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21"/>
  </bookViews>
  <sheets>
    <sheet name="J plot" sheetId="1" state="visible" r:id="rId2"/>
    <sheet name="H plot" sheetId="2" state="visible" r:id="rId3"/>
    <sheet name="Hcont plot" sheetId="3" state="visible" r:id="rId4"/>
    <sheet name="K plot" sheetId="4" state="visible" r:id="rId5"/>
    <sheet name="Ks plot" sheetId="5" state="visible" r:id="rId6"/>
    <sheet name="Kp plot" sheetId="6" state="visible" r:id="rId7"/>
    <sheet name="Kcont plot" sheetId="7" state="visible" r:id="rId8"/>
    <sheet name="Lp plot" sheetId="8" state="visible" r:id="rId9"/>
    <sheet name="Ms plot" sheetId="9" state="visible" r:id="rId10"/>
    <sheet name="Br gamma plot" sheetId="10" state="visible" r:id="rId11"/>
    <sheet name="FeII plot" sheetId="11" state="visible" r:id="rId12"/>
    <sheet name="J" sheetId="12" state="visible" r:id="rId13"/>
    <sheet name="H" sheetId="13" state="visible" r:id="rId14"/>
    <sheet name="Hcont" sheetId="14" state="visible" r:id="rId15"/>
    <sheet name="K" sheetId="15" state="visible" r:id="rId16"/>
    <sheet name="Ks" sheetId="16" state="visible" r:id="rId17"/>
    <sheet name="Kp" sheetId="17" state="visible" r:id="rId18"/>
    <sheet name="Kcont" sheetId="18" state="visible" r:id="rId19"/>
    <sheet name="Lp" sheetId="19" state="visible" r:id="rId20"/>
    <sheet name="Ms" sheetId="20" state="visible" r:id="rId21"/>
    <sheet name="Br gamma" sheetId="21" state="visible" r:id="rId22"/>
    <sheet name="FeII" sheetId="22" state="visible" r:id="rId2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">
  <si>
    <t xml:space="preserve">Wavelength</t>
  </si>
  <si>
    <t xml:space="preserve">Transmissio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00000"/>
    <numFmt numFmtId="167" formatCode="0.0000000000"/>
  </numFmts>
  <fonts count="7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Geneva"/>
      <family val="2"/>
    </font>
    <font>
      <b val="true"/>
      <sz val="18"/>
      <color rgb="FF000000"/>
      <name val="Symbol"/>
      <family val="2"/>
    </font>
    <font>
      <b val="true"/>
      <sz val="9"/>
      <name val="Geneva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  <a:r>
              <a:rPr b="1" sz="1400" spc="-1" strike="noStrike">
                <a:solidFill>
                  <a:srgbClr val="000000"/>
                </a:solidFill>
                <a:latin typeface="Geneva"/>
              </a:rPr>
              <a:t>J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8569183076453"/>
          <c:y val="0.169815223386652"/>
          <c:w val="0.929659869886041"/>
          <c:h val="0.756618863761721"/>
        </c:manualLayout>
      </c:layout>
      <c:scatterChart>
        <c:scatterStyle val="line"/>
        <c:varyColors val="0"/>
        <c:ser>
          <c:idx val="0"/>
          <c:order val="0"/>
          <c:tx>
            <c:strRef>
              <c:f>J!$B$1</c:f>
              <c:strCache>
                <c:ptCount val="1"/>
                <c:pt idx="0">
                  <c:v>Transmissio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!$A$2:$A$1821</c:f>
              <c:numCache>
                <c:formatCode>General</c:formatCode>
                <c:ptCount val="1820"/>
                <c:pt idx="0">
                  <c:v>1.062474</c:v>
                </c:pt>
                <c:pt idx="1">
                  <c:v>1.062751</c:v>
                </c:pt>
                <c:pt idx="2">
                  <c:v>1.063028</c:v>
                </c:pt>
                <c:pt idx="3">
                  <c:v>1.063306</c:v>
                </c:pt>
                <c:pt idx="4">
                  <c:v>1.063583</c:v>
                </c:pt>
                <c:pt idx="5">
                  <c:v>1.06386</c:v>
                </c:pt>
                <c:pt idx="6">
                  <c:v>1.064137</c:v>
                </c:pt>
                <c:pt idx="7">
                  <c:v>1.064414</c:v>
                </c:pt>
                <c:pt idx="8">
                  <c:v>1.064692</c:v>
                </c:pt>
                <c:pt idx="9">
                  <c:v>1.064969</c:v>
                </c:pt>
                <c:pt idx="10">
                  <c:v>1.065246</c:v>
                </c:pt>
                <c:pt idx="11">
                  <c:v>1.065523</c:v>
                </c:pt>
                <c:pt idx="12">
                  <c:v>1.0658</c:v>
                </c:pt>
                <c:pt idx="13">
                  <c:v>1.066078</c:v>
                </c:pt>
                <c:pt idx="14">
                  <c:v>1.066355</c:v>
                </c:pt>
                <c:pt idx="15">
                  <c:v>1.066632</c:v>
                </c:pt>
                <c:pt idx="16">
                  <c:v>1.066909</c:v>
                </c:pt>
                <c:pt idx="17">
                  <c:v>1.067186</c:v>
                </c:pt>
                <c:pt idx="18">
                  <c:v>1.067464</c:v>
                </c:pt>
                <c:pt idx="19">
                  <c:v>1.067741</c:v>
                </c:pt>
                <c:pt idx="20">
                  <c:v>1.068018</c:v>
                </c:pt>
                <c:pt idx="21">
                  <c:v>1.068295</c:v>
                </c:pt>
                <c:pt idx="22">
                  <c:v>1.068572</c:v>
                </c:pt>
                <c:pt idx="23">
                  <c:v>1.06885</c:v>
                </c:pt>
                <c:pt idx="24">
                  <c:v>1.069127</c:v>
                </c:pt>
                <c:pt idx="25">
                  <c:v>1.069404</c:v>
                </c:pt>
                <c:pt idx="26">
                  <c:v>1.069681</c:v>
                </c:pt>
                <c:pt idx="27">
                  <c:v>1.069958</c:v>
                </c:pt>
                <c:pt idx="28">
                  <c:v>1.070236</c:v>
                </c:pt>
                <c:pt idx="29">
                  <c:v>1.070513</c:v>
                </c:pt>
                <c:pt idx="30">
                  <c:v>1.07079</c:v>
                </c:pt>
                <c:pt idx="31">
                  <c:v>1.071067</c:v>
                </c:pt>
                <c:pt idx="32">
                  <c:v>1.071344</c:v>
                </c:pt>
                <c:pt idx="33">
                  <c:v>1.071622</c:v>
                </c:pt>
                <c:pt idx="34">
                  <c:v>1.071899</c:v>
                </c:pt>
                <c:pt idx="35">
                  <c:v>1.072176</c:v>
                </c:pt>
                <c:pt idx="36">
                  <c:v>1.072453</c:v>
                </c:pt>
                <c:pt idx="37">
                  <c:v>1.07273</c:v>
                </c:pt>
                <c:pt idx="38">
                  <c:v>1.073008</c:v>
                </c:pt>
                <c:pt idx="39">
                  <c:v>1.073285</c:v>
                </c:pt>
                <c:pt idx="40">
                  <c:v>1.073562</c:v>
                </c:pt>
                <c:pt idx="41">
                  <c:v>1.073839</c:v>
                </c:pt>
                <c:pt idx="42">
                  <c:v>1.074116</c:v>
                </c:pt>
                <c:pt idx="43">
                  <c:v>1.074117</c:v>
                </c:pt>
                <c:pt idx="44">
                  <c:v>1.074394</c:v>
                </c:pt>
                <c:pt idx="45">
                  <c:v>1.074671</c:v>
                </c:pt>
                <c:pt idx="46">
                  <c:v>1.074949</c:v>
                </c:pt>
                <c:pt idx="47">
                  <c:v>1.075225</c:v>
                </c:pt>
                <c:pt idx="48">
                  <c:v>1.075502</c:v>
                </c:pt>
                <c:pt idx="49">
                  <c:v>1.07578</c:v>
                </c:pt>
                <c:pt idx="50">
                  <c:v>1.076057</c:v>
                </c:pt>
                <c:pt idx="51">
                  <c:v>1.076334</c:v>
                </c:pt>
                <c:pt idx="52">
                  <c:v>1.076611</c:v>
                </c:pt>
                <c:pt idx="53">
                  <c:v>1.076888</c:v>
                </c:pt>
                <c:pt idx="54">
                  <c:v>1.077166</c:v>
                </c:pt>
                <c:pt idx="55">
                  <c:v>1.077443</c:v>
                </c:pt>
                <c:pt idx="56">
                  <c:v>1.07772</c:v>
                </c:pt>
                <c:pt idx="57">
                  <c:v>1.077997</c:v>
                </c:pt>
                <c:pt idx="58">
                  <c:v>1.078274</c:v>
                </c:pt>
                <c:pt idx="59">
                  <c:v>1.078552</c:v>
                </c:pt>
                <c:pt idx="60">
                  <c:v>1.078829</c:v>
                </c:pt>
                <c:pt idx="61">
                  <c:v>1.079106</c:v>
                </c:pt>
                <c:pt idx="62">
                  <c:v>1.079383</c:v>
                </c:pt>
                <c:pt idx="63">
                  <c:v>1.07966</c:v>
                </c:pt>
                <c:pt idx="64">
                  <c:v>1.079938</c:v>
                </c:pt>
                <c:pt idx="65">
                  <c:v>1.080215</c:v>
                </c:pt>
                <c:pt idx="66">
                  <c:v>1.080492</c:v>
                </c:pt>
                <c:pt idx="67">
                  <c:v>1.080769</c:v>
                </c:pt>
                <c:pt idx="68">
                  <c:v>1.081046</c:v>
                </c:pt>
                <c:pt idx="69">
                  <c:v>1.081324</c:v>
                </c:pt>
                <c:pt idx="70">
                  <c:v>1.081601</c:v>
                </c:pt>
                <c:pt idx="71">
                  <c:v>1.081878</c:v>
                </c:pt>
                <c:pt idx="72">
                  <c:v>1.082155</c:v>
                </c:pt>
                <c:pt idx="73">
                  <c:v>1.082432</c:v>
                </c:pt>
                <c:pt idx="74">
                  <c:v>1.08271</c:v>
                </c:pt>
                <c:pt idx="75">
                  <c:v>1.082987</c:v>
                </c:pt>
                <c:pt idx="76">
                  <c:v>1.083264</c:v>
                </c:pt>
                <c:pt idx="77">
                  <c:v>1.083541</c:v>
                </c:pt>
                <c:pt idx="78">
                  <c:v>1.083818</c:v>
                </c:pt>
                <c:pt idx="79">
                  <c:v>1.084096</c:v>
                </c:pt>
                <c:pt idx="80">
                  <c:v>1.084373</c:v>
                </c:pt>
                <c:pt idx="81">
                  <c:v>1.08465</c:v>
                </c:pt>
                <c:pt idx="82">
                  <c:v>1.084927</c:v>
                </c:pt>
                <c:pt idx="83">
                  <c:v>1.085204</c:v>
                </c:pt>
                <c:pt idx="84">
                  <c:v>1.085482</c:v>
                </c:pt>
                <c:pt idx="85">
                  <c:v>1.085759</c:v>
                </c:pt>
                <c:pt idx="86">
                  <c:v>1.086036</c:v>
                </c:pt>
                <c:pt idx="87">
                  <c:v>1.086313</c:v>
                </c:pt>
                <c:pt idx="88">
                  <c:v>1.08659</c:v>
                </c:pt>
                <c:pt idx="89">
                  <c:v>1.086868</c:v>
                </c:pt>
                <c:pt idx="90">
                  <c:v>1.087145</c:v>
                </c:pt>
                <c:pt idx="91">
                  <c:v>1.087422</c:v>
                </c:pt>
                <c:pt idx="92">
                  <c:v>1.087699</c:v>
                </c:pt>
                <c:pt idx="93">
                  <c:v>1.087976</c:v>
                </c:pt>
                <c:pt idx="94">
                  <c:v>1.088254</c:v>
                </c:pt>
                <c:pt idx="95">
                  <c:v>1.088531</c:v>
                </c:pt>
                <c:pt idx="96">
                  <c:v>1.088808</c:v>
                </c:pt>
                <c:pt idx="97">
                  <c:v>1.089085</c:v>
                </c:pt>
                <c:pt idx="98">
                  <c:v>1.089362</c:v>
                </c:pt>
                <c:pt idx="99">
                  <c:v>1.08964</c:v>
                </c:pt>
                <c:pt idx="100">
                  <c:v>1.089917</c:v>
                </c:pt>
                <c:pt idx="101">
                  <c:v>1.090194</c:v>
                </c:pt>
                <c:pt idx="102">
                  <c:v>1.090471</c:v>
                </c:pt>
                <c:pt idx="103">
                  <c:v>1.090748</c:v>
                </c:pt>
                <c:pt idx="104">
                  <c:v>1.091026</c:v>
                </c:pt>
                <c:pt idx="105">
                  <c:v>1.091303</c:v>
                </c:pt>
                <c:pt idx="106">
                  <c:v>1.091579</c:v>
                </c:pt>
                <c:pt idx="107">
                  <c:v>1.091857</c:v>
                </c:pt>
                <c:pt idx="108">
                  <c:v>1.091857</c:v>
                </c:pt>
                <c:pt idx="109">
                  <c:v>1.092134</c:v>
                </c:pt>
                <c:pt idx="110">
                  <c:v>1.092412</c:v>
                </c:pt>
                <c:pt idx="111">
                  <c:v>1.092689</c:v>
                </c:pt>
                <c:pt idx="112">
                  <c:v>1.092966</c:v>
                </c:pt>
                <c:pt idx="113">
                  <c:v>1.093243</c:v>
                </c:pt>
                <c:pt idx="114">
                  <c:v>1.09352</c:v>
                </c:pt>
                <c:pt idx="115">
                  <c:v>1.093798</c:v>
                </c:pt>
                <c:pt idx="116">
                  <c:v>1.094075</c:v>
                </c:pt>
                <c:pt idx="117">
                  <c:v>1.094352</c:v>
                </c:pt>
                <c:pt idx="118">
                  <c:v>1.094629</c:v>
                </c:pt>
                <c:pt idx="119">
                  <c:v>1.094906</c:v>
                </c:pt>
                <c:pt idx="120">
                  <c:v>1.095184</c:v>
                </c:pt>
                <c:pt idx="121">
                  <c:v>1.095461</c:v>
                </c:pt>
                <c:pt idx="122">
                  <c:v>1.095738</c:v>
                </c:pt>
                <c:pt idx="123">
                  <c:v>1.096015</c:v>
                </c:pt>
                <c:pt idx="124">
                  <c:v>1.096292</c:v>
                </c:pt>
                <c:pt idx="125">
                  <c:v>1.09657</c:v>
                </c:pt>
                <c:pt idx="126">
                  <c:v>1.096847</c:v>
                </c:pt>
                <c:pt idx="127">
                  <c:v>1.097124</c:v>
                </c:pt>
                <c:pt idx="128">
                  <c:v>1.097401</c:v>
                </c:pt>
                <c:pt idx="129">
                  <c:v>1.097678</c:v>
                </c:pt>
                <c:pt idx="130">
                  <c:v>1.097679</c:v>
                </c:pt>
                <c:pt idx="131">
                  <c:v>1.097956</c:v>
                </c:pt>
                <c:pt idx="132">
                  <c:v>1.098233</c:v>
                </c:pt>
                <c:pt idx="133">
                  <c:v>1.09851</c:v>
                </c:pt>
                <c:pt idx="134">
                  <c:v>1.098787</c:v>
                </c:pt>
                <c:pt idx="135">
                  <c:v>1.099064</c:v>
                </c:pt>
                <c:pt idx="136">
                  <c:v>1.099342</c:v>
                </c:pt>
                <c:pt idx="137">
                  <c:v>1.099619</c:v>
                </c:pt>
                <c:pt idx="138">
                  <c:v>1.099896</c:v>
                </c:pt>
                <c:pt idx="139">
                  <c:v>1.100173</c:v>
                </c:pt>
                <c:pt idx="140">
                  <c:v>1.10045</c:v>
                </c:pt>
                <c:pt idx="141">
                  <c:v>1.100728</c:v>
                </c:pt>
                <c:pt idx="142">
                  <c:v>1.100728</c:v>
                </c:pt>
                <c:pt idx="143">
                  <c:v>1.101005</c:v>
                </c:pt>
                <c:pt idx="144">
                  <c:v>1.101283</c:v>
                </c:pt>
                <c:pt idx="145">
                  <c:v>1.10156</c:v>
                </c:pt>
                <c:pt idx="146">
                  <c:v>1.101837</c:v>
                </c:pt>
                <c:pt idx="147">
                  <c:v>1.102114</c:v>
                </c:pt>
                <c:pt idx="148">
                  <c:v>1.102391</c:v>
                </c:pt>
                <c:pt idx="149">
                  <c:v>1.102669</c:v>
                </c:pt>
                <c:pt idx="150">
                  <c:v>1.102946</c:v>
                </c:pt>
                <c:pt idx="151">
                  <c:v>1.103223</c:v>
                </c:pt>
                <c:pt idx="152">
                  <c:v>1.1035</c:v>
                </c:pt>
                <c:pt idx="153">
                  <c:v>1.103777</c:v>
                </c:pt>
                <c:pt idx="154">
                  <c:v>1.104054</c:v>
                </c:pt>
                <c:pt idx="155">
                  <c:v>1.104331</c:v>
                </c:pt>
                <c:pt idx="156">
                  <c:v>1.104608</c:v>
                </c:pt>
                <c:pt idx="157">
                  <c:v>1.104886</c:v>
                </c:pt>
                <c:pt idx="158">
                  <c:v>1.105163</c:v>
                </c:pt>
                <c:pt idx="159">
                  <c:v>1.10544</c:v>
                </c:pt>
                <c:pt idx="160">
                  <c:v>1.105717</c:v>
                </c:pt>
                <c:pt idx="161">
                  <c:v>1.105994</c:v>
                </c:pt>
                <c:pt idx="162">
                  <c:v>1.106272</c:v>
                </c:pt>
                <c:pt idx="163">
                  <c:v>1.106549</c:v>
                </c:pt>
                <c:pt idx="164">
                  <c:v>1.106826</c:v>
                </c:pt>
                <c:pt idx="165">
                  <c:v>1.107103</c:v>
                </c:pt>
                <c:pt idx="166">
                  <c:v>1.10738</c:v>
                </c:pt>
                <c:pt idx="167">
                  <c:v>1.107658</c:v>
                </c:pt>
                <c:pt idx="168">
                  <c:v>1.107935</c:v>
                </c:pt>
                <c:pt idx="169">
                  <c:v>1.108212</c:v>
                </c:pt>
                <c:pt idx="170">
                  <c:v>1.108489</c:v>
                </c:pt>
                <c:pt idx="171">
                  <c:v>1.108766</c:v>
                </c:pt>
                <c:pt idx="172">
                  <c:v>1.109044</c:v>
                </c:pt>
                <c:pt idx="173">
                  <c:v>1.109321</c:v>
                </c:pt>
                <c:pt idx="174">
                  <c:v>1.109598</c:v>
                </c:pt>
                <c:pt idx="175">
                  <c:v>1.109875</c:v>
                </c:pt>
                <c:pt idx="176">
                  <c:v>1.110152</c:v>
                </c:pt>
                <c:pt idx="177">
                  <c:v>1.11043</c:v>
                </c:pt>
                <c:pt idx="178">
                  <c:v>1.110707</c:v>
                </c:pt>
                <c:pt idx="179">
                  <c:v>1.110984</c:v>
                </c:pt>
                <c:pt idx="180">
                  <c:v>1.111261</c:v>
                </c:pt>
                <c:pt idx="181">
                  <c:v>1.111538</c:v>
                </c:pt>
                <c:pt idx="182">
                  <c:v>1.111816</c:v>
                </c:pt>
                <c:pt idx="183">
                  <c:v>1.112093</c:v>
                </c:pt>
                <c:pt idx="184">
                  <c:v>1.11237</c:v>
                </c:pt>
                <c:pt idx="185">
                  <c:v>1.112647</c:v>
                </c:pt>
                <c:pt idx="186">
                  <c:v>1.112924</c:v>
                </c:pt>
                <c:pt idx="187">
                  <c:v>1.113202</c:v>
                </c:pt>
                <c:pt idx="188">
                  <c:v>1.113479</c:v>
                </c:pt>
                <c:pt idx="189">
                  <c:v>1.113756</c:v>
                </c:pt>
                <c:pt idx="190">
                  <c:v>1.114033</c:v>
                </c:pt>
                <c:pt idx="191">
                  <c:v>1.11431</c:v>
                </c:pt>
                <c:pt idx="192">
                  <c:v>1.114588</c:v>
                </c:pt>
                <c:pt idx="193">
                  <c:v>1.114865</c:v>
                </c:pt>
                <c:pt idx="194">
                  <c:v>1.115142</c:v>
                </c:pt>
                <c:pt idx="195">
                  <c:v>1.115419</c:v>
                </c:pt>
                <c:pt idx="196">
                  <c:v>1.115696</c:v>
                </c:pt>
                <c:pt idx="197">
                  <c:v>1.115974</c:v>
                </c:pt>
                <c:pt idx="198">
                  <c:v>1.116251</c:v>
                </c:pt>
                <c:pt idx="199">
                  <c:v>1.116528</c:v>
                </c:pt>
                <c:pt idx="200">
                  <c:v>1.116805</c:v>
                </c:pt>
                <c:pt idx="201">
                  <c:v>1.117082</c:v>
                </c:pt>
                <c:pt idx="202">
                  <c:v>1.11736</c:v>
                </c:pt>
                <c:pt idx="203">
                  <c:v>1.117637</c:v>
                </c:pt>
                <c:pt idx="204">
                  <c:v>1.117914</c:v>
                </c:pt>
                <c:pt idx="205">
                  <c:v>1.118191</c:v>
                </c:pt>
                <c:pt idx="206">
                  <c:v>1.118468</c:v>
                </c:pt>
                <c:pt idx="207">
                  <c:v>1.118746</c:v>
                </c:pt>
                <c:pt idx="208">
                  <c:v>1.119023</c:v>
                </c:pt>
                <c:pt idx="209">
                  <c:v>1.1193</c:v>
                </c:pt>
                <c:pt idx="210">
                  <c:v>1.119577</c:v>
                </c:pt>
                <c:pt idx="211">
                  <c:v>1.119854</c:v>
                </c:pt>
                <c:pt idx="212">
                  <c:v>1.120132</c:v>
                </c:pt>
                <c:pt idx="213">
                  <c:v>1.120409</c:v>
                </c:pt>
                <c:pt idx="214">
                  <c:v>1.120686</c:v>
                </c:pt>
                <c:pt idx="215">
                  <c:v>1.120963</c:v>
                </c:pt>
                <c:pt idx="216">
                  <c:v>1.12124</c:v>
                </c:pt>
                <c:pt idx="217">
                  <c:v>1.121518</c:v>
                </c:pt>
                <c:pt idx="218">
                  <c:v>1.121795</c:v>
                </c:pt>
                <c:pt idx="219">
                  <c:v>1.122072</c:v>
                </c:pt>
                <c:pt idx="220">
                  <c:v>1.122349</c:v>
                </c:pt>
                <c:pt idx="221">
                  <c:v>1.122626</c:v>
                </c:pt>
                <c:pt idx="222">
                  <c:v>1.122904</c:v>
                </c:pt>
                <c:pt idx="223">
                  <c:v>1.123181</c:v>
                </c:pt>
                <c:pt idx="224">
                  <c:v>1.123458</c:v>
                </c:pt>
                <c:pt idx="225">
                  <c:v>1.123735</c:v>
                </c:pt>
                <c:pt idx="226">
                  <c:v>1.124012</c:v>
                </c:pt>
                <c:pt idx="227">
                  <c:v>1.12429</c:v>
                </c:pt>
                <c:pt idx="228">
                  <c:v>1.124567</c:v>
                </c:pt>
                <c:pt idx="229">
                  <c:v>1.124844</c:v>
                </c:pt>
                <c:pt idx="230">
                  <c:v>1.125121</c:v>
                </c:pt>
                <c:pt idx="231">
                  <c:v>1.125398</c:v>
                </c:pt>
                <c:pt idx="232">
                  <c:v>1.125676</c:v>
                </c:pt>
                <c:pt idx="233">
                  <c:v>1.125953</c:v>
                </c:pt>
                <c:pt idx="234">
                  <c:v>1.12623</c:v>
                </c:pt>
                <c:pt idx="235">
                  <c:v>1.126507</c:v>
                </c:pt>
                <c:pt idx="236">
                  <c:v>1.126784</c:v>
                </c:pt>
                <c:pt idx="237">
                  <c:v>1.127062</c:v>
                </c:pt>
                <c:pt idx="238">
                  <c:v>1.127339</c:v>
                </c:pt>
                <c:pt idx="239">
                  <c:v>1.127339</c:v>
                </c:pt>
                <c:pt idx="240">
                  <c:v>1.127617</c:v>
                </c:pt>
                <c:pt idx="241">
                  <c:v>1.127894</c:v>
                </c:pt>
                <c:pt idx="242">
                  <c:v>1.128171</c:v>
                </c:pt>
                <c:pt idx="243">
                  <c:v>1.128448</c:v>
                </c:pt>
                <c:pt idx="244">
                  <c:v>1.128725</c:v>
                </c:pt>
                <c:pt idx="245">
                  <c:v>1.129002</c:v>
                </c:pt>
                <c:pt idx="246">
                  <c:v>1.129279</c:v>
                </c:pt>
                <c:pt idx="247">
                  <c:v>1.129556</c:v>
                </c:pt>
                <c:pt idx="248">
                  <c:v>1.129834</c:v>
                </c:pt>
                <c:pt idx="249">
                  <c:v>1.130111</c:v>
                </c:pt>
                <c:pt idx="250">
                  <c:v>1.130388</c:v>
                </c:pt>
                <c:pt idx="251">
                  <c:v>1.130665</c:v>
                </c:pt>
                <c:pt idx="252">
                  <c:v>1.130942</c:v>
                </c:pt>
                <c:pt idx="253">
                  <c:v>1.13122</c:v>
                </c:pt>
                <c:pt idx="254">
                  <c:v>1.131497</c:v>
                </c:pt>
                <c:pt idx="255">
                  <c:v>1.131774</c:v>
                </c:pt>
                <c:pt idx="256">
                  <c:v>1.132051</c:v>
                </c:pt>
                <c:pt idx="257">
                  <c:v>1.132328</c:v>
                </c:pt>
                <c:pt idx="258">
                  <c:v>1.132606</c:v>
                </c:pt>
                <c:pt idx="259">
                  <c:v>1.132883</c:v>
                </c:pt>
                <c:pt idx="260">
                  <c:v>1.13316</c:v>
                </c:pt>
                <c:pt idx="261">
                  <c:v>1.133437</c:v>
                </c:pt>
                <c:pt idx="262">
                  <c:v>1.133714</c:v>
                </c:pt>
                <c:pt idx="263">
                  <c:v>1.133992</c:v>
                </c:pt>
                <c:pt idx="264">
                  <c:v>1.134269</c:v>
                </c:pt>
                <c:pt idx="265">
                  <c:v>1.134546</c:v>
                </c:pt>
                <c:pt idx="266">
                  <c:v>1.134823</c:v>
                </c:pt>
                <c:pt idx="267">
                  <c:v>1.1351</c:v>
                </c:pt>
                <c:pt idx="268">
                  <c:v>1.135378</c:v>
                </c:pt>
                <c:pt idx="269">
                  <c:v>1.135655</c:v>
                </c:pt>
                <c:pt idx="270">
                  <c:v>1.135932</c:v>
                </c:pt>
                <c:pt idx="271">
                  <c:v>1.136209</c:v>
                </c:pt>
                <c:pt idx="272">
                  <c:v>1.136486</c:v>
                </c:pt>
                <c:pt idx="273">
                  <c:v>1.136764</c:v>
                </c:pt>
                <c:pt idx="274">
                  <c:v>1.137041</c:v>
                </c:pt>
                <c:pt idx="275">
                  <c:v>1.137318</c:v>
                </c:pt>
                <c:pt idx="276">
                  <c:v>1.137595</c:v>
                </c:pt>
                <c:pt idx="277">
                  <c:v>1.137872</c:v>
                </c:pt>
                <c:pt idx="278">
                  <c:v>1.13815</c:v>
                </c:pt>
                <c:pt idx="279">
                  <c:v>1.138427</c:v>
                </c:pt>
                <c:pt idx="280">
                  <c:v>1.138704</c:v>
                </c:pt>
                <c:pt idx="281">
                  <c:v>1.138981</c:v>
                </c:pt>
                <c:pt idx="282">
                  <c:v>1.139258</c:v>
                </c:pt>
                <c:pt idx="283">
                  <c:v>1.139536</c:v>
                </c:pt>
                <c:pt idx="284">
                  <c:v>1.139813</c:v>
                </c:pt>
                <c:pt idx="285">
                  <c:v>1.14009</c:v>
                </c:pt>
                <c:pt idx="286">
                  <c:v>1.140367</c:v>
                </c:pt>
                <c:pt idx="287">
                  <c:v>1.140644</c:v>
                </c:pt>
                <c:pt idx="288">
                  <c:v>1.140922</c:v>
                </c:pt>
                <c:pt idx="289">
                  <c:v>1.141199</c:v>
                </c:pt>
                <c:pt idx="290">
                  <c:v>1.141476</c:v>
                </c:pt>
                <c:pt idx="291">
                  <c:v>1.141753</c:v>
                </c:pt>
                <c:pt idx="292">
                  <c:v>1.141754</c:v>
                </c:pt>
                <c:pt idx="293">
                  <c:v>1.142031</c:v>
                </c:pt>
                <c:pt idx="294">
                  <c:v>1.142308</c:v>
                </c:pt>
                <c:pt idx="295">
                  <c:v>1.142585</c:v>
                </c:pt>
                <c:pt idx="296">
                  <c:v>1.142863</c:v>
                </c:pt>
                <c:pt idx="297">
                  <c:v>1.14314</c:v>
                </c:pt>
                <c:pt idx="298">
                  <c:v>1.143417</c:v>
                </c:pt>
                <c:pt idx="299">
                  <c:v>1.143694</c:v>
                </c:pt>
                <c:pt idx="300">
                  <c:v>1.143971</c:v>
                </c:pt>
                <c:pt idx="301">
                  <c:v>1.143972</c:v>
                </c:pt>
                <c:pt idx="302">
                  <c:v>1.144249</c:v>
                </c:pt>
                <c:pt idx="303">
                  <c:v>1.144526</c:v>
                </c:pt>
                <c:pt idx="304">
                  <c:v>1.144804</c:v>
                </c:pt>
                <c:pt idx="305">
                  <c:v>1.145081</c:v>
                </c:pt>
                <c:pt idx="306">
                  <c:v>1.145358</c:v>
                </c:pt>
                <c:pt idx="307">
                  <c:v>1.145635</c:v>
                </c:pt>
                <c:pt idx="308">
                  <c:v>1.145636</c:v>
                </c:pt>
                <c:pt idx="309">
                  <c:v>1.145913</c:v>
                </c:pt>
                <c:pt idx="310">
                  <c:v>1.14619</c:v>
                </c:pt>
                <c:pt idx="311">
                  <c:v>1.146191</c:v>
                </c:pt>
                <c:pt idx="312">
                  <c:v>1.146468</c:v>
                </c:pt>
                <c:pt idx="313">
                  <c:v>1.146469</c:v>
                </c:pt>
                <c:pt idx="314">
                  <c:v>1.146746</c:v>
                </c:pt>
                <c:pt idx="315">
                  <c:v>1.147023</c:v>
                </c:pt>
                <c:pt idx="316">
                  <c:v>1.1473</c:v>
                </c:pt>
                <c:pt idx="317">
                  <c:v>1.147301</c:v>
                </c:pt>
                <c:pt idx="318">
                  <c:v>1.147578</c:v>
                </c:pt>
                <c:pt idx="319">
                  <c:v>1.147579</c:v>
                </c:pt>
                <c:pt idx="320">
                  <c:v>1.147856</c:v>
                </c:pt>
                <c:pt idx="321">
                  <c:v>1.148133</c:v>
                </c:pt>
                <c:pt idx="322">
                  <c:v>1.149798</c:v>
                </c:pt>
                <c:pt idx="323">
                  <c:v>1.150075</c:v>
                </c:pt>
                <c:pt idx="324">
                  <c:v>1.150076</c:v>
                </c:pt>
                <c:pt idx="325">
                  <c:v>1.150353</c:v>
                </c:pt>
                <c:pt idx="326">
                  <c:v>1.150354</c:v>
                </c:pt>
                <c:pt idx="327">
                  <c:v>1.150631</c:v>
                </c:pt>
                <c:pt idx="328">
                  <c:v>1.150632</c:v>
                </c:pt>
                <c:pt idx="329">
                  <c:v>1.150632</c:v>
                </c:pt>
                <c:pt idx="330">
                  <c:v>1.150909</c:v>
                </c:pt>
                <c:pt idx="331">
                  <c:v>1.15091</c:v>
                </c:pt>
                <c:pt idx="332">
                  <c:v>1.150911</c:v>
                </c:pt>
                <c:pt idx="333">
                  <c:v>1.151188</c:v>
                </c:pt>
                <c:pt idx="334">
                  <c:v>1.151189</c:v>
                </c:pt>
                <c:pt idx="335">
                  <c:v>1.151466</c:v>
                </c:pt>
                <c:pt idx="336">
                  <c:v>1.151466</c:v>
                </c:pt>
                <c:pt idx="337">
                  <c:v>1.151744</c:v>
                </c:pt>
                <c:pt idx="338">
                  <c:v>1.151744</c:v>
                </c:pt>
                <c:pt idx="339">
                  <c:v>1.152021</c:v>
                </c:pt>
                <c:pt idx="340">
                  <c:v>1.152299</c:v>
                </c:pt>
                <c:pt idx="341">
                  <c:v>1.152299</c:v>
                </c:pt>
                <c:pt idx="342">
                  <c:v>1.153689</c:v>
                </c:pt>
                <c:pt idx="343">
                  <c:v>1.154246</c:v>
                </c:pt>
                <c:pt idx="344">
                  <c:v>1.157032</c:v>
                </c:pt>
                <c:pt idx="345">
                  <c:v>1.157033</c:v>
                </c:pt>
                <c:pt idx="346">
                  <c:v>1.157311</c:v>
                </c:pt>
                <c:pt idx="347">
                  <c:v>1.157312</c:v>
                </c:pt>
                <c:pt idx="348">
                  <c:v>1.157589</c:v>
                </c:pt>
                <c:pt idx="349">
                  <c:v>1.15759</c:v>
                </c:pt>
                <c:pt idx="350">
                  <c:v>1.15759</c:v>
                </c:pt>
                <c:pt idx="351">
                  <c:v>1.157869</c:v>
                </c:pt>
                <c:pt idx="352">
                  <c:v>1.15787</c:v>
                </c:pt>
                <c:pt idx="353">
                  <c:v>1.157872</c:v>
                </c:pt>
                <c:pt idx="354">
                  <c:v>1.157872</c:v>
                </c:pt>
                <c:pt idx="355">
                  <c:v>1.15815</c:v>
                </c:pt>
                <c:pt idx="356">
                  <c:v>1.158151</c:v>
                </c:pt>
                <c:pt idx="357">
                  <c:v>1.158151</c:v>
                </c:pt>
                <c:pt idx="358">
                  <c:v>1.15871</c:v>
                </c:pt>
                <c:pt idx="359">
                  <c:v>1.158716</c:v>
                </c:pt>
                <c:pt idx="360">
                  <c:v>1.158991</c:v>
                </c:pt>
                <c:pt idx="361">
                  <c:v>1.158993</c:v>
                </c:pt>
                <c:pt idx="362">
                  <c:v>1.15927</c:v>
                </c:pt>
                <c:pt idx="363">
                  <c:v>1.159271</c:v>
                </c:pt>
                <c:pt idx="364">
                  <c:v>1.159548</c:v>
                </c:pt>
                <c:pt idx="365">
                  <c:v>1.159549</c:v>
                </c:pt>
                <c:pt idx="366">
                  <c:v>1.159826</c:v>
                </c:pt>
                <c:pt idx="367">
                  <c:v>1.159826</c:v>
                </c:pt>
                <c:pt idx="368">
                  <c:v>1.160395</c:v>
                </c:pt>
                <c:pt idx="369">
                  <c:v>1.160396</c:v>
                </c:pt>
                <c:pt idx="370">
                  <c:v>1.160398</c:v>
                </c:pt>
                <c:pt idx="371">
                  <c:v>1.161523</c:v>
                </c:pt>
                <c:pt idx="372">
                  <c:v>1.161523</c:v>
                </c:pt>
                <c:pt idx="373">
                  <c:v>1.161524</c:v>
                </c:pt>
                <c:pt idx="374">
                  <c:v>1.161803</c:v>
                </c:pt>
                <c:pt idx="375">
                  <c:v>1.162091</c:v>
                </c:pt>
                <c:pt idx="376">
                  <c:v>1.162092</c:v>
                </c:pt>
                <c:pt idx="377">
                  <c:v>1.162093</c:v>
                </c:pt>
                <c:pt idx="378">
                  <c:v>1.162099</c:v>
                </c:pt>
                <c:pt idx="379">
                  <c:v>1.162375</c:v>
                </c:pt>
                <c:pt idx="380">
                  <c:v>1.162377</c:v>
                </c:pt>
                <c:pt idx="381">
                  <c:v>1.162654</c:v>
                </c:pt>
                <c:pt idx="382">
                  <c:v>1.162656</c:v>
                </c:pt>
                <c:pt idx="383">
                  <c:v>1.162657</c:v>
                </c:pt>
                <c:pt idx="384">
                  <c:v>1.162658</c:v>
                </c:pt>
                <c:pt idx="385">
                  <c:v>1.162659</c:v>
                </c:pt>
                <c:pt idx="386">
                  <c:v>1.162931</c:v>
                </c:pt>
                <c:pt idx="387">
                  <c:v>1.162932</c:v>
                </c:pt>
                <c:pt idx="388">
                  <c:v>1.162932</c:v>
                </c:pt>
                <c:pt idx="389">
                  <c:v>1.162942</c:v>
                </c:pt>
                <c:pt idx="390">
                  <c:v>1.162942</c:v>
                </c:pt>
                <c:pt idx="391">
                  <c:v>1.163226</c:v>
                </c:pt>
                <c:pt idx="392">
                  <c:v>1.163227</c:v>
                </c:pt>
                <c:pt idx="393">
                  <c:v>1.163229</c:v>
                </c:pt>
                <c:pt idx="394">
                  <c:v>1.163229</c:v>
                </c:pt>
                <c:pt idx="395">
                  <c:v>1.163518</c:v>
                </c:pt>
                <c:pt idx="396">
                  <c:v>1.16352</c:v>
                </c:pt>
                <c:pt idx="397">
                  <c:v>1.163521</c:v>
                </c:pt>
                <c:pt idx="398">
                  <c:v>1.163522</c:v>
                </c:pt>
                <c:pt idx="399">
                  <c:v>1.163805</c:v>
                </c:pt>
                <c:pt idx="400">
                  <c:v>1.163807</c:v>
                </c:pt>
                <c:pt idx="401">
                  <c:v>1.163807</c:v>
                </c:pt>
                <c:pt idx="402">
                  <c:v>1.163808</c:v>
                </c:pt>
                <c:pt idx="403">
                  <c:v>1.164085</c:v>
                </c:pt>
                <c:pt idx="404">
                  <c:v>1.164092</c:v>
                </c:pt>
                <c:pt idx="405">
                  <c:v>1.164096</c:v>
                </c:pt>
                <c:pt idx="406">
                  <c:v>1.164097</c:v>
                </c:pt>
                <c:pt idx="407">
                  <c:v>1.164374</c:v>
                </c:pt>
                <c:pt idx="408">
                  <c:v>1.164651</c:v>
                </c:pt>
                <c:pt idx="409">
                  <c:v>1.164652</c:v>
                </c:pt>
                <c:pt idx="410">
                  <c:v>1.164671</c:v>
                </c:pt>
                <c:pt idx="411">
                  <c:v>1.164673</c:v>
                </c:pt>
                <c:pt idx="412">
                  <c:v>1.164674</c:v>
                </c:pt>
                <c:pt idx="413">
                  <c:v>1.164675</c:v>
                </c:pt>
                <c:pt idx="414">
                  <c:v>1.164676</c:v>
                </c:pt>
                <c:pt idx="415">
                  <c:v>1.16495</c:v>
                </c:pt>
                <c:pt idx="416">
                  <c:v>1.164958</c:v>
                </c:pt>
                <c:pt idx="417">
                  <c:v>1.164961</c:v>
                </c:pt>
                <c:pt idx="418">
                  <c:v>1.164961</c:v>
                </c:pt>
                <c:pt idx="419">
                  <c:v>1.165239</c:v>
                </c:pt>
                <c:pt idx="420">
                  <c:v>1.165244</c:v>
                </c:pt>
                <c:pt idx="421">
                  <c:v>1.165247</c:v>
                </c:pt>
                <c:pt idx="422">
                  <c:v>1.165249</c:v>
                </c:pt>
                <c:pt idx="423">
                  <c:v>1.165249</c:v>
                </c:pt>
                <c:pt idx="424">
                  <c:v>1.16525</c:v>
                </c:pt>
                <c:pt idx="425">
                  <c:v>1.165262</c:v>
                </c:pt>
                <c:pt idx="426">
                  <c:v>1.165536</c:v>
                </c:pt>
                <c:pt idx="427">
                  <c:v>1.165541</c:v>
                </c:pt>
                <c:pt idx="428">
                  <c:v>1.165543</c:v>
                </c:pt>
                <c:pt idx="429">
                  <c:v>1.165544</c:v>
                </c:pt>
                <c:pt idx="430">
                  <c:v>1.165545</c:v>
                </c:pt>
                <c:pt idx="431">
                  <c:v>1.165549</c:v>
                </c:pt>
                <c:pt idx="432">
                  <c:v>1.165827</c:v>
                </c:pt>
                <c:pt idx="433">
                  <c:v>1.165833</c:v>
                </c:pt>
                <c:pt idx="434">
                  <c:v>1.165837</c:v>
                </c:pt>
                <c:pt idx="435">
                  <c:v>1.165838</c:v>
                </c:pt>
                <c:pt idx="436">
                  <c:v>1.165839</c:v>
                </c:pt>
                <c:pt idx="437">
                  <c:v>1.16584</c:v>
                </c:pt>
                <c:pt idx="438">
                  <c:v>1.166127</c:v>
                </c:pt>
                <c:pt idx="439">
                  <c:v>1.166131</c:v>
                </c:pt>
                <c:pt idx="440">
                  <c:v>1.166131</c:v>
                </c:pt>
                <c:pt idx="441">
                  <c:v>1.166132</c:v>
                </c:pt>
                <c:pt idx="442">
                  <c:v>1.166409</c:v>
                </c:pt>
                <c:pt idx="443">
                  <c:v>1.166415</c:v>
                </c:pt>
                <c:pt idx="444">
                  <c:v>1.166418</c:v>
                </c:pt>
                <c:pt idx="445">
                  <c:v>1.16642</c:v>
                </c:pt>
                <c:pt idx="446">
                  <c:v>1.166697</c:v>
                </c:pt>
                <c:pt idx="447">
                  <c:v>1.166704</c:v>
                </c:pt>
                <c:pt idx="448">
                  <c:v>1.166706</c:v>
                </c:pt>
                <c:pt idx="449">
                  <c:v>1.166983</c:v>
                </c:pt>
                <c:pt idx="450">
                  <c:v>1.166998</c:v>
                </c:pt>
                <c:pt idx="451">
                  <c:v>1.167004</c:v>
                </c:pt>
                <c:pt idx="452">
                  <c:v>1.167004</c:v>
                </c:pt>
                <c:pt idx="453">
                  <c:v>1.167282</c:v>
                </c:pt>
                <c:pt idx="454">
                  <c:v>1.16729</c:v>
                </c:pt>
                <c:pt idx="455">
                  <c:v>1.167293</c:v>
                </c:pt>
                <c:pt idx="456">
                  <c:v>1.167293</c:v>
                </c:pt>
                <c:pt idx="457">
                  <c:v>1.167571</c:v>
                </c:pt>
                <c:pt idx="458">
                  <c:v>1.167577</c:v>
                </c:pt>
                <c:pt idx="459">
                  <c:v>1.167581</c:v>
                </c:pt>
                <c:pt idx="460">
                  <c:v>1.167582</c:v>
                </c:pt>
                <c:pt idx="461">
                  <c:v>1.167582</c:v>
                </c:pt>
                <c:pt idx="462">
                  <c:v>1.16786</c:v>
                </c:pt>
                <c:pt idx="463">
                  <c:v>1.167873</c:v>
                </c:pt>
                <c:pt idx="464">
                  <c:v>1.167879</c:v>
                </c:pt>
                <c:pt idx="465">
                  <c:v>1.16788</c:v>
                </c:pt>
                <c:pt idx="466">
                  <c:v>1.168157</c:v>
                </c:pt>
                <c:pt idx="467">
                  <c:v>1.168163</c:v>
                </c:pt>
                <c:pt idx="468">
                  <c:v>1.168165</c:v>
                </c:pt>
                <c:pt idx="469">
                  <c:v>1.168165</c:v>
                </c:pt>
                <c:pt idx="470">
                  <c:v>1.168443</c:v>
                </c:pt>
                <c:pt idx="471">
                  <c:v>1.168449</c:v>
                </c:pt>
                <c:pt idx="472">
                  <c:v>1.168453</c:v>
                </c:pt>
                <c:pt idx="473">
                  <c:v>1.168453</c:v>
                </c:pt>
                <c:pt idx="474">
                  <c:v>1.168454</c:v>
                </c:pt>
                <c:pt idx="475">
                  <c:v>1.168731</c:v>
                </c:pt>
                <c:pt idx="476">
                  <c:v>1.168738</c:v>
                </c:pt>
                <c:pt idx="477">
                  <c:v>1.16874</c:v>
                </c:pt>
                <c:pt idx="478">
                  <c:v>1.168741</c:v>
                </c:pt>
                <c:pt idx="479">
                  <c:v>1.169018</c:v>
                </c:pt>
                <c:pt idx="480">
                  <c:v>1.169026</c:v>
                </c:pt>
                <c:pt idx="481">
                  <c:v>1.169029</c:v>
                </c:pt>
                <c:pt idx="482">
                  <c:v>1.169306</c:v>
                </c:pt>
                <c:pt idx="483">
                  <c:v>1.16931</c:v>
                </c:pt>
                <c:pt idx="484">
                  <c:v>1.16931</c:v>
                </c:pt>
                <c:pt idx="485">
                  <c:v>1.169311</c:v>
                </c:pt>
                <c:pt idx="486">
                  <c:v>1.169588</c:v>
                </c:pt>
                <c:pt idx="487">
                  <c:v>1.169599</c:v>
                </c:pt>
                <c:pt idx="488">
                  <c:v>1.169604</c:v>
                </c:pt>
                <c:pt idx="489">
                  <c:v>1.169881</c:v>
                </c:pt>
                <c:pt idx="490">
                  <c:v>1.169886</c:v>
                </c:pt>
                <c:pt idx="491">
                  <c:v>1.169888</c:v>
                </c:pt>
                <c:pt idx="492">
                  <c:v>1.170166</c:v>
                </c:pt>
                <c:pt idx="493">
                  <c:v>1.170171</c:v>
                </c:pt>
                <c:pt idx="494">
                  <c:v>1.170172</c:v>
                </c:pt>
                <c:pt idx="495">
                  <c:v>1.17045</c:v>
                </c:pt>
                <c:pt idx="496">
                  <c:v>1.170454</c:v>
                </c:pt>
                <c:pt idx="497">
                  <c:v>1.170456</c:v>
                </c:pt>
                <c:pt idx="498">
                  <c:v>1.170456</c:v>
                </c:pt>
                <c:pt idx="499">
                  <c:v>1.170734</c:v>
                </c:pt>
                <c:pt idx="500">
                  <c:v>1.170739</c:v>
                </c:pt>
                <c:pt idx="501">
                  <c:v>1.17074</c:v>
                </c:pt>
                <c:pt idx="502">
                  <c:v>1.170741</c:v>
                </c:pt>
                <c:pt idx="503">
                  <c:v>1.171018</c:v>
                </c:pt>
                <c:pt idx="504">
                  <c:v>1.171023</c:v>
                </c:pt>
                <c:pt idx="505">
                  <c:v>1.171024</c:v>
                </c:pt>
                <c:pt idx="506">
                  <c:v>1.171302</c:v>
                </c:pt>
                <c:pt idx="507">
                  <c:v>1.171307</c:v>
                </c:pt>
                <c:pt idx="508">
                  <c:v>1.171309</c:v>
                </c:pt>
                <c:pt idx="509">
                  <c:v>1.17131</c:v>
                </c:pt>
                <c:pt idx="510">
                  <c:v>1.17131</c:v>
                </c:pt>
                <c:pt idx="511">
                  <c:v>1.171588</c:v>
                </c:pt>
                <c:pt idx="512">
                  <c:v>1.171589</c:v>
                </c:pt>
                <c:pt idx="513">
                  <c:v>1.171591</c:v>
                </c:pt>
                <c:pt idx="514">
                  <c:v>1.171868</c:v>
                </c:pt>
                <c:pt idx="515">
                  <c:v>1.171872</c:v>
                </c:pt>
                <c:pt idx="516">
                  <c:v>1.171872</c:v>
                </c:pt>
                <c:pt idx="517">
                  <c:v>1.172149</c:v>
                </c:pt>
                <c:pt idx="518">
                  <c:v>1.172153</c:v>
                </c:pt>
                <c:pt idx="519">
                  <c:v>1.172153</c:v>
                </c:pt>
                <c:pt idx="520">
                  <c:v>1.172154</c:v>
                </c:pt>
                <c:pt idx="521">
                  <c:v>1.172431</c:v>
                </c:pt>
                <c:pt idx="522">
                  <c:v>1.172432</c:v>
                </c:pt>
                <c:pt idx="523">
                  <c:v>1.172433</c:v>
                </c:pt>
                <c:pt idx="524">
                  <c:v>1.17271</c:v>
                </c:pt>
                <c:pt idx="525">
                  <c:v>1.172711</c:v>
                </c:pt>
                <c:pt idx="526">
                  <c:v>1.172711</c:v>
                </c:pt>
                <c:pt idx="527">
                  <c:v>1.172988</c:v>
                </c:pt>
                <c:pt idx="528">
                  <c:v>1.17299</c:v>
                </c:pt>
                <c:pt idx="529">
                  <c:v>1.17299</c:v>
                </c:pt>
                <c:pt idx="530">
                  <c:v>1.173268</c:v>
                </c:pt>
                <c:pt idx="531">
                  <c:v>1.173268</c:v>
                </c:pt>
                <c:pt idx="532">
                  <c:v>1.173545</c:v>
                </c:pt>
                <c:pt idx="533">
                  <c:v>1.173546</c:v>
                </c:pt>
                <c:pt idx="534">
                  <c:v>1.173823</c:v>
                </c:pt>
                <c:pt idx="535">
                  <c:v>1.1741</c:v>
                </c:pt>
                <c:pt idx="536">
                  <c:v>1.174378</c:v>
                </c:pt>
                <c:pt idx="537">
                  <c:v>1.174654</c:v>
                </c:pt>
                <c:pt idx="538">
                  <c:v>1.174931</c:v>
                </c:pt>
                <c:pt idx="539">
                  <c:v>1.175207</c:v>
                </c:pt>
                <c:pt idx="540">
                  <c:v>1.175208</c:v>
                </c:pt>
                <c:pt idx="541">
                  <c:v>1.175483</c:v>
                </c:pt>
                <c:pt idx="542">
                  <c:v>1.175759</c:v>
                </c:pt>
                <c:pt idx="543">
                  <c:v>1.176036</c:v>
                </c:pt>
                <c:pt idx="544">
                  <c:v>1.176036</c:v>
                </c:pt>
                <c:pt idx="545">
                  <c:v>1.176311</c:v>
                </c:pt>
                <c:pt idx="546">
                  <c:v>1.176312</c:v>
                </c:pt>
                <c:pt idx="547">
                  <c:v>1.176588</c:v>
                </c:pt>
                <c:pt idx="548">
                  <c:v>1.176864</c:v>
                </c:pt>
                <c:pt idx="549">
                  <c:v>1.17714</c:v>
                </c:pt>
                <c:pt idx="550">
                  <c:v>1.177416</c:v>
                </c:pt>
                <c:pt idx="551">
                  <c:v>1.177693</c:v>
                </c:pt>
                <c:pt idx="552">
                  <c:v>1.177969</c:v>
                </c:pt>
                <c:pt idx="553">
                  <c:v>1.178246</c:v>
                </c:pt>
                <c:pt idx="554">
                  <c:v>1.178523</c:v>
                </c:pt>
                <c:pt idx="555">
                  <c:v>1.178799</c:v>
                </c:pt>
                <c:pt idx="556">
                  <c:v>1.179076</c:v>
                </c:pt>
                <c:pt idx="557">
                  <c:v>1.179352</c:v>
                </c:pt>
                <c:pt idx="558">
                  <c:v>1.179629</c:v>
                </c:pt>
                <c:pt idx="559">
                  <c:v>1.179905</c:v>
                </c:pt>
                <c:pt idx="560">
                  <c:v>1.180183</c:v>
                </c:pt>
                <c:pt idx="561">
                  <c:v>1.18046</c:v>
                </c:pt>
                <c:pt idx="562">
                  <c:v>1.180737</c:v>
                </c:pt>
                <c:pt idx="563">
                  <c:v>1.181014</c:v>
                </c:pt>
                <c:pt idx="564">
                  <c:v>1.181015</c:v>
                </c:pt>
                <c:pt idx="565">
                  <c:v>1.181292</c:v>
                </c:pt>
                <c:pt idx="566">
                  <c:v>1.181293</c:v>
                </c:pt>
                <c:pt idx="567">
                  <c:v>1.18157</c:v>
                </c:pt>
                <c:pt idx="568">
                  <c:v>1.18157</c:v>
                </c:pt>
                <c:pt idx="569">
                  <c:v>1.181848</c:v>
                </c:pt>
                <c:pt idx="570">
                  <c:v>1.181848</c:v>
                </c:pt>
                <c:pt idx="571">
                  <c:v>1.182126</c:v>
                </c:pt>
                <c:pt idx="572">
                  <c:v>1.182126</c:v>
                </c:pt>
                <c:pt idx="573">
                  <c:v>1.182403</c:v>
                </c:pt>
                <c:pt idx="574">
                  <c:v>1.182681</c:v>
                </c:pt>
                <c:pt idx="575">
                  <c:v>1.182681</c:v>
                </c:pt>
                <c:pt idx="576">
                  <c:v>1.182958</c:v>
                </c:pt>
                <c:pt idx="577">
                  <c:v>1.182959</c:v>
                </c:pt>
                <c:pt idx="578">
                  <c:v>1.183236</c:v>
                </c:pt>
                <c:pt idx="579">
                  <c:v>1.183237</c:v>
                </c:pt>
                <c:pt idx="580">
                  <c:v>1.183237</c:v>
                </c:pt>
                <c:pt idx="581">
                  <c:v>1.183515</c:v>
                </c:pt>
                <c:pt idx="582">
                  <c:v>1.183515</c:v>
                </c:pt>
                <c:pt idx="583">
                  <c:v>1.183516</c:v>
                </c:pt>
                <c:pt idx="584">
                  <c:v>1.183793</c:v>
                </c:pt>
                <c:pt idx="585">
                  <c:v>1.183794</c:v>
                </c:pt>
                <c:pt idx="586">
                  <c:v>1.184071</c:v>
                </c:pt>
                <c:pt idx="587">
                  <c:v>1.184071</c:v>
                </c:pt>
                <c:pt idx="588">
                  <c:v>1.184349</c:v>
                </c:pt>
                <c:pt idx="589">
                  <c:v>1.184349</c:v>
                </c:pt>
                <c:pt idx="590">
                  <c:v>1.184627</c:v>
                </c:pt>
                <c:pt idx="591">
                  <c:v>1.184627</c:v>
                </c:pt>
                <c:pt idx="592">
                  <c:v>1.184628</c:v>
                </c:pt>
                <c:pt idx="593">
                  <c:v>1.184905</c:v>
                </c:pt>
                <c:pt idx="594">
                  <c:v>1.184906</c:v>
                </c:pt>
                <c:pt idx="595">
                  <c:v>1.185183</c:v>
                </c:pt>
                <c:pt idx="596">
                  <c:v>1.185183</c:v>
                </c:pt>
                <c:pt idx="597">
                  <c:v>1.185184</c:v>
                </c:pt>
                <c:pt idx="598">
                  <c:v>1.185461</c:v>
                </c:pt>
                <c:pt idx="599">
                  <c:v>1.185462</c:v>
                </c:pt>
                <c:pt idx="600">
                  <c:v>1.185462</c:v>
                </c:pt>
                <c:pt idx="601">
                  <c:v>1.18574</c:v>
                </c:pt>
                <c:pt idx="602">
                  <c:v>1.18574</c:v>
                </c:pt>
                <c:pt idx="603">
                  <c:v>1.185741</c:v>
                </c:pt>
                <c:pt idx="604">
                  <c:v>1.186018</c:v>
                </c:pt>
                <c:pt idx="605">
                  <c:v>1.186019</c:v>
                </c:pt>
                <c:pt idx="606">
                  <c:v>1.186296</c:v>
                </c:pt>
                <c:pt idx="607">
                  <c:v>1.186297</c:v>
                </c:pt>
                <c:pt idx="608">
                  <c:v>1.186574</c:v>
                </c:pt>
                <c:pt idx="609">
                  <c:v>1.186575</c:v>
                </c:pt>
                <c:pt idx="610">
                  <c:v>1.186852</c:v>
                </c:pt>
                <c:pt idx="611">
                  <c:v>1.186853</c:v>
                </c:pt>
                <c:pt idx="612">
                  <c:v>1.186853</c:v>
                </c:pt>
                <c:pt idx="613">
                  <c:v>1.187131</c:v>
                </c:pt>
                <c:pt idx="614">
                  <c:v>1.187132</c:v>
                </c:pt>
                <c:pt idx="615">
                  <c:v>1.187133</c:v>
                </c:pt>
                <c:pt idx="616">
                  <c:v>1.18741</c:v>
                </c:pt>
                <c:pt idx="617">
                  <c:v>1.18741</c:v>
                </c:pt>
                <c:pt idx="618">
                  <c:v>1.187688</c:v>
                </c:pt>
                <c:pt idx="619">
                  <c:v>1.187689</c:v>
                </c:pt>
                <c:pt idx="620">
                  <c:v>1.187966</c:v>
                </c:pt>
                <c:pt idx="621">
                  <c:v>1.187967</c:v>
                </c:pt>
                <c:pt idx="622">
                  <c:v>1.188244</c:v>
                </c:pt>
                <c:pt idx="623">
                  <c:v>1.188244</c:v>
                </c:pt>
                <c:pt idx="624">
                  <c:v>1.188245</c:v>
                </c:pt>
                <c:pt idx="625">
                  <c:v>1.188522</c:v>
                </c:pt>
                <c:pt idx="626">
                  <c:v>1.188799</c:v>
                </c:pt>
                <c:pt idx="627">
                  <c:v>1.1888</c:v>
                </c:pt>
                <c:pt idx="628">
                  <c:v>1.189077</c:v>
                </c:pt>
                <c:pt idx="629">
                  <c:v>1.189078</c:v>
                </c:pt>
                <c:pt idx="630">
                  <c:v>1.189355</c:v>
                </c:pt>
                <c:pt idx="631">
                  <c:v>1.189356</c:v>
                </c:pt>
                <c:pt idx="632">
                  <c:v>1.189633</c:v>
                </c:pt>
                <c:pt idx="633">
                  <c:v>1.189634</c:v>
                </c:pt>
                <c:pt idx="634">
                  <c:v>1.189911</c:v>
                </c:pt>
                <c:pt idx="635">
                  <c:v>1.190188</c:v>
                </c:pt>
                <c:pt idx="636">
                  <c:v>1.190465</c:v>
                </c:pt>
                <c:pt idx="637">
                  <c:v>1.190742</c:v>
                </c:pt>
                <c:pt idx="638">
                  <c:v>1.19102</c:v>
                </c:pt>
                <c:pt idx="639">
                  <c:v>1.19102</c:v>
                </c:pt>
                <c:pt idx="640">
                  <c:v>1.191297</c:v>
                </c:pt>
                <c:pt idx="641">
                  <c:v>1.191575</c:v>
                </c:pt>
                <c:pt idx="642">
                  <c:v>1.191852</c:v>
                </c:pt>
                <c:pt idx="643">
                  <c:v>1.191852</c:v>
                </c:pt>
                <c:pt idx="644">
                  <c:v>1.19213</c:v>
                </c:pt>
                <c:pt idx="645">
                  <c:v>1.192407</c:v>
                </c:pt>
                <c:pt idx="646">
                  <c:v>1.192407</c:v>
                </c:pt>
                <c:pt idx="647">
                  <c:v>1.192685</c:v>
                </c:pt>
                <c:pt idx="648">
                  <c:v>1.192962</c:v>
                </c:pt>
                <c:pt idx="649">
                  <c:v>1.192962</c:v>
                </c:pt>
                <c:pt idx="650">
                  <c:v>1.19324</c:v>
                </c:pt>
                <c:pt idx="651">
                  <c:v>1.193517</c:v>
                </c:pt>
                <c:pt idx="652">
                  <c:v>1.193794</c:v>
                </c:pt>
                <c:pt idx="653">
                  <c:v>1.194071</c:v>
                </c:pt>
                <c:pt idx="654">
                  <c:v>1.194348</c:v>
                </c:pt>
                <c:pt idx="655">
                  <c:v>1.194626</c:v>
                </c:pt>
                <c:pt idx="656">
                  <c:v>1.194903</c:v>
                </c:pt>
                <c:pt idx="657">
                  <c:v>1.195179</c:v>
                </c:pt>
                <c:pt idx="658">
                  <c:v>1.195457</c:v>
                </c:pt>
                <c:pt idx="659">
                  <c:v>1.195734</c:v>
                </c:pt>
                <c:pt idx="660">
                  <c:v>1.196011</c:v>
                </c:pt>
                <c:pt idx="661">
                  <c:v>1.196288</c:v>
                </c:pt>
                <c:pt idx="662">
                  <c:v>1.196564</c:v>
                </c:pt>
                <c:pt idx="663">
                  <c:v>1.196841</c:v>
                </c:pt>
                <c:pt idx="664">
                  <c:v>1.197119</c:v>
                </c:pt>
                <c:pt idx="665">
                  <c:v>1.197395</c:v>
                </c:pt>
                <c:pt idx="666">
                  <c:v>1.197672</c:v>
                </c:pt>
                <c:pt idx="667">
                  <c:v>1.197949</c:v>
                </c:pt>
                <c:pt idx="668">
                  <c:v>1.198226</c:v>
                </c:pt>
                <c:pt idx="669">
                  <c:v>1.198503</c:v>
                </c:pt>
                <c:pt idx="670">
                  <c:v>1.19878</c:v>
                </c:pt>
                <c:pt idx="671">
                  <c:v>1.199057</c:v>
                </c:pt>
                <c:pt idx="672">
                  <c:v>1.199334</c:v>
                </c:pt>
                <c:pt idx="673">
                  <c:v>1.199611</c:v>
                </c:pt>
                <c:pt idx="674">
                  <c:v>1.199888</c:v>
                </c:pt>
                <c:pt idx="675">
                  <c:v>1.200165</c:v>
                </c:pt>
                <c:pt idx="676">
                  <c:v>1.200442</c:v>
                </c:pt>
                <c:pt idx="677">
                  <c:v>1.20072</c:v>
                </c:pt>
                <c:pt idx="678">
                  <c:v>1.200997</c:v>
                </c:pt>
                <c:pt idx="679">
                  <c:v>1.201274</c:v>
                </c:pt>
                <c:pt idx="680">
                  <c:v>1.201551</c:v>
                </c:pt>
                <c:pt idx="681">
                  <c:v>1.201828</c:v>
                </c:pt>
                <c:pt idx="682">
                  <c:v>1.201829</c:v>
                </c:pt>
                <c:pt idx="683">
                  <c:v>1.202106</c:v>
                </c:pt>
                <c:pt idx="684">
                  <c:v>1.202383</c:v>
                </c:pt>
                <c:pt idx="685">
                  <c:v>1.202661</c:v>
                </c:pt>
                <c:pt idx="686">
                  <c:v>1.202661</c:v>
                </c:pt>
                <c:pt idx="687">
                  <c:v>1.202938</c:v>
                </c:pt>
                <c:pt idx="688">
                  <c:v>1.202939</c:v>
                </c:pt>
                <c:pt idx="689">
                  <c:v>1.203216</c:v>
                </c:pt>
                <c:pt idx="690">
                  <c:v>1.203494</c:v>
                </c:pt>
                <c:pt idx="691">
                  <c:v>1.203494</c:v>
                </c:pt>
                <c:pt idx="692">
                  <c:v>1.203771</c:v>
                </c:pt>
                <c:pt idx="693">
                  <c:v>1.204049</c:v>
                </c:pt>
                <c:pt idx="694">
                  <c:v>1.204326</c:v>
                </c:pt>
                <c:pt idx="695">
                  <c:v>1.204603</c:v>
                </c:pt>
                <c:pt idx="696">
                  <c:v>1.20488</c:v>
                </c:pt>
                <c:pt idx="697">
                  <c:v>1.205157</c:v>
                </c:pt>
                <c:pt idx="698">
                  <c:v>1.205435</c:v>
                </c:pt>
                <c:pt idx="699">
                  <c:v>1.205712</c:v>
                </c:pt>
                <c:pt idx="700">
                  <c:v>1.205989</c:v>
                </c:pt>
                <c:pt idx="701">
                  <c:v>1.206266</c:v>
                </c:pt>
                <c:pt idx="702">
                  <c:v>1.206543</c:v>
                </c:pt>
                <c:pt idx="703">
                  <c:v>1.20682</c:v>
                </c:pt>
                <c:pt idx="704">
                  <c:v>1.207097</c:v>
                </c:pt>
                <c:pt idx="705">
                  <c:v>1.207374</c:v>
                </c:pt>
                <c:pt idx="706">
                  <c:v>1.207652</c:v>
                </c:pt>
                <c:pt idx="707">
                  <c:v>1.207929</c:v>
                </c:pt>
                <c:pt idx="708">
                  <c:v>1.207929</c:v>
                </c:pt>
                <c:pt idx="709">
                  <c:v>1.208207</c:v>
                </c:pt>
                <c:pt idx="710">
                  <c:v>1.208484</c:v>
                </c:pt>
                <c:pt idx="711">
                  <c:v>1.208761</c:v>
                </c:pt>
                <c:pt idx="712">
                  <c:v>1.209038</c:v>
                </c:pt>
                <c:pt idx="713">
                  <c:v>1.209315</c:v>
                </c:pt>
                <c:pt idx="714">
                  <c:v>1.209593</c:v>
                </c:pt>
                <c:pt idx="715">
                  <c:v>1.20987</c:v>
                </c:pt>
                <c:pt idx="716">
                  <c:v>1.210147</c:v>
                </c:pt>
                <c:pt idx="717">
                  <c:v>1.210424</c:v>
                </c:pt>
                <c:pt idx="718">
                  <c:v>1.210701</c:v>
                </c:pt>
                <c:pt idx="719">
                  <c:v>1.210979</c:v>
                </c:pt>
                <c:pt idx="720">
                  <c:v>1.211256</c:v>
                </c:pt>
                <c:pt idx="721">
                  <c:v>1.211533</c:v>
                </c:pt>
                <c:pt idx="722">
                  <c:v>1.21181</c:v>
                </c:pt>
                <c:pt idx="723">
                  <c:v>1.212087</c:v>
                </c:pt>
                <c:pt idx="724">
                  <c:v>1.212365</c:v>
                </c:pt>
                <c:pt idx="725">
                  <c:v>1.212641</c:v>
                </c:pt>
                <c:pt idx="726">
                  <c:v>1.212918</c:v>
                </c:pt>
                <c:pt idx="727">
                  <c:v>1.213196</c:v>
                </c:pt>
                <c:pt idx="728">
                  <c:v>1.213472</c:v>
                </c:pt>
                <c:pt idx="729">
                  <c:v>1.213749</c:v>
                </c:pt>
                <c:pt idx="730">
                  <c:v>1.214026</c:v>
                </c:pt>
                <c:pt idx="731">
                  <c:v>1.214302</c:v>
                </c:pt>
                <c:pt idx="732">
                  <c:v>1.214579</c:v>
                </c:pt>
                <c:pt idx="733">
                  <c:v>1.214855</c:v>
                </c:pt>
                <c:pt idx="734">
                  <c:v>1.214856</c:v>
                </c:pt>
                <c:pt idx="735">
                  <c:v>1.215132</c:v>
                </c:pt>
                <c:pt idx="736">
                  <c:v>1.215408</c:v>
                </c:pt>
                <c:pt idx="737">
                  <c:v>1.215685</c:v>
                </c:pt>
                <c:pt idx="738">
                  <c:v>1.215961</c:v>
                </c:pt>
                <c:pt idx="739">
                  <c:v>1.216238</c:v>
                </c:pt>
                <c:pt idx="740">
                  <c:v>1.216514</c:v>
                </c:pt>
                <c:pt idx="741">
                  <c:v>1.216791</c:v>
                </c:pt>
                <c:pt idx="742">
                  <c:v>1.217067</c:v>
                </c:pt>
                <c:pt idx="743">
                  <c:v>1.217344</c:v>
                </c:pt>
                <c:pt idx="744">
                  <c:v>1.217621</c:v>
                </c:pt>
                <c:pt idx="745">
                  <c:v>1.217621</c:v>
                </c:pt>
                <c:pt idx="746">
                  <c:v>1.217896</c:v>
                </c:pt>
                <c:pt idx="747">
                  <c:v>1.218173</c:v>
                </c:pt>
                <c:pt idx="748">
                  <c:v>1.218449</c:v>
                </c:pt>
                <c:pt idx="749">
                  <c:v>1.218726</c:v>
                </c:pt>
                <c:pt idx="750">
                  <c:v>1.218726</c:v>
                </c:pt>
                <c:pt idx="751">
                  <c:v>1.219002</c:v>
                </c:pt>
                <c:pt idx="752">
                  <c:v>1.219002</c:v>
                </c:pt>
                <c:pt idx="753">
                  <c:v>1.219278</c:v>
                </c:pt>
                <c:pt idx="754">
                  <c:v>1.219554</c:v>
                </c:pt>
                <c:pt idx="755">
                  <c:v>1.219831</c:v>
                </c:pt>
                <c:pt idx="756">
                  <c:v>1.219832</c:v>
                </c:pt>
                <c:pt idx="757">
                  <c:v>1.220107</c:v>
                </c:pt>
                <c:pt idx="758">
                  <c:v>1.220384</c:v>
                </c:pt>
                <c:pt idx="759">
                  <c:v>1.22066</c:v>
                </c:pt>
                <c:pt idx="760">
                  <c:v>1.220937</c:v>
                </c:pt>
                <c:pt idx="761">
                  <c:v>1.221213</c:v>
                </c:pt>
                <c:pt idx="762">
                  <c:v>1.221214</c:v>
                </c:pt>
                <c:pt idx="763">
                  <c:v>1.221489</c:v>
                </c:pt>
                <c:pt idx="764">
                  <c:v>1.22149</c:v>
                </c:pt>
                <c:pt idx="765">
                  <c:v>1.221765</c:v>
                </c:pt>
                <c:pt idx="766">
                  <c:v>1.222042</c:v>
                </c:pt>
                <c:pt idx="767">
                  <c:v>1.222318</c:v>
                </c:pt>
                <c:pt idx="768">
                  <c:v>1.222319</c:v>
                </c:pt>
                <c:pt idx="769">
                  <c:v>1.222594</c:v>
                </c:pt>
                <c:pt idx="770">
                  <c:v>1.222871</c:v>
                </c:pt>
                <c:pt idx="771">
                  <c:v>1.223147</c:v>
                </c:pt>
                <c:pt idx="772">
                  <c:v>1.223148</c:v>
                </c:pt>
                <c:pt idx="773">
                  <c:v>1.223424</c:v>
                </c:pt>
                <c:pt idx="774">
                  <c:v>1.2237</c:v>
                </c:pt>
                <c:pt idx="775">
                  <c:v>1.223976</c:v>
                </c:pt>
                <c:pt idx="776">
                  <c:v>1.224252</c:v>
                </c:pt>
                <c:pt idx="777">
                  <c:v>1.224252</c:v>
                </c:pt>
                <c:pt idx="778">
                  <c:v>1.224253</c:v>
                </c:pt>
                <c:pt idx="779">
                  <c:v>1.224527</c:v>
                </c:pt>
                <c:pt idx="780">
                  <c:v>1.224804</c:v>
                </c:pt>
                <c:pt idx="781">
                  <c:v>1.225082</c:v>
                </c:pt>
                <c:pt idx="782">
                  <c:v>1.225358</c:v>
                </c:pt>
                <c:pt idx="783">
                  <c:v>1.225635</c:v>
                </c:pt>
                <c:pt idx="784">
                  <c:v>1.225912</c:v>
                </c:pt>
                <c:pt idx="785">
                  <c:v>1.226189</c:v>
                </c:pt>
                <c:pt idx="786">
                  <c:v>1.226466</c:v>
                </c:pt>
                <c:pt idx="787">
                  <c:v>1.226743</c:v>
                </c:pt>
                <c:pt idx="788">
                  <c:v>1.22702</c:v>
                </c:pt>
                <c:pt idx="789">
                  <c:v>1.227297</c:v>
                </c:pt>
                <c:pt idx="790">
                  <c:v>1.227574</c:v>
                </c:pt>
                <c:pt idx="791">
                  <c:v>1.227851</c:v>
                </c:pt>
                <c:pt idx="792">
                  <c:v>1.228128</c:v>
                </c:pt>
                <c:pt idx="793">
                  <c:v>1.228405</c:v>
                </c:pt>
                <c:pt idx="794">
                  <c:v>1.228681</c:v>
                </c:pt>
                <c:pt idx="795">
                  <c:v>1.228959</c:v>
                </c:pt>
                <c:pt idx="796">
                  <c:v>1.229235</c:v>
                </c:pt>
                <c:pt idx="797">
                  <c:v>1.229512</c:v>
                </c:pt>
                <c:pt idx="798">
                  <c:v>1.229789</c:v>
                </c:pt>
                <c:pt idx="799">
                  <c:v>1.230066</c:v>
                </c:pt>
                <c:pt idx="800">
                  <c:v>1.230343</c:v>
                </c:pt>
                <c:pt idx="801">
                  <c:v>1.230621</c:v>
                </c:pt>
                <c:pt idx="802">
                  <c:v>1.230898</c:v>
                </c:pt>
                <c:pt idx="803">
                  <c:v>1.231175</c:v>
                </c:pt>
                <c:pt idx="804">
                  <c:v>1.231452</c:v>
                </c:pt>
                <c:pt idx="805">
                  <c:v>1.231453</c:v>
                </c:pt>
                <c:pt idx="806">
                  <c:v>1.23173</c:v>
                </c:pt>
                <c:pt idx="807">
                  <c:v>1.232007</c:v>
                </c:pt>
                <c:pt idx="808">
                  <c:v>1.232284</c:v>
                </c:pt>
                <c:pt idx="809">
                  <c:v>1.232285</c:v>
                </c:pt>
                <c:pt idx="810">
                  <c:v>1.232286</c:v>
                </c:pt>
                <c:pt idx="811">
                  <c:v>1.232563</c:v>
                </c:pt>
                <c:pt idx="812">
                  <c:v>1.23284</c:v>
                </c:pt>
                <c:pt idx="813">
                  <c:v>1.232841</c:v>
                </c:pt>
                <c:pt idx="814">
                  <c:v>1.233118</c:v>
                </c:pt>
                <c:pt idx="815">
                  <c:v>1.233395</c:v>
                </c:pt>
                <c:pt idx="816">
                  <c:v>1.233396</c:v>
                </c:pt>
                <c:pt idx="817">
                  <c:v>1.233673</c:v>
                </c:pt>
                <c:pt idx="818">
                  <c:v>1.23395</c:v>
                </c:pt>
                <c:pt idx="819">
                  <c:v>1.233951</c:v>
                </c:pt>
                <c:pt idx="820">
                  <c:v>1.234228</c:v>
                </c:pt>
                <c:pt idx="821">
                  <c:v>1.234505</c:v>
                </c:pt>
                <c:pt idx="822">
                  <c:v>1.234506</c:v>
                </c:pt>
                <c:pt idx="823">
                  <c:v>1.234783</c:v>
                </c:pt>
                <c:pt idx="824">
                  <c:v>1.23506</c:v>
                </c:pt>
                <c:pt idx="825">
                  <c:v>1.235337</c:v>
                </c:pt>
                <c:pt idx="826">
                  <c:v>1.235338</c:v>
                </c:pt>
                <c:pt idx="827">
                  <c:v>1.235615</c:v>
                </c:pt>
                <c:pt idx="828">
                  <c:v>1.235616</c:v>
                </c:pt>
                <c:pt idx="829">
                  <c:v>1.235894</c:v>
                </c:pt>
                <c:pt idx="830">
                  <c:v>1.235895</c:v>
                </c:pt>
                <c:pt idx="831">
                  <c:v>1.235895</c:v>
                </c:pt>
                <c:pt idx="832">
                  <c:v>1.236173</c:v>
                </c:pt>
                <c:pt idx="833">
                  <c:v>1.236174</c:v>
                </c:pt>
                <c:pt idx="834">
                  <c:v>1.236175</c:v>
                </c:pt>
                <c:pt idx="835">
                  <c:v>1.236452</c:v>
                </c:pt>
                <c:pt idx="836">
                  <c:v>1.236452</c:v>
                </c:pt>
                <c:pt idx="837">
                  <c:v>1.23673</c:v>
                </c:pt>
                <c:pt idx="838">
                  <c:v>1.23673</c:v>
                </c:pt>
                <c:pt idx="839">
                  <c:v>1.237007</c:v>
                </c:pt>
                <c:pt idx="840">
                  <c:v>1.237008</c:v>
                </c:pt>
                <c:pt idx="841">
                  <c:v>1.237009</c:v>
                </c:pt>
                <c:pt idx="842">
                  <c:v>1.237286</c:v>
                </c:pt>
                <c:pt idx="843">
                  <c:v>1.237286</c:v>
                </c:pt>
                <c:pt idx="844">
                  <c:v>1.237287</c:v>
                </c:pt>
                <c:pt idx="845">
                  <c:v>1.237564</c:v>
                </c:pt>
                <c:pt idx="846">
                  <c:v>1.237565</c:v>
                </c:pt>
                <c:pt idx="847">
                  <c:v>1.237842</c:v>
                </c:pt>
                <c:pt idx="848">
                  <c:v>1.237843</c:v>
                </c:pt>
                <c:pt idx="849">
                  <c:v>1.23812</c:v>
                </c:pt>
                <c:pt idx="850">
                  <c:v>1.23812</c:v>
                </c:pt>
                <c:pt idx="851">
                  <c:v>1.238121</c:v>
                </c:pt>
                <c:pt idx="852">
                  <c:v>1.238398</c:v>
                </c:pt>
                <c:pt idx="853">
                  <c:v>1.238399</c:v>
                </c:pt>
                <c:pt idx="854">
                  <c:v>1.2384</c:v>
                </c:pt>
                <c:pt idx="855">
                  <c:v>1.238677</c:v>
                </c:pt>
                <c:pt idx="856">
                  <c:v>1.238677</c:v>
                </c:pt>
                <c:pt idx="857">
                  <c:v>1.238955</c:v>
                </c:pt>
                <c:pt idx="858">
                  <c:v>1.238955</c:v>
                </c:pt>
                <c:pt idx="859">
                  <c:v>1.239232</c:v>
                </c:pt>
                <c:pt idx="860">
                  <c:v>1.239233</c:v>
                </c:pt>
                <c:pt idx="861">
                  <c:v>1.23951</c:v>
                </c:pt>
                <c:pt idx="862">
                  <c:v>1.239511</c:v>
                </c:pt>
                <c:pt idx="863">
                  <c:v>1.239511</c:v>
                </c:pt>
                <c:pt idx="864">
                  <c:v>1.239789</c:v>
                </c:pt>
                <c:pt idx="865">
                  <c:v>1.239789</c:v>
                </c:pt>
                <c:pt idx="866">
                  <c:v>1.23979</c:v>
                </c:pt>
                <c:pt idx="867">
                  <c:v>1.240067</c:v>
                </c:pt>
                <c:pt idx="868">
                  <c:v>1.240068</c:v>
                </c:pt>
                <c:pt idx="869">
                  <c:v>1.240345</c:v>
                </c:pt>
                <c:pt idx="870">
                  <c:v>1.240346</c:v>
                </c:pt>
                <c:pt idx="871">
                  <c:v>1.240347</c:v>
                </c:pt>
                <c:pt idx="872">
                  <c:v>1.240624</c:v>
                </c:pt>
                <c:pt idx="873">
                  <c:v>1.240625</c:v>
                </c:pt>
                <c:pt idx="874">
                  <c:v>1.240626</c:v>
                </c:pt>
                <c:pt idx="875">
                  <c:v>1.240903</c:v>
                </c:pt>
                <c:pt idx="876">
                  <c:v>1.240904</c:v>
                </c:pt>
                <c:pt idx="877">
                  <c:v>1.240904</c:v>
                </c:pt>
                <c:pt idx="878">
                  <c:v>1.241182</c:v>
                </c:pt>
                <c:pt idx="879">
                  <c:v>1.241182</c:v>
                </c:pt>
                <c:pt idx="880">
                  <c:v>1.241459</c:v>
                </c:pt>
                <c:pt idx="881">
                  <c:v>1.24146</c:v>
                </c:pt>
                <c:pt idx="882">
                  <c:v>1.241737</c:v>
                </c:pt>
                <c:pt idx="883">
                  <c:v>1.241738</c:v>
                </c:pt>
                <c:pt idx="884">
                  <c:v>1.242016</c:v>
                </c:pt>
                <c:pt idx="885">
                  <c:v>1.242017</c:v>
                </c:pt>
                <c:pt idx="886">
                  <c:v>1.242294</c:v>
                </c:pt>
                <c:pt idx="887">
                  <c:v>1.242295</c:v>
                </c:pt>
                <c:pt idx="888">
                  <c:v>1.242572</c:v>
                </c:pt>
                <c:pt idx="889">
                  <c:v>1.242574</c:v>
                </c:pt>
                <c:pt idx="890">
                  <c:v>1.242851</c:v>
                </c:pt>
                <c:pt idx="891">
                  <c:v>1.242852</c:v>
                </c:pt>
                <c:pt idx="892">
                  <c:v>1.242852</c:v>
                </c:pt>
                <c:pt idx="893">
                  <c:v>1.243129</c:v>
                </c:pt>
                <c:pt idx="894">
                  <c:v>1.24313</c:v>
                </c:pt>
                <c:pt idx="895">
                  <c:v>1.243131</c:v>
                </c:pt>
                <c:pt idx="896">
                  <c:v>1.243408</c:v>
                </c:pt>
                <c:pt idx="897">
                  <c:v>1.243408</c:v>
                </c:pt>
                <c:pt idx="898">
                  <c:v>1.243686</c:v>
                </c:pt>
                <c:pt idx="899">
                  <c:v>1.243687</c:v>
                </c:pt>
                <c:pt idx="900">
                  <c:v>1.243687</c:v>
                </c:pt>
                <c:pt idx="901">
                  <c:v>1.243965</c:v>
                </c:pt>
                <c:pt idx="902">
                  <c:v>1.243966</c:v>
                </c:pt>
                <c:pt idx="903">
                  <c:v>1.243967</c:v>
                </c:pt>
                <c:pt idx="904">
                  <c:v>1.244244</c:v>
                </c:pt>
                <c:pt idx="905">
                  <c:v>1.244244</c:v>
                </c:pt>
                <c:pt idx="906">
                  <c:v>1.244522</c:v>
                </c:pt>
                <c:pt idx="907">
                  <c:v>1.244522</c:v>
                </c:pt>
                <c:pt idx="908">
                  <c:v>1.244799</c:v>
                </c:pt>
                <c:pt idx="909">
                  <c:v>1.244801</c:v>
                </c:pt>
                <c:pt idx="910">
                  <c:v>1.245078</c:v>
                </c:pt>
                <c:pt idx="911">
                  <c:v>1.245078</c:v>
                </c:pt>
                <c:pt idx="912">
                  <c:v>1.245079</c:v>
                </c:pt>
                <c:pt idx="913">
                  <c:v>1.245356</c:v>
                </c:pt>
                <c:pt idx="914">
                  <c:v>1.245357</c:v>
                </c:pt>
                <c:pt idx="915">
                  <c:v>1.245358</c:v>
                </c:pt>
                <c:pt idx="916">
                  <c:v>1.245635</c:v>
                </c:pt>
                <c:pt idx="917">
                  <c:v>1.245635</c:v>
                </c:pt>
                <c:pt idx="918">
                  <c:v>1.245636</c:v>
                </c:pt>
                <c:pt idx="919">
                  <c:v>1.245913</c:v>
                </c:pt>
                <c:pt idx="920">
                  <c:v>1.245914</c:v>
                </c:pt>
                <c:pt idx="921">
                  <c:v>1.246191</c:v>
                </c:pt>
                <c:pt idx="922">
                  <c:v>1.246192</c:v>
                </c:pt>
                <c:pt idx="923">
                  <c:v>1.246192</c:v>
                </c:pt>
                <c:pt idx="924">
                  <c:v>1.246469</c:v>
                </c:pt>
                <c:pt idx="925">
                  <c:v>1.24647</c:v>
                </c:pt>
                <c:pt idx="926">
                  <c:v>1.246471</c:v>
                </c:pt>
                <c:pt idx="927">
                  <c:v>1.246748</c:v>
                </c:pt>
                <c:pt idx="928">
                  <c:v>1.247025</c:v>
                </c:pt>
                <c:pt idx="929">
                  <c:v>1.247026</c:v>
                </c:pt>
                <c:pt idx="930">
                  <c:v>1.247303</c:v>
                </c:pt>
                <c:pt idx="931">
                  <c:v>1.247304</c:v>
                </c:pt>
                <c:pt idx="932">
                  <c:v>1.247581</c:v>
                </c:pt>
                <c:pt idx="933">
                  <c:v>1.247582</c:v>
                </c:pt>
                <c:pt idx="934">
                  <c:v>1.247859</c:v>
                </c:pt>
                <c:pt idx="935">
                  <c:v>1.24786</c:v>
                </c:pt>
                <c:pt idx="936">
                  <c:v>1.248137</c:v>
                </c:pt>
                <c:pt idx="937">
                  <c:v>1.248138</c:v>
                </c:pt>
                <c:pt idx="938">
                  <c:v>1.248138</c:v>
                </c:pt>
                <c:pt idx="939">
                  <c:v>1.248415</c:v>
                </c:pt>
                <c:pt idx="940">
                  <c:v>1.248417</c:v>
                </c:pt>
                <c:pt idx="941">
                  <c:v>1.248694</c:v>
                </c:pt>
                <c:pt idx="942">
                  <c:v>1.248694</c:v>
                </c:pt>
                <c:pt idx="943">
                  <c:v>1.248972</c:v>
                </c:pt>
                <c:pt idx="944">
                  <c:v>1.248972</c:v>
                </c:pt>
                <c:pt idx="945">
                  <c:v>1.24925</c:v>
                </c:pt>
                <c:pt idx="946">
                  <c:v>1.24925</c:v>
                </c:pt>
                <c:pt idx="947">
                  <c:v>1.249527</c:v>
                </c:pt>
                <c:pt idx="948">
                  <c:v>1.249528</c:v>
                </c:pt>
                <c:pt idx="949">
                  <c:v>1.249529</c:v>
                </c:pt>
                <c:pt idx="950">
                  <c:v>1.249806</c:v>
                </c:pt>
                <c:pt idx="951">
                  <c:v>1.250083</c:v>
                </c:pt>
                <c:pt idx="952">
                  <c:v>1.250084</c:v>
                </c:pt>
                <c:pt idx="953">
                  <c:v>1.250084</c:v>
                </c:pt>
                <c:pt idx="954">
                  <c:v>1.250361</c:v>
                </c:pt>
                <c:pt idx="955">
                  <c:v>1.250362</c:v>
                </c:pt>
                <c:pt idx="956">
                  <c:v>1.250363</c:v>
                </c:pt>
                <c:pt idx="957">
                  <c:v>1.25064</c:v>
                </c:pt>
                <c:pt idx="958">
                  <c:v>1.25064</c:v>
                </c:pt>
                <c:pt idx="959">
                  <c:v>1.250918</c:v>
                </c:pt>
                <c:pt idx="960">
                  <c:v>1.250918</c:v>
                </c:pt>
                <c:pt idx="961">
                  <c:v>1.251196</c:v>
                </c:pt>
                <c:pt idx="962">
                  <c:v>1.251473</c:v>
                </c:pt>
                <c:pt idx="963">
                  <c:v>1.251473</c:v>
                </c:pt>
                <c:pt idx="964">
                  <c:v>1.251751</c:v>
                </c:pt>
                <c:pt idx="965">
                  <c:v>1.252028</c:v>
                </c:pt>
                <c:pt idx="966">
                  <c:v>1.252028</c:v>
                </c:pt>
                <c:pt idx="967">
                  <c:v>1.252306</c:v>
                </c:pt>
                <c:pt idx="968">
                  <c:v>1.252306</c:v>
                </c:pt>
                <c:pt idx="969">
                  <c:v>1.252583</c:v>
                </c:pt>
                <c:pt idx="970">
                  <c:v>1.252584</c:v>
                </c:pt>
                <c:pt idx="971">
                  <c:v>1.252861</c:v>
                </c:pt>
                <c:pt idx="972">
                  <c:v>1.252862</c:v>
                </c:pt>
                <c:pt idx="973">
                  <c:v>1.253139</c:v>
                </c:pt>
                <c:pt idx="974">
                  <c:v>1.25314</c:v>
                </c:pt>
                <c:pt idx="975">
                  <c:v>1.25314</c:v>
                </c:pt>
                <c:pt idx="976">
                  <c:v>1.253417</c:v>
                </c:pt>
                <c:pt idx="977">
                  <c:v>1.253418</c:v>
                </c:pt>
                <c:pt idx="978">
                  <c:v>1.253695</c:v>
                </c:pt>
                <c:pt idx="979">
                  <c:v>1.253972</c:v>
                </c:pt>
                <c:pt idx="980">
                  <c:v>1.253973</c:v>
                </c:pt>
                <c:pt idx="981">
                  <c:v>1.25425</c:v>
                </c:pt>
                <c:pt idx="982">
                  <c:v>1.254527</c:v>
                </c:pt>
                <c:pt idx="983">
                  <c:v>1.254805</c:v>
                </c:pt>
                <c:pt idx="984">
                  <c:v>1.255082</c:v>
                </c:pt>
                <c:pt idx="985">
                  <c:v>1.255083</c:v>
                </c:pt>
                <c:pt idx="986">
                  <c:v>1.25536</c:v>
                </c:pt>
                <c:pt idx="987">
                  <c:v>1.255637</c:v>
                </c:pt>
                <c:pt idx="988">
                  <c:v>1.255914</c:v>
                </c:pt>
                <c:pt idx="989">
                  <c:v>1.255915</c:v>
                </c:pt>
                <c:pt idx="990">
                  <c:v>1.256192</c:v>
                </c:pt>
                <c:pt idx="991">
                  <c:v>1.256193</c:v>
                </c:pt>
                <c:pt idx="992">
                  <c:v>1.25647</c:v>
                </c:pt>
                <c:pt idx="993">
                  <c:v>1.256747</c:v>
                </c:pt>
                <c:pt idx="994">
                  <c:v>1.256748</c:v>
                </c:pt>
                <c:pt idx="995">
                  <c:v>1.257025</c:v>
                </c:pt>
                <c:pt idx="996">
                  <c:v>1.257302</c:v>
                </c:pt>
                <c:pt idx="997">
                  <c:v>1.257303</c:v>
                </c:pt>
                <c:pt idx="998">
                  <c:v>1.25758</c:v>
                </c:pt>
                <c:pt idx="999">
                  <c:v>1.257857</c:v>
                </c:pt>
                <c:pt idx="1000">
                  <c:v>1.258134</c:v>
                </c:pt>
                <c:pt idx="1001">
                  <c:v>1.258135</c:v>
                </c:pt>
                <c:pt idx="1002">
                  <c:v>1.258412</c:v>
                </c:pt>
                <c:pt idx="1003">
                  <c:v>1.258689</c:v>
                </c:pt>
                <c:pt idx="1004">
                  <c:v>1.25869</c:v>
                </c:pt>
                <c:pt idx="1005">
                  <c:v>1.258967</c:v>
                </c:pt>
                <c:pt idx="1006">
                  <c:v>1.259244</c:v>
                </c:pt>
                <c:pt idx="1007">
                  <c:v>1.259245</c:v>
                </c:pt>
                <c:pt idx="1008">
                  <c:v>1.259522</c:v>
                </c:pt>
                <c:pt idx="1009">
                  <c:v>1.259799</c:v>
                </c:pt>
                <c:pt idx="1010">
                  <c:v>1.260076</c:v>
                </c:pt>
                <c:pt idx="1011">
                  <c:v>1.260354</c:v>
                </c:pt>
                <c:pt idx="1012">
                  <c:v>1.260631</c:v>
                </c:pt>
                <c:pt idx="1013">
                  <c:v>1.260908</c:v>
                </c:pt>
                <c:pt idx="1014">
                  <c:v>1.261185</c:v>
                </c:pt>
                <c:pt idx="1015">
                  <c:v>1.261186</c:v>
                </c:pt>
                <c:pt idx="1016">
                  <c:v>1.261463</c:v>
                </c:pt>
                <c:pt idx="1017">
                  <c:v>1.26174</c:v>
                </c:pt>
                <c:pt idx="1018">
                  <c:v>1.261741</c:v>
                </c:pt>
                <c:pt idx="1019">
                  <c:v>1.262018</c:v>
                </c:pt>
                <c:pt idx="1020">
                  <c:v>1.262295</c:v>
                </c:pt>
                <c:pt idx="1021">
                  <c:v>1.262296</c:v>
                </c:pt>
                <c:pt idx="1022">
                  <c:v>1.262573</c:v>
                </c:pt>
                <c:pt idx="1023">
                  <c:v>1.26285</c:v>
                </c:pt>
                <c:pt idx="1024">
                  <c:v>1.262851</c:v>
                </c:pt>
                <c:pt idx="1025">
                  <c:v>1.263128</c:v>
                </c:pt>
                <c:pt idx="1026">
                  <c:v>1.263405</c:v>
                </c:pt>
                <c:pt idx="1027">
                  <c:v>1.263406</c:v>
                </c:pt>
                <c:pt idx="1028">
                  <c:v>1.263683</c:v>
                </c:pt>
                <c:pt idx="1029">
                  <c:v>1.26396</c:v>
                </c:pt>
                <c:pt idx="1030">
                  <c:v>1.264237</c:v>
                </c:pt>
                <c:pt idx="1031">
                  <c:v>1.264514</c:v>
                </c:pt>
                <c:pt idx="1032">
                  <c:v>1.264791</c:v>
                </c:pt>
                <c:pt idx="1033">
                  <c:v>1.265069</c:v>
                </c:pt>
                <c:pt idx="1034">
                  <c:v>1.265346</c:v>
                </c:pt>
                <c:pt idx="1035">
                  <c:v>1.265623</c:v>
                </c:pt>
                <c:pt idx="1036">
                  <c:v>1.2659</c:v>
                </c:pt>
                <c:pt idx="1037">
                  <c:v>1.266177</c:v>
                </c:pt>
                <c:pt idx="1038">
                  <c:v>1.266454</c:v>
                </c:pt>
                <c:pt idx="1039">
                  <c:v>1.266731</c:v>
                </c:pt>
                <c:pt idx="1040">
                  <c:v>1.267008</c:v>
                </c:pt>
                <c:pt idx="1041">
                  <c:v>1.267009</c:v>
                </c:pt>
                <c:pt idx="1042">
                  <c:v>1.267286</c:v>
                </c:pt>
                <c:pt idx="1043">
                  <c:v>1.267563</c:v>
                </c:pt>
                <c:pt idx="1044">
                  <c:v>1.267841</c:v>
                </c:pt>
                <c:pt idx="1045">
                  <c:v>1.268118</c:v>
                </c:pt>
                <c:pt idx="1046">
                  <c:v>1.268395</c:v>
                </c:pt>
                <c:pt idx="1047">
                  <c:v>1.268672</c:v>
                </c:pt>
                <c:pt idx="1048">
                  <c:v>1.268949</c:v>
                </c:pt>
                <c:pt idx="1049">
                  <c:v>1.269226</c:v>
                </c:pt>
                <c:pt idx="1050">
                  <c:v>1.269503</c:v>
                </c:pt>
                <c:pt idx="1051">
                  <c:v>1.26978</c:v>
                </c:pt>
                <c:pt idx="1052">
                  <c:v>1.270057</c:v>
                </c:pt>
                <c:pt idx="1053">
                  <c:v>1.270334</c:v>
                </c:pt>
                <c:pt idx="1054">
                  <c:v>1.270611</c:v>
                </c:pt>
                <c:pt idx="1055">
                  <c:v>1.270888</c:v>
                </c:pt>
                <c:pt idx="1056">
                  <c:v>1.271165</c:v>
                </c:pt>
                <c:pt idx="1057">
                  <c:v>1.271442</c:v>
                </c:pt>
                <c:pt idx="1058">
                  <c:v>1.271719</c:v>
                </c:pt>
                <c:pt idx="1059">
                  <c:v>1.271995</c:v>
                </c:pt>
                <c:pt idx="1060">
                  <c:v>1.272273</c:v>
                </c:pt>
                <c:pt idx="1061">
                  <c:v>1.27255</c:v>
                </c:pt>
                <c:pt idx="1062">
                  <c:v>1.272827</c:v>
                </c:pt>
                <c:pt idx="1063">
                  <c:v>1.273104</c:v>
                </c:pt>
                <c:pt idx="1064">
                  <c:v>1.27338</c:v>
                </c:pt>
                <c:pt idx="1065">
                  <c:v>1.273657</c:v>
                </c:pt>
                <c:pt idx="1066">
                  <c:v>1.273933</c:v>
                </c:pt>
                <c:pt idx="1067">
                  <c:v>1.274211</c:v>
                </c:pt>
                <c:pt idx="1068">
                  <c:v>1.274211</c:v>
                </c:pt>
                <c:pt idx="1069">
                  <c:v>1.274487</c:v>
                </c:pt>
                <c:pt idx="1070">
                  <c:v>1.274764</c:v>
                </c:pt>
                <c:pt idx="1071">
                  <c:v>1.27504</c:v>
                </c:pt>
                <c:pt idx="1072">
                  <c:v>1.275317</c:v>
                </c:pt>
                <c:pt idx="1073">
                  <c:v>1.275593</c:v>
                </c:pt>
                <c:pt idx="1074">
                  <c:v>1.275871</c:v>
                </c:pt>
                <c:pt idx="1075">
                  <c:v>1.276148</c:v>
                </c:pt>
                <c:pt idx="1076">
                  <c:v>1.276424</c:v>
                </c:pt>
                <c:pt idx="1077">
                  <c:v>1.276701</c:v>
                </c:pt>
                <c:pt idx="1078">
                  <c:v>1.276978</c:v>
                </c:pt>
                <c:pt idx="1079">
                  <c:v>1.277255</c:v>
                </c:pt>
                <c:pt idx="1080">
                  <c:v>1.277532</c:v>
                </c:pt>
                <c:pt idx="1081">
                  <c:v>1.277808</c:v>
                </c:pt>
                <c:pt idx="1082">
                  <c:v>1.277809</c:v>
                </c:pt>
                <c:pt idx="1083">
                  <c:v>1.278085</c:v>
                </c:pt>
                <c:pt idx="1084">
                  <c:v>1.27836</c:v>
                </c:pt>
                <c:pt idx="1085">
                  <c:v>1.278636</c:v>
                </c:pt>
                <c:pt idx="1086">
                  <c:v>1.278914</c:v>
                </c:pt>
                <c:pt idx="1087">
                  <c:v>1.27919</c:v>
                </c:pt>
                <c:pt idx="1088">
                  <c:v>1.279467</c:v>
                </c:pt>
                <c:pt idx="1089">
                  <c:v>1.279743</c:v>
                </c:pt>
                <c:pt idx="1090">
                  <c:v>1.280021</c:v>
                </c:pt>
                <c:pt idx="1091">
                  <c:v>1.280297</c:v>
                </c:pt>
                <c:pt idx="1092">
                  <c:v>1.280574</c:v>
                </c:pt>
                <c:pt idx="1093">
                  <c:v>1.280852</c:v>
                </c:pt>
                <c:pt idx="1094">
                  <c:v>1.280852</c:v>
                </c:pt>
                <c:pt idx="1095">
                  <c:v>1.281129</c:v>
                </c:pt>
                <c:pt idx="1096">
                  <c:v>1.282512</c:v>
                </c:pt>
                <c:pt idx="1097">
                  <c:v>1.282789</c:v>
                </c:pt>
                <c:pt idx="1098">
                  <c:v>1.283066</c:v>
                </c:pt>
                <c:pt idx="1099">
                  <c:v>1.283343</c:v>
                </c:pt>
                <c:pt idx="1100">
                  <c:v>1.28362</c:v>
                </c:pt>
                <c:pt idx="1101">
                  <c:v>1.283897</c:v>
                </c:pt>
                <c:pt idx="1102">
                  <c:v>1.284174</c:v>
                </c:pt>
                <c:pt idx="1103">
                  <c:v>1.284451</c:v>
                </c:pt>
                <c:pt idx="1104">
                  <c:v>1.284727</c:v>
                </c:pt>
                <c:pt idx="1105">
                  <c:v>1.285005</c:v>
                </c:pt>
                <c:pt idx="1106">
                  <c:v>1.285282</c:v>
                </c:pt>
                <c:pt idx="1107">
                  <c:v>1.285559</c:v>
                </c:pt>
                <c:pt idx="1108">
                  <c:v>1.285836</c:v>
                </c:pt>
                <c:pt idx="1109">
                  <c:v>1.286113</c:v>
                </c:pt>
                <c:pt idx="1110">
                  <c:v>1.286391</c:v>
                </c:pt>
                <c:pt idx="1111">
                  <c:v>1.286391</c:v>
                </c:pt>
                <c:pt idx="1112">
                  <c:v>1.286668</c:v>
                </c:pt>
                <c:pt idx="1113">
                  <c:v>1.286946</c:v>
                </c:pt>
                <c:pt idx="1114">
                  <c:v>1.287223</c:v>
                </c:pt>
                <c:pt idx="1115">
                  <c:v>1.2875</c:v>
                </c:pt>
                <c:pt idx="1116">
                  <c:v>1.287777</c:v>
                </c:pt>
                <c:pt idx="1117">
                  <c:v>1.288054</c:v>
                </c:pt>
                <c:pt idx="1118">
                  <c:v>1.288332</c:v>
                </c:pt>
                <c:pt idx="1119">
                  <c:v>1.288609</c:v>
                </c:pt>
                <c:pt idx="1120">
                  <c:v>1.288886</c:v>
                </c:pt>
                <c:pt idx="1121">
                  <c:v>1.289163</c:v>
                </c:pt>
                <c:pt idx="1122">
                  <c:v>1.289164</c:v>
                </c:pt>
                <c:pt idx="1123">
                  <c:v>1.289441</c:v>
                </c:pt>
                <c:pt idx="1124">
                  <c:v>1.289442</c:v>
                </c:pt>
                <c:pt idx="1125">
                  <c:v>1.289719</c:v>
                </c:pt>
                <c:pt idx="1126">
                  <c:v>1.28972</c:v>
                </c:pt>
                <c:pt idx="1127">
                  <c:v>1.289997</c:v>
                </c:pt>
                <c:pt idx="1128">
                  <c:v>1.289998</c:v>
                </c:pt>
                <c:pt idx="1129">
                  <c:v>1.290275</c:v>
                </c:pt>
                <c:pt idx="1130">
                  <c:v>1.290276</c:v>
                </c:pt>
                <c:pt idx="1131">
                  <c:v>1.290553</c:v>
                </c:pt>
                <c:pt idx="1132">
                  <c:v>1.29083</c:v>
                </c:pt>
                <c:pt idx="1133">
                  <c:v>1.290831</c:v>
                </c:pt>
                <c:pt idx="1134">
                  <c:v>1.291108</c:v>
                </c:pt>
                <c:pt idx="1135">
                  <c:v>1.291385</c:v>
                </c:pt>
                <c:pt idx="1136">
                  <c:v>1.291662</c:v>
                </c:pt>
                <c:pt idx="1137">
                  <c:v>1.291663</c:v>
                </c:pt>
                <c:pt idx="1138">
                  <c:v>1.29194</c:v>
                </c:pt>
                <c:pt idx="1139">
                  <c:v>1.292217</c:v>
                </c:pt>
                <c:pt idx="1140">
                  <c:v>1.292495</c:v>
                </c:pt>
                <c:pt idx="1141">
                  <c:v>1.292772</c:v>
                </c:pt>
                <c:pt idx="1142">
                  <c:v>1.292772</c:v>
                </c:pt>
                <c:pt idx="1143">
                  <c:v>1.29305</c:v>
                </c:pt>
                <c:pt idx="1144">
                  <c:v>1.293327</c:v>
                </c:pt>
                <c:pt idx="1145">
                  <c:v>1.293327</c:v>
                </c:pt>
                <c:pt idx="1146">
                  <c:v>1.293605</c:v>
                </c:pt>
                <c:pt idx="1147">
                  <c:v>1.293882</c:v>
                </c:pt>
                <c:pt idx="1148">
                  <c:v>1.293882</c:v>
                </c:pt>
                <c:pt idx="1149">
                  <c:v>1.29416</c:v>
                </c:pt>
                <c:pt idx="1150">
                  <c:v>1.29416</c:v>
                </c:pt>
                <c:pt idx="1151">
                  <c:v>1.294437</c:v>
                </c:pt>
                <c:pt idx="1152">
                  <c:v>1.294439</c:v>
                </c:pt>
                <c:pt idx="1153">
                  <c:v>1.294716</c:v>
                </c:pt>
                <c:pt idx="1154">
                  <c:v>1.294716</c:v>
                </c:pt>
                <c:pt idx="1155">
                  <c:v>1.294994</c:v>
                </c:pt>
                <c:pt idx="1156">
                  <c:v>1.294994</c:v>
                </c:pt>
                <c:pt idx="1157">
                  <c:v>1.295272</c:v>
                </c:pt>
                <c:pt idx="1158">
                  <c:v>1.295272</c:v>
                </c:pt>
                <c:pt idx="1159">
                  <c:v>1.295549</c:v>
                </c:pt>
                <c:pt idx="1160">
                  <c:v>1.29555</c:v>
                </c:pt>
                <c:pt idx="1161">
                  <c:v>1.295827</c:v>
                </c:pt>
                <c:pt idx="1162">
                  <c:v>1.295828</c:v>
                </c:pt>
                <c:pt idx="1163">
                  <c:v>1.296105</c:v>
                </c:pt>
                <c:pt idx="1164">
                  <c:v>1.296106</c:v>
                </c:pt>
                <c:pt idx="1165">
                  <c:v>1.296383</c:v>
                </c:pt>
                <c:pt idx="1166">
                  <c:v>1.29666</c:v>
                </c:pt>
                <c:pt idx="1167">
                  <c:v>1.296661</c:v>
                </c:pt>
                <c:pt idx="1168">
                  <c:v>1.296938</c:v>
                </c:pt>
                <c:pt idx="1169">
                  <c:v>1.297215</c:v>
                </c:pt>
                <c:pt idx="1170">
                  <c:v>1.297216</c:v>
                </c:pt>
                <c:pt idx="1171">
                  <c:v>1.297493</c:v>
                </c:pt>
                <c:pt idx="1172">
                  <c:v>1.29777</c:v>
                </c:pt>
                <c:pt idx="1173">
                  <c:v>1.298047</c:v>
                </c:pt>
                <c:pt idx="1174">
                  <c:v>1.298324</c:v>
                </c:pt>
                <c:pt idx="1175">
                  <c:v>1.298602</c:v>
                </c:pt>
                <c:pt idx="1176">
                  <c:v>1.298879</c:v>
                </c:pt>
                <c:pt idx="1177">
                  <c:v>1.299156</c:v>
                </c:pt>
                <c:pt idx="1178">
                  <c:v>1.299433</c:v>
                </c:pt>
                <c:pt idx="1179">
                  <c:v>1.29971</c:v>
                </c:pt>
                <c:pt idx="1180">
                  <c:v>1.299988</c:v>
                </c:pt>
                <c:pt idx="1181">
                  <c:v>1.300264</c:v>
                </c:pt>
                <c:pt idx="1182">
                  <c:v>1.300541</c:v>
                </c:pt>
                <c:pt idx="1183">
                  <c:v>1.300819</c:v>
                </c:pt>
                <c:pt idx="1184">
                  <c:v>1.301095</c:v>
                </c:pt>
                <c:pt idx="1185">
                  <c:v>1.301372</c:v>
                </c:pt>
                <c:pt idx="1186">
                  <c:v>1.301648</c:v>
                </c:pt>
                <c:pt idx="1187">
                  <c:v>1.301926</c:v>
                </c:pt>
                <c:pt idx="1188">
                  <c:v>1.302202</c:v>
                </c:pt>
                <c:pt idx="1189">
                  <c:v>1.302479</c:v>
                </c:pt>
                <c:pt idx="1190">
                  <c:v>1.302755</c:v>
                </c:pt>
                <c:pt idx="1191">
                  <c:v>1.302756</c:v>
                </c:pt>
                <c:pt idx="1192">
                  <c:v>1.303031</c:v>
                </c:pt>
                <c:pt idx="1193">
                  <c:v>1.303308</c:v>
                </c:pt>
                <c:pt idx="1194">
                  <c:v>1.303584</c:v>
                </c:pt>
                <c:pt idx="1195">
                  <c:v>1.303861</c:v>
                </c:pt>
                <c:pt idx="1196">
                  <c:v>1.304138</c:v>
                </c:pt>
                <c:pt idx="1197">
                  <c:v>1.304414</c:v>
                </c:pt>
                <c:pt idx="1198">
                  <c:v>1.304691</c:v>
                </c:pt>
                <c:pt idx="1199">
                  <c:v>1.304967</c:v>
                </c:pt>
                <c:pt idx="1200">
                  <c:v>1.304967</c:v>
                </c:pt>
                <c:pt idx="1201">
                  <c:v>1.304968</c:v>
                </c:pt>
                <c:pt idx="1202">
                  <c:v>1.305245</c:v>
                </c:pt>
                <c:pt idx="1203">
                  <c:v>1.305517</c:v>
                </c:pt>
                <c:pt idx="1204">
                  <c:v>1.305793</c:v>
                </c:pt>
                <c:pt idx="1205">
                  <c:v>1.30607</c:v>
                </c:pt>
                <c:pt idx="1206">
                  <c:v>1.306071</c:v>
                </c:pt>
                <c:pt idx="1207">
                  <c:v>1.306345</c:v>
                </c:pt>
                <c:pt idx="1208">
                  <c:v>1.306345</c:v>
                </c:pt>
                <c:pt idx="1209">
                  <c:v>1.306346</c:v>
                </c:pt>
                <c:pt idx="1210">
                  <c:v>1.30662</c:v>
                </c:pt>
                <c:pt idx="1211">
                  <c:v>1.306896</c:v>
                </c:pt>
                <c:pt idx="1212">
                  <c:v>1.306897</c:v>
                </c:pt>
                <c:pt idx="1213">
                  <c:v>1.306897</c:v>
                </c:pt>
                <c:pt idx="1214">
                  <c:v>1.307169</c:v>
                </c:pt>
                <c:pt idx="1215">
                  <c:v>1.307447</c:v>
                </c:pt>
                <c:pt idx="1216">
                  <c:v>1.307722</c:v>
                </c:pt>
                <c:pt idx="1217">
                  <c:v>1.307998</c:v>
                </c:pt>
                <c:pt idx="1218">
                  <c:v>1.307998</c:v>
                </c:pt>
                <c:pt idx="1219">
                  <c:v>1.307999</c:v>
                </c:pt>
                <c:pt idx="1220">
                  <c:v>1.308273</c:v>
                </c:pt>
                <c:pt idx="1221">
                  <c:v>1.308549</c:v>
                </c:pt>
                <c:pt idx="1222">
                  <c:v>1.30855</c:v>
                </c:pt>
                <c:pt idx="1223">
                  <c:v>1.30855</c:v>
                </c:pt>
                <c:pt idx="1224">
                  <c:v>1.308823</c:v>
                </c:pt>
                <c:pt idx="1225">
                  <c:v>1.3091</c:v>
                </c:pt>
                <c:pt idx="1226">
                  <c:v>1.309375</c:v>
                </c:pt>
                <c:pt idx="1227">
                  <c:v>1.309376</c:v>
                </c:pt>
                <c:pt idx="1228">
                  <c:v>1.30965</c:v>
                </c:pt>
                <c:pt idx="1229">
                  <c:v>1.309926</c:v>
                </c:pt>
                <c:pt idx="1230">
                  <c:v>1.309926</c:v>
                </c:pt>
                <c:pt idx="1231">
                  <c:v>1.309927</c:v>
                </c:pt>
                <c:pt idx="1232">
                  <c:v>1.3102</c:v>
                </c:pt>
                <c:pt idx="1233">
                  <c:v>1.310201</c:v>
                </c:pt>
                <c:pt idx="1234">
                  <c:v>1.310202</c:v>
                </c:pt>
                <c:pt idx="1235">
                  <c:v>1.310474</c:v>
                </c:pt>
                <c:pt idx="1236">
                  <c:v>1.310751</c:v>
                </c:pt>
                <c:pt idx="1237">
                  <c:v>1.310751</c:v>
                </c:pt>
                <c:pt idx="1238">
                  <c:v>1.310752</c:v>
                </c:pt>
                <c:pt idx="1239">
                  <c:v>1.311025</c:v>
                </c:pt>
                <c:pt idx="1240">
                  <c:v>1.311026</c:v>
                </c:pt>
                <c:pt idx="1241">
                  <c:v>1.311027</c:v>
                </c:pt>
                <c:pt idx="1242">
                  <c:v>1.311301</c:v>
                </c:pt>
                <c:pt idx="1243">
                  <c:v>1.311302</c:v>
                </c:pt>
                <c:pt idx="1244">
                  <c:v>1.311577</c:v>
                </c:pt>
                <c:pt idx="1245">
                  <c:v>1.311577</c:v>
                </c:pt>
                <c:pt idx="1246">
                  <c:v>1.311853</c:v>
                </c:pt>
                <c:pt idx="1247">
                  <c:v>1.311853</c:v>
                </c:pt>
                <c:pt idx="1248">
                  <c:v>1.312129</c:v>
                </c:pt>
                <c:pt idx="1249">
                  <c:v>1.312129</c:v>
                </c:pt>
                <c:pt idx="1250">
                  <c:v>1.312404</c:v>
                </c:pt>
                <c:pt idx="1251">
                  <c:v>1.312404</c:v>
                </c:pt>
                <c:pt idx="1252">
                  <c:v>1.312679</c:v>
                </c:pt>
                <c:pt idx="1253">
                  <c:v>1.312956</c:v>
                </c:pt>
                <c:pt idx="1254">
                  <c:v>1.312956</c:v>
                </c:pt>
                <c:pt idx="1255">
                  <c:v>1.313231</c:v>
                </c:pt>
                <c:pt idx="1256">
                  <c:v>1.313232</c:v>
                </c:pt>
                <c:pt idx="1257">
                  <c:v>1.313232</c:v>
                </c:pt>
                <c:pt idx="1258">
                  <c:v>1.313507</c:v>
                </c:pt>
                <c:pt idx="1259">
                  <c:v>1.313784</c:v>
                </c:pt>
                <c:pt idx="1260">
                  <c:v>1.31406</c:v>
                </c:pt>
                <c:pt idx="1261">
                  <c:v>1.314337</c:v>
                </c:pt>
                <c:pt idx="1262">
                  <c:v>1.314612</c:v>
                </c:pt>
                <c:pt idx="1263">
                  <c:v>1.314613</c:v>
                </c:pt>
                <c:pt idx="1264">
                  <c:v>1.314888</c:v>
                </c:pt>
                <c:pt idx="1265">
                  <c:v>1.315165</c:v>
                </c:pt>
                <c:pt idx="1266">
                  <c:v>1.315165</c:v>
                </c:pt>
                <c:pt idx="1267">
                  <c:v>1.315441</c:v>
                </c:pt>
                <c:pt idx="1268">
                  <c:v>1.315718</c:v>
                </c:pt>
                <c:pt idx="1269">
                  <c:v>1.315995</c:v>
                </c:pt>
                <c:pt idx="1270">
                  <c:v>1.316272</c:v>
                </c:pt>
                <c:pt idx="1271">
                  <c:v>1.316549</c:v>
                </c:pt>
                <c:pt idx="1272">
                  <c:v>1.316825</c:v>
                </c:pt>
                <c:pt idx="1273">
                  <c:v>1.317103</c:v>
                </c:pt>
                <c:pt idx="1274">
                  <c:v>1.317103</c:v>
                </c:pt>
                <c:pt idx="1275">
                  <c:v>1.31738</c:v>
                </c:pt>
                <c:pt idx="1276">
                  <c:v>1.317381</c:v>
                </c:pt>
                <c:pt idx="1277">
                  <c:v>1.317658</c:v>
                </c:pt>
                <c:pt idx="1278">
                  <c:v>1.317935</c:v>
                </c:pt>
                <c:pt idx="1279">
                  <c:v>1.318213</c:v>
                </c:pt>
                <c:pt idx="1280">
                  <c:v>1.31849</c:v>
                </c:pt>
                <c:pt idx="1281">
                  <c:v>1.31849</c:v>
                </c:pt>
                <c:pt idx="1282">
                  <c:v>1.318768</c:v>
                </c:pt>
                <c:pt idx="1283">
                  <c:v>1.319045</c:v>
                </c:pt>
                <c:pt idx="1284">
                  <c:v>1.319045</c:v>
                </c:pt>
                <c:pt idx="1285">
                  <c:v>1.319046</c:v>
                </c:pt>
                <c:pt idx="1286">
                  <c:v>1.319323</c:v>
                </c:pt>
                <c:pt idx="1287">
                  <c:v>1.319324</c:v>
                </c:pt>
                <c:pt idx="1288">
                  <c:v>1.319601</c:v>
                </c:pt>
                <c:pt idx="1289">
                  <c:v>1.319602</c:v>
                </c:pt>
                <c:pt idx="1290">
                  <c:v>1.319879</c:v>
                </c:pt>
                <c:pt idx="1291">
                  <c:v>1.31988</c:v>
                </c:pt>
                <c:pt idx="1292">
                  <c:v>1.320157</c:v>
                </c:pt>
                <c:pt idx="1293">
                  <c:v>1.320157</c:v>
                </c:pt>
                <c:pt idx="1294">
                  <c:v>1.320435</c:v>
                </c:pt>
                <c:pt idx="1295">
                  <c:v>1.320435</c:v>
                </c:pt>
                <c:pt idx="1296">
                  <c:v>1.320436</c:v>
                </c:pt>
                <c:pt idx="1297">
                  <c:v>1.320713</c:v>
                </c:pt>
                <c:pt idx="1298">
                  <c:v>1.320714</c:v>
                </c:pt>
                <c:pt idx="1299">
                  <c:v>1.320991</c:v>
                </c:pt>
                <c:pt idx="1300">
                  <c:v>1.321268</c:v>
                </c:pt>
                <c:pt idx="1301">
                  <c:v>1.321545</c:v>
                </c:pt>
                <c:pt idx="1302">
                  <c:v>1.321822</c:v>
                </c:pt>
                <c:pt idx="1303">
                  <c:v>1.3221</c:v>
                </c:pt>
                <c:pt idx="1304">
                  <c:v>1.322376</c:v>
                </c:pt>
                <c:pt idx="1305">
                  <c:v>1.322652</c:v>
                </c:pt>
                <c:pt idx="1306">
                  <c:v>1.322927</c:v>
                </c:pt>
                <c:pt idx="1307">
                  <c:v>1.322929</c:v>
                </c:pt>
                <c:pt idx="1308">
                  <c:v>1.32293</c:v>
                </c:pt>
                <c:pt idx="1309">
                  <c:v>1.322931</c:v>
                </c:pt>
                <c:pt idx="1310">
                  <c:v>1.323202</c:v>
                </c:pt>
                <c:pt idx="1311">
                  <c:v>1.323478</c:v>
                </c:pt>
                <c:pt idx="1312">
                  <c:v>1.323478</c:v>
                </c:pt>
                <c:pt idx="1313">
                  <c:v>1.323479</c:v>
                </c:pt>
                <c:pt idx="1314">
                  <c:v>1.32375</c:v>
                </c:pt>
                <c:pt idx="1315">
                  <c:v>1.324026</c:v>
                </c:pt>
                <c:pt idx="1316">
                  <c:v>1.324028</c:v>
                </c:pt>
                <c:pt idx="1317">
                  <c:v>1.324028</c:v>
                </c:pt>
                <c:pt idx="1318">
                  <c:v>1.324029</c:v>
                </c:pt>
                <c:pt idx="1319">
                  <c:v>1.324297</c:v>
                </c:pt>
                <c:pt idx="1320">
                  <c:v>1.324573</c:v>
                </c:pt>
                <c:pt idx="1321">
                  <c:v>1.324575</c:v>
                </c:pt>
                <c:pt idx="1322">
                  <c:v>1.324576</c:v>
                </c:pt>
                <c:pt idx="1323">
                  <c:v>1.324576</c:v>
                </c:pt>
                <c:pt idx="1324">
                  <c:v>1.324843</c:v>
                </c:pt>
                <c:pt idx="1325">
                  <c:v>1.324845</c:v>
                </c:pt>
                <c:pt idx="1326">
                  <c:v>1.324846</c:v>
                </c:pt>
                <c:pt idx="1327">
                  <c:v>1.324846</c:v>
                </c:pt>
                <c:pt idx="1328">
                  <c:v>1.325115</c:v>
                </c:pt>
                <c:pt idx="1329">
                  <c:v>1.325389</c:v>
                </c:pt>
                <c:pt idx="1330">
                  <c:v>1.325391</c:v>
                </c:pt>
                <c:pt idx="1331">
                  <c:v>1.325391</c:v>
                </c:pt>
                <c:pt idx="1332">
                  <c:v>1.325392</c:v>
                </c:pt>
                <c:pt idx="1333">
                  <c:v>1.325659</c:v>
                </c:pt>
                <c:pt idx="1334">
                  <c:v>1.325928</c:v>
                </c:pt>
                <c:pt idx="1335">
                  <c:v>1.326201</c:v>
                </c:pt>
                <c:pt idx="1336">
                  <c:v>1.326204</c:v>
                </c:pt>
                <c:pt idx="1337">
                  <c:v>1.326205</c:v>
                </c:pt>
                <c:pt idx="1338">
                  <c:v>1.326206</c:v>
                </c:pt>
                <c:pt idx="1339">
                  <c:v>1.326207</c:v>
                </c:pt>
                <c:pt idx="1340">
                  <c:v>1.326462</c:v>
                </c:pt>
                <c:pt idx="1341">
                  <c:v>1.326467</c:v>
                </c:pt>
                <c:pt idx="1342">
                  <c:v>1.32647</c:v>
                </c:pt>
                <c:pt idx="1343">
                  <c:v>1.326471</c:v>
                </c:pt>
                <c:pt idx="1344">
                  <c:v>1.326471</c:v>
                </c:pt>
                <c:pt idx="1345">
                  <c:v>1.326731</c:v>
                </c:pt>
                <c:pt idx="1346">
                  <c:v>1.327002</c:v>
                </c:pt>
                <c:pt idx="1347">
                  <c:v>1.327005</c:v>
                </c:pt>
                <c:pt idx="1348">
                  <c:v>1.327007</c:v>
                </c:pt>
                <c:pt idx="1349">
                  <c:v>1.327008</c:v>
                </c:pt>
                <c:pt idx="1350">
                  <c:v>1.327009</c:v>
                </c:pt>
                <c:pt idx="1351">
                  <c:v>1.327264</c:v>
                </c:pt>
                <c:pt idx="1352">
                  <c:v>1.327268</c:v>
                </c:pt>
                <c:pt idx="1353">
                  <c:v>1.32727</c:v>
                </c:pt>
                <c:pt idx="1354">
                  <c:v>1.327271</c:v>
                </c:pt>
                <c:pt idx="1355">
                  <c:v>1.327272</c:v>
                </c:pt>
                <c:pt idx="1356">
                  <c:v>1.327529</c:v>
                </c:pt>
                <c:pt idx="1357">
                  <c:v>1.327803</c:v>
                </c:pt>
                <c:pt idx="1358">
                  <c:v>1.327805</c:v>
                </c:pt>
                <c:pt idx="1359">
                  <c:v>1.327806</c:v>
                </c:pt>
                <c:pt idx="1360">
                  <c:v>1.327806</c:v>
                </c:pt>
                <c:pt idx="1361">
                  <c:v>1.328072</c:v>
                </c:pt>
                <c:pt idx="1362">
                  <c:v>1.328072</c:v>
                </c:pt>
                <c:pt idx="1363">
                  <c:v>1.328329</c:v>
                </c:pt>
                <c:pt idx="1364">
                  <c:v>1.328335</c:v>
                </c:pt>
                <c:pt idx="1365">
                  <c:v>1.328338</c:v>
                </c:pt>
                <c:pt idx="1366">
                  <c:v>1.328339</c:v>
                </c:pt>
                <c:pt idx="1367">
                  <c:v>1.32834</c:v>
                </c:pt>
                <c:pt idx="1368">
                  <c:v>1.32834</c:v>
                </c:pt>
                <c:pt idx="1369">
                  <c:v>1.328602</c:v>
                </c:pt>
                <c:pt idx="1370">
                  <c:v>1.328861</c:v>
                </c:pt>
                <c:pt idx="1371">
                  <c:v>1.328864</c:v>
                </c:pt>
                <c:pt idx="1372">
                  <c:v>1.328866</c:v>
                </c:pt>
                <c:pt idx="1373">
                  <c:v>1.328867</c:v>
                </c:pt>
                <c:pt idx="1374">
                  <c:v>1.328867</c:v>
                </c:pt>
                <c:pt idx="1375">
                  <c:v>1.329134</c:v>
                </c:pt>
                <c:pt idx="1376">
                  <c:v>1.329396</c:v>
                </c:pt>
                <c:pt idx="1377">
                  <c:v>1.329399</c:v>
                </c:pt>
                <c:pt idx="1378">
                  <c:v>1.329401</c:v>
                </c:pt>
                <c:pt idx="1379">
                  <c:v>1.329401</c:v>
                </c:pt>
                <c:pt idx="1380">
                  <c:v>1.329402</c:v>
                </c:pt>
                <c:pt idx="1381">
                  <c:v>1.329663</c:v>
                </c:pt>
                <c:pt idx="1382">
                  <c:v>1.329666</c:v>
                </c:pt>
                <c:pt idx="1383">
                  <c:v>1.329667</c:v>
                </c:pt>
                <c:pt idx="1384">
                  <c:v>1.329668</c:v>
                </c:pt>
                <c:pt idx="1385">
                  <c:v>1.329669</c:v>
                </c:pt>
                <c:pt idx="1386">
                  <c:v>1.329928</c:v>
                </c:pt>
                <c:pt idx="1387">
                  <c:v>1.329934</c:v>
                </c:pt>
                <c:pt idx="1388">
                  <c:v>1.329936</c:v>
                </c:pt>
                <c:pt idx="1389">
                  <c:v>1.329938</c:v>
                </c:pt>
                <c:pt idx="1390">
                  <c:v>1.329938</c:v>
                </c:pt>
                <c:pt idx="1391">
                  <c:v>1.329939</c:v>
                </c:pt>
                <c:pt idx="1392">
                  <c:v>1.330192</c:v>
                </c:pt>
                <c:pt idx="1393">
                  <c:v>1.330196</c:v>
                </c:pt>
                <c:pt idx="1394">
                  <c:v>1.330197</c:v>
                </c:pt>
                <c:pt idx="1395">
                  <c:v>1.330199</c:v>
                </c:pt>
                <c:pt idx="1396">
                  <c:v>1.330199</c:v>
                </c:pt>
                <c:pt idx="1397">
                  <c:v>1.330459</c:v>
                </c:pt>
                <c:pt idx="1398">
                  <c:v>1.330461</c:v>
                </c:pt>
                <c:pt idx="1399">
                  <c:v>1.330462</c:v>
                </c:pt>
                <c:pt idx="1400">
                  <c:v>1.330462</c:v>
                </c:pt>
                <c:pt idx="1401">
                  <c:v>1.330725</c:v>
                </c:pt>
                <c:pt idx="1402">
                  <c:v>1.330727</c:v>
                </c:pt>
                <c:pt idx="1403">
                  <c:v>1.330728</c:v>
                </c:pt>
                <c:pt idx="1404">
                  <c:v>1.330729</c:v>
                </c:pt>
                <c:pt idx="1405">
                  <c:v>1.330729</c:v>
                </c:pt>
                <c:pt idx="1406">
                  <c:v>1.330987</c:v>
                </c:pt>
                <c:pt idx="1407">
                  <c:v>1.330989</c:v>
                </c:pt>
                <c:pt idx="1408">
                  <c:v>1.330991</c:v>
                </c:pt>
                <c:pt idx="1409">
                  <c:v>1.330991</c:v>
                </c:pt>
                <c:pt idx="1410">
                  <c:v>1.330992</c:v>
                </c:pt>
                <c:pt idx="1411">
                  <c:v>1.331258</c:v>
                </c:pt>
                <c:pt idx="1412">
                  <c:v>1.331259</c:v>
                </c:pt>
                <c:pt idx="1413">
                  <c:v>1.331525</c:v>
                </c:pt>
                <c:pt idx="1414">
                  <c:v>1.331526</c:v>
                </c:pt>
                <c:pt idx="1415">
                  <c:v>1.331526</c:v>
                </c:pt>
                <c:pt idx="1416">
                  <c:v>1.331803</c:v>
                </c:pt>
                <c:pt idx="1417">
                  <c:v>1.332066</c:v>
                </c:pt>
                <c:pt idx="1418">
                  <c:v>1.332068</c:v>
                </c:pt>
                <c:pt idx="1419">
                  <c:v>1.332068</c:v>
                </c:pt>
                <c:pt idx="1420">
                  <c:v>1.332334</c:v>
                </c:pt>
                <c:pt idx="1421">
                  <c:v>1.332608</c:v>
                </c:pt>
                <c:pt idx="1422">
                  <c:v>1.332608</c:v>
                </c:pt>
                <c:pt idx="1423">
                  <c:v>1.332609</c:v>
                </c:pt>
                <c:pt idx="1424">
                  <c:v>1.33287</c:v>
                </c:pt>
                <c:pt idx="1425">
                  <c:v>1.332871</c:v>
                </c:pt>
                <c:pt idx="1426">
                  <c:v>1.332872</c:v>
                </c:pt>
                <c:pt idx="1427">
                  <c:v>1.332872</c:v>
                </c:pt>
                <c:pt idx="1428">
                  <c:v>1.333132</c:v>
                </c:pt>
                <c:pt idx="1429">
                  <c:v>1.333409</c:v>
                </c:pt>
                <c:pt idx="1430">
                  <c:v>1.333409</c:v>
                </c:pt>
                <c:pt idx="1431">
                  <c:v>1.333687</c:v>
                </c:pt>
                <c:pt idx="1432">
                  <c:v>1.333687</c:v>
                </c:pt>
                <c:pt idx="1433">
                  <c:v>1.333965</c:v>
                </c:pt>
                <c:pt idx="1434">
                  <c:v>1.334768</c:v>
                </c:pt>
                <c:pt idx="1435">
                  <c:v>1.335042</c:v>
                </c:pt>
                <c:pt idx="1436">
                  <c:v>1.335588</c:v>
                </c:pt>
                <c:pt idx="1437">
                  <c:v>1.336403</c:v>
                </c:pt>
                <c:pt idx="1438">
                  <c:v>1.33668</c:v>
                </c:pt>
                <c:pt idx="1439">
                  <c:v>1.336681</c:v>
                </c:pt>
                <c:pt idx="1440">
                  <c:v>1.336681</c:v>
                </c:pt>
                <c:pt idx="1441">
                  <c:v>1.336952</c:v>
                </c:pt>
                <c:pt idx="1442">
                  <c:v>1.339977</c:v>
                </c:pt>
                <c:pt idx="1443">
                  <c:v>1.340804</c:v>
                </c:pt>
                <c:pt idx="1444">
                  <c:v>1.341909</c:v>
                </c:pt>
                <c:pt idx="1445">
                  <c:v>1.342738</c:v>
                </c:pt>
                <c:pt idx="1446">
                  <c:v>1.344951</c:v>
                </c:pt>
                <c:pt idx="1447">
                  <c:v>1.346335</c:v>
                </c:pt>
                <c:pt idx="1448">
                  <c:v>1.346611</c:v>
                </c:pt>
                <c:pt idx="1449">
                  <c:v>1.346888</c:v>
                </c:pt>
                <c:pt idx="1450">
                  <c:v>1.347165</c:v>
                </c:pt>
                <c:pt idx="1451">
                  <c:v>1.347719</c:v>
                </c:pt>
                <c:pt idx="1452">
                  <c:v>1.349657</c:v>
                </c:pt>
                <c:pt idx="1453">
                  <c:v>1.349935</c:v>
                </c:pt>
                <c:pt idx="1454">
                  <c:v>1.350212</c:v>
                </c:pt>
                <c:pt idx="1455">
                  <c:v>1.350488</c:v>
                </c:pt>
                <c:pt idx="1456">
                  <c:v>1.350766</c:v>
                </c:pt>
                <c:pt idx="1457">
                  <c:v>1.351042</c:v>
                </c:pt>
                <c:pt idx="1458">
                  <c:v>1.351319</c:v>
                </c:pt>
                <c:pt idx="1459">
                  <c:v>1.351597</c:v>
                </c:pt>
                <c:pt idx="1460">
                  <c:v>1.351873</c:v>
                </c:pt>
                <c:pt idx="1461">
                  <c:v>1.35215</c:v>
                </c:pt>
                <c:pt idx="1462">
                  <c:v>1.352428</c:v>
                </c:pt>
                <c:pt idx="1463">
                  <c:v>1.352705</c:v>
                </c:pt>
                <c:pt idx="1464">
                  <c:v>1.352982</c:v>
                </c:pt>
                <c:pt idx="1465">
                  <c:v>1.353259</c:v>
                </c:pt>
                <c:pt idx="1466">
                  <c:v>1.353536</c:v>
                </c:pt>
                <c:pt idx="1467">
                  <c:v>1.353813</c:v>
                </c:pt>
                <c:pt idx="1468">
                  <c:v>1.35409</c:v>
                </c:pt>
                <c:pt idx="1469">
                  <c:v>1.354367</c:v>
                </c:pt>
                <c:pt idx="1470">
                  <c:v>1.354644</c:v>
                </c:pt>
                <c:pt idx="1471">
                  <c:v>1.354922</c:v>
                </c:pt>
                <c:pt idx="1472">
                  <c:v>1.355199</c:v>
                </c:pt>
                <c:pt idx="1473">
                  <c:v>1.355476</c:v>
                </c:pt>
                <c:pt idx="1474">
                  <c:v>1.355753</c:v>
                </c:pt>
                <c:pt idx="1475">
                  <c:v>1.35603</c:v>
                </c:pt>
                <c:pt idx="1476">
                  <c:v>1.356307</c:v>
                </c:pt>
                <c:pt idx="1477">
                  <c:v>1.356584</c:v>
                </c:pt>
                <c:pt idx="1478">
                  <c:v>1.356861</c:v>
                </c:pt>
                <c:pt idx="1479">
                  <c:v>1.357139</c:v>
                </c:pt>
                <c:pt idx="1480">
                  <c:v>1.357416</c:v>
                </c:pt>
                <c:pt idx="1481">
                  <c:v>1.357693</c:v>
                </c:pt>
                <c:pt idx="1482">
                  <c:v>1.35797</c:v>
                </c:pt>
                <c:pt idx="1483">
                  <c:v>1.358247</c:v>
                </c:pt>
                <c:pt idx="1484">
                  <c:v>1.358524</c:v>
                </c:pt>
                <c:pt idx="1485">
                  <c:v>1.358801</c:v>
                </c:pt>
                <c:pt idx="1486">
                  <c:v>1.359078</c:v>
                </c:pt>
                <c:pt idx="1487">
                  <c:v>1.359356</c:v>
                </c:pt>
                <c:pt idx="1488">
                  <c:v>1.359633</c:v>
                </c:pt>
                <c:pt idx="1489">
                  <c:v>1.35991</c:v>
                </c:pt>
                <c:pt idx="1490">
                  <c:v>1.360187</c:v>
                </c:pt>
                <c:pt idx="1491">
                  <c:v>1.360464</c:v>
                </c:pt>
                <c:pt idx="1492">
                  <c:v>1.360742</c:v>
                </c:pt>
                <c:pt idx="1493">
                  <c:v>1.361019</c:v>
                </c:pt>
                <c:pt idx="1494">
                  <c:v>1.361296</c:v>
                </c:pt>
                <c:pt idx="1495">
                  <c:v>1.361573</c:v>
                </c:pt>
                <c:pt idx="1496">
                  <c:v>1.36185</c:v>
                </c:pt>
                <c:pt idx="1497">
                  <c:v>1.362128</c:v>
                </c:pt>
                <c:pt idx="1498">
                  <c:v>1.362405</c:v>
                </c:pt>
                <c:pt idx="1499">
                  <c:v>1.362682</c:v>
                </c:pt>
                <c:pt idx="1500">
                  <c:v>1.362959</c:v>
                </c:pt>
                <c:pt idx="1501">
                  <c:v>1.363236</c:v>
                </c:pt>
                <c:pt idx="1502">
                  <c:v>1.363514</c:v>
                </c:pt>
                <c:pt idx="1503">
                  <c:v>1.363791</c:v>
                </c:pt>
                <c:pt idx="1504">
                  <c:v>1.364068</c:v>
                </c:pt>
                <c:pt idx="1505">
                  <c:v>1.364345</c:v>
                </c:pt>
                <c:pt idx="1506">
                  <c:v>1.364622</c:v>
                </c:pt>
                <c:pt idx="1507">
                  <c:v>1.364899</c:v>
                </c:pt>
                <c:pt idx="1508">
                  <c:v>1.365176</c:v>
                </c:pt>
                <c:pt idx="1509">
                  <c:v>1.365453</c:v>
                </c:pt>
                <c:pt idx="1510">
                  <c:v>1.365731</c:v>
                </c:pt>
                <c:pt idx="1511">
                  <c:v>1.366008</c:v>
                </c:pt>
                <c:pt idx="1512">
                  <c:v>1.366285</c:v>
                </c:pt>
                <c:pt idx="1513">
                  <c:v>1.366562</c:v>
                </c:pt>
                <c:pt idx="1514">
                  <c:v>1.366839</c:v>
                </c:pt>
                <c:pt idx="1515">
                  <c:v>1.367117</c:v>
                </c:pt>
                <c:pt idx="1516">
                  <c:v>1.367394</c:v>
                </c:pt>
                <c:pt idx="1517">
                  <c:v>1.367671</c:v>
                </c:pt>
                <c:pt idx="1518">
                  <c:v>1.367948</c:v>
                </c:pt>
                <c:pt idx="1519">
                  <c:v>1.368225</c:v>
                </c:pt>
                <c:pt idx="1520">
                  <c:v>1.368503</c:v>
                </c:pt>
                <c:pt idx="1521">
                  <c:v>1.36878</c:v>
                </c:pt>
                <c:pt idx="1522">
                  <c:v>1.369057</c:v>
                </c:pt>
                <c:pt idx="1523">
                  <c:v>1.369334</c:v>
                </c:pt>
                <c:pt idx="1524">
                  <c:v>1.369611</c:v>
                </c:pt>
                <c:pt idx="1525">
                  <c:v>1.369889</c:v>
                </c:pt>
                <c:pt idx="1526">
                  <c:v>1.370166</c:v>
                </c:pt>
                <c:pt idx="1527">
                  <c:v>1.370443</c:v>
                </c:pt>
                <c:pt idx="1528">
                  <c:v>1.370444</c:v>
                </c:pt>
                <c:pt idx="1529">
                  <c:v>1.370721</c:v>
                </c:pt>
                <c:pt idx="1530">
                  <c:v>1.370998</c:v>
                </c:pt>
                <c:pt idx="1531">
                  <c:v>1.371275</c:v>
                </c:pt>
                <c:pt idx="1532">
                  <c:v>1.371552</c:v>
                </c:pt>
                <c:pt idx="1533">
                  <c:v>1.37183</c:v>
                </c:pt>
                <c:pt idx="1534">
                  <c:v>1.372106</c:v>
                </c:pt>
                <c:pt idx="1535">
                  <c:v>1.372383</c:v>
                </c:pt>
                <c:pt idx="1536">
                  <c:v>1.372661</c:v>
                </c:pt>
                <c:pt idx="1537">
                  <c:v>1.372938</c:v>
                </c:pt>
                <c:pt idx="1538">
                  <c:v>1.373215</c:v>
                </c:pt>
                <c:pt idx="1539">
                  <c:v>1.373216</c:v>
                </c:pt>
                <c:pt idx="1540">
                  <c:v>1.373493</c:v>
                </c:pt>
                <c:pt idx="1541">
                  <c:v>1.37377</c:v>
                </c:pt>
                <c:pt idx="1542">
                  <c:v>1.374047</c:v>
                </c:pt>
                <c:pt idx="1543">
                  <c:v>1.374324</c:v>
                </c:pt>
                <c:pt idx="1544">
                  <c:v>1.374602</c:v>
                </c:pt>
                <c:pt idx="1545">
                  <c:v>1.374879</c:v>
                </c:pt>
                <c:pt idx="1546">
                  <c:v>1.375156</c:v>
                </c:pt>
                <c:pt idx="1547">
                  <c:v>1.375433</c:v>
                </c:pt>
                <c:pt idx="1548">
                  <c:v>1.37571</c:v>
                </c:pt>
                <c:pt idx="1549">
                  <c:v>1.375988</c:v>
                </c:pt>
                <c:pt idx="1550">
                  <c:v>1.376265</c:v>
                </c:pt>
                <c:pt idx="1551">
                  <c:v>1.376542</c:v>
                </c:pt>
                <c:pt idx="1552">
                  <c:v>1.376819</c:v>
                </c:pt>
                <c:pt idx="1553">
                  <c:v>1.377096</c:v>
                </c:pt>
                <c:pt idx="1554">
                  <c:v>1.377373</c:v>
                </c:pt>
                <c:pt idx="1555">
                  <c:v>1.377374</c:v>
                </c:pt>
                <c:pt idx="1556">
                  <c:v>1.377651</c:v>
                </c:pt>
                <c:pt idx="1557">
                  <c:v>1.377927</c:v>
                </c:pt>
                <c:pt idx="1558">
                  <c:v>1.378205</c:v>
                </c:pt>
                <c:pt idx="1559">
                  <c:v>1.378482</c:v>
                </c:pt>
                <c:pt idx="1560">
                  <c:v>1.378759</c:v>
                </c:pt>
                <c:pt idx="1561">
                  <c:v>1.379036</c:v>
                </c:pt>
                <c:pt idx="1562">
                  <c:v>1.379037</c:v>
                </c:pt>
                <c:pt idx="1563">
                  <c:v>1.379314</c:v>
                </c:pt>
                <c:pt idx="1564">
                  <c:v>1.379591</c:v>
                </c:pt>
                <c:pt idx="1565">
                  <c:v>1.379868</c:v>
                </c:pt>
                <c:pt idx="1566">
                  <c:v>1.380146</c:v>
                </c:pt>
                <c:pt idx="1567">
                  <c:v>1.380423</c:v>
                </c:pt>
                <c:pt idx="1568">
                  <c:v>1.3807</c:v>
                </c:pt>
                <c:pt idx="1569">
                  <c:v>1.380977</c:v>
                </c:pt>
                <c:pt idx="1570">
                  <c:v>1.381254</c:v>
                </c:pt>
                <c:pt idx="1571">
                  <c:v>1.381532</c:v>
                </c:pt>
                <c:pt idx="1572">
                  <c:v>1.381809</c:v>
                </c:pt>
                <c:pt idx="1573">
                  <c:v>1.382086</c:v>
                </c:pt>
                <c:pt idx="1574">
                  <c:v>1.382363</c:v>
                </c:pt>
                <c:pt idx="1575">
                  <c:v>1.38264</c:v>
                </c:pt>
                <c:pt idx="1576">
                  <c:v>1.382641</c:v>
                </c:pt>
                <c:pt idx="1577">
                  <c:v>1.382918</c:v>
                </c:pt>
                <c:pt idx="1578">
                  <c:v>1.383195</c:v>
                </c:pt>
                <c:pt idx="1579">
                  <c:v>1.383472</c:v>
                </c:pt>
                <c:pt idx="1580">
                  <c:v>1.383749</c:v>
                </c:pt>
                <c:pt idx="1581">
                  <c:v>1.384026</c:v>
                </c:pt>
                <c:pt idx="1582">
                  <c:v>1.384304</c:v>
                </c:pt>
                <c:pt idx="1583">
                  <c:v>1.384581</c:v>
                </c:pt>
                <c:pt idx="1584">
                  <c:v>1.384858</c:v>
                </c:pt>
                <c:pt idx="1585">
                  <c:v>1.385135</c:v>
                </c:pt>
                <c:pt idx="1586">
                  <c:v>1.385412</c:v>
                </c:pt>
                <c:pt idx="1587">
                  <c:v>1.38569</c:v>
                </c:pt>
                <c:pt idx="1588">
                  <c:v>1.385966</c:v>
                </c:pt>
                <c:pt idx="1589">
                  <c:v>1.386243</c:v>
                </c:pt>
                <c:pt idx="1590">
                  <c:v>1.386521</c:v>
                </c:pt>
                <c:pt idx="1591">
                  <c:v>1.386521</c:v>
                </c:pt>
                <c:pt idx="1592">
                  <c:v>1.386798</c:v>
                </c:pt>
                <c:pt idx="1593">
                  <c:v>1.387076</c:v>
                </c:pt>
                <c:pt idx="1594">
                  <c:v>1.387353</c:v>
                </c:pt>
                <c:pt idx="1595">
                  <c:v>1.38763</c:v>
                </c:pt>
                <c:pt idx="1596">
                  <c:v>1.387907</c:v>
                </c:pt>
                <c:pt idx="1597">
                  <c:v>1.388184</c:v>
                </c:pt>
                <c:pt idx="1598">
                  <c:v>1.388462</c:v>
                </c:pt>
                <c:pt idx="1599">
                  <c:v>1.388739</c:v>
                </c:pt>
                <c:pt idx="1600">
                  <c:v>1.389016</c:v>
                </c:pt>
                <c:pt idx="1601">
                  <c:v>1.389293</c:v>
                </c:pt>
                <c:pt idx="1602">
                  <c:v>1.38957</c:v>
                </c:pt>
                <c:pt idx="1603">
                  <c:v>1.389848</c:v>
                </c:pt>
                <c:pt idx="1604">
                  <c:v>1.390125</c:v>
                </c:pt>
                <c:pt idx="1605">
                  <c:v>1.390402</c:v>
                </c:pt>
                <c:pt idx="1606">
                  <c:v>1.390679</c:v>
                </c:pt>
                <c:pt idx="1607">
                  <c:v>1.390956</c:v>
                </c:pt>
                <c:pt idx="1608">
                  <c:v>1.391234</c:v>
                </c:pt>
                <c:pt idx="1609">
                  <c:v>1.391511</c:v>
                </c:pt>
                <c:pt idx="1610">
                  <c:v>1.391788</c:v>
                </c:pt>
                <c:pt idx="1611">
                  <c:v>1.392065</c:v>
                </c:pt>
                <c:pt idx="1612">
                  <c:v>1.392342</c:v>
                </c:pt>
                <c:pt idx="1613">
                  <c:v>1.39262</c:v>
                </c:pt>
                <c:pt idx="1614">
                  <c:v>1.392896</c:v>
                </c:pt>
                <c:pt idx="1615">
                  <c:v>1.393173</c:v>
                </c:pt>
                <c:pt idx="1616">
                  <c:v>1.393451</c:v>
                </c:pt>
                <c:pt idx="1617">
                  <c:v>1.393728</c:v>
                </c:pt>
                <c:pt idx="1618">
                  <c:v>1.393728</c:v>
                </c:pt>
                <c:pt idx="1619">
                  <c:v>1.394006</c:v>
                </c:pt>
                <c:pt idx="1620">
                  <c:v>1.394283</c:v>
                </c:pt>
                <c:pt idx="1621">
                  <c:v>1.39456</c:v>
                </c:pt>
                <c:pt idx="1622">
                  <c:v>1.394837</c:v>
                </c:pt>
                <c:pt idx="1623">
                  <c:v>1.394837</c:v>
                </c:pt>
                <c:pt idx="1624">
                  <c:v>1.395114</c:v>
                </c:pt>
                <c:pt idx="1625">
                  <c:v>1.395392</c:v>
                </c:pt>
                <c:pt idx="1626">
                  <c:v>1.395669</c:v>
                </c:pt>
                <c:pt idx="1627">
                  <c:v>1.395945</c:v>
                </c:pt>
                <c:pt idx="1628">
                  <c:v>1.396223</c:v>
                </c:pt>
                <c:pt idx="1629">
                  <c:v>1.3965</c:v>
                </c:pt>
                <c:pt idx="1630">
                  <c:v>1.396777</c:v>
                </c:pt>
                <c:pt idx="1631">
                  <c:v>1.397054</c:v>
                </c:pt>
                <c:pt idx="1632">
                  <c:v>1.397055</c:v>
                </c:pt>
                <c:pt idx="1633">
                  <c:v>1.397332</c:v>
                </c:pt>
                <c:pt idx="1634">
                  <c:v>1.397609</c:v>
                </c:pt>
                <c:pt idx="1635">
                  <c:v>1.397886</c:v>
                </c:pt>
                <c:pt idx="1636">
                  <c:v>1.398164</c:v>
                </c:pt>
                <c:pt idx="1637">
                  <c:v>1.39844</c:v>
                </c:pt>
                <c:pt idx="1638">
                  <c:v>1.398717</c:v>
                </c:pt>
                <c:pt idx="1639">
                  <c:v>1.398995</c:v>
                </c:pt>
                <c:pt idx="1640">
                  <c:v>1.398995</c:v>
                </c:pt>
                <c:pt idx="1641">
                  <c:v>1.399272</c:v>
                </c:pt>
                <c:pt idx="1642">
                  <c:v>1.39955</c:v>
                </c:pt>
                <c:pt idx="1643">
                  <c:v>1.399827</c:v>
                </c:pt>
                <c:pt idx="1644">
                  <c:v>1.400104</c:v>
                </c:pt>
                <c:pt idx="1645">
                  <c:v>1.400381</c:v>
                </c:pt>
                <c:pt idx="1646">
                  <c:v>1.400658</c:v>
                </c:pt>
                <c:pt idx="1647">
                  <c:v>1.400936</c:v>
                </c:pt>
                <c:pt idx="1648">
                  <c:v>1.401213</c:v>
                </c:pt>
                <c:pt idx="1649">
                  <c:v>1.40149</c:v>
                </c:pt>
                <c:pt idx="1650">
                  <c:v>1.401767</c:v>
                </c:pt>
                <c:pt idx="1651">
                  <c:v>1.402044</c:v>
                </c:pt>
                <c:pt idx="1652">
                  <c:v>1.402322</c:v>
                </c:pt>
                <c:pt idx="1653">
                  <c:v>1.402599</c:v>
                </c:pt>
                <c:pt idx="1654">
                  <c:v>1.402876</c:v>
                </c:pt>
                <c:pt idx="1655">
                  <c:v>1.403153</c:v>
                </c:pt>
                <c:pt idx="1656">
                  <c:v>1.40343</c:v>
                </c:pt>
                <c:pt idx="1657">
                  <c:v>1.403707</c:v>
                </c:pt>
                <c:pt idx="1658">
                  <c:v>1.403984</c:v>
                </c:pt>
                <c:pt idx="1659">
                  <c:v>1.404261</c:v>
                </c:pt>
                <c:pt idx="1660">
                  <c:v>1.404539</c:v>
                </c:pt>
                <c:pt idx="1661">
                  <c:v>1.404816</c:v>
                </c:pt>
                <c:pt idx="1662">
                  <c:v>1.404816</c:v>
                </c:pt>
                <c:pt idx="1663">
                  <c:v>1.405094</c:v>
                </c:pt>
                <c:pt idx="1664">
                  <c:v>1.405371</c:v>
                </c:pt>
                <c:pt idx="1665">
                  <c:v>1.405648</c:v>
                </c:pt>
                <c:pt idx="1666">
                  <c:v>1.405925</c:v>
                </c:pt>
                <c:pt idx="1667">
                  <c:v>1.406202</c:v>
                </c:pt>
                <c:pt idx="1668">
                  <c:v>1.40648</c:v>
                </c:pt>
                <c:pt idx="1669">
                  <c:v>1.406757</c:v>
                </c:pt>
                <c:pt idx="1670">
                  <c:v>1.407034</c:v>
                </c:pt>
                <c:pt idx="1671">
                  <c:v>1.407311</c:v>
                </c:pt>
                <c:pt idx="1672">
                  <c:v>1.407588</c:v>
                </c:pt>
                <c:pt idx="1673">
                  <c:v>1.407865</c:v>
                </c:pt>
                <c:pt idx="1674">
                  <c:v>1.407866</c:v>
                </c:pt>
                <c:pt idx="1675">
                  <c:v>1.408143</c:v>
                </c:pt>
                <c:pt idx="1676">
                  <c:v>1.40842</c:v>
                </c:pt>
                <c:pt idx="1677">
                  <c:v>1.408697</c:v>
                </c:pt>
                <c:pt idx="1678">
                  <c:v>1.408974</c:v>
                </c:pt>
                <c:pt idx="1679">
                  <c:v>1.409251</c:v>
                </c:pt>
                <c:pt idx="1680">
                  <c:v>1.409252</c:v>
                </c:pt>
                <c:pt idx="1681">
                  <c:v>1.409529</c:v>
                </c:pt>
                <c:pt idx="1682">
                  <c:v>1.409806</c:v>
                </c:pt>
                <c:pt idx="1683">
                  <c:v>1.410083</c:v>
                </c:pt>
                <c:pt idx="1684">
                  <c:v>1.41036</c:v>
                </c:pt>
                <c:pt idx="1685">
                  <c:v>1.410638</c:v>
                </c:pt>
                <c:pt idx="1686">
                  <c:v>1.410915</c:v>
                </c:pt>
                <c:pt idx="1687">
                  <c:v>1.411192</c:v>
                </c:pt>
                <c:pt idx="1688">
                  <c:v>1.411469</c:v>
                </c:pt>
                <c:pt idx="1689">
                  <c:v>1.411746</c:v>
                </c:pt>
                <c:pt idx="1690">
                  <c:v>1.412024</c:v>
                </c:pt>
                <c:pt idx="1691">
                  <c:v>1.412301</c:v>
                </c:pt>
                <c:pt idx="1692">
                  <c:v>1.412578</c:v>
                </c:pt>
                <c:pt idx="1693">
                  <c:v>1.412855</c:v>
                </c:pt>
                <c:pt idx="1694">
                  <c:v>1.413132</c:v>
                </c:pt>
                <c:pt idx="1695">
                  <c:v>1.413409</c:v>
                </c:pt>
                <c:pt idx="1696">
                  <c:v>1.413686</c:v>
                </c:pt>
                <c:pt idx="1697">
                  <c:v>1.413963</c:v>
                </c:pt>
                <c:pt idx="1698">
                  <c:v>1.413964</c:v>
                </c:pt>
                <c:pt idx="1699">
                  <c:v>1.414241</c:v>
                </c:pt>
                <c:pt idx="1700">
                  <c:v>1.414518</c:v>
                </c:pt>
                <c:pt idx="1701">
                  <c:v>1.414796</c:v>
                </c:pt>
                <c:pt idx="1702">
                  <c:v>1.415073</c:v>
                </c:pt>
                <c:pt idx="1703">
                  <c:v>1.41535</c:v>
                </c:pt>
                <c:pt idx="1704">
                  <c:v>1.415627</c:v>
                </c:pt>
                <c:pt idx="1705">
                  <c:v>1.415904</c:v>
                </c:pt>
                <c:pt idx="1706">
                  <c:v>1.416182</c:v>
                </c:pt>
                <c:pt idx="1707">
                  <c:v>1.416459</c:v>
                </c:pt>
                <c:pt idx="1708">
                  <c:v>1.416736</c:v>
                </c:pt>
                <c:pt idx="1709">
                  <c:v>1.417013</c:v>
                </c:pt>
                <c:pt idx="1710">
                  <c:v>1.41729</c:v>
                </c:pt>
                <c:pt idx="1711">
                  <c:v>1.41729</c:v>
                </c:pt>
                <c:pt idx="1712">
                  <c:v>1.417568</c:v>
                </c:pt>
                <c:pt idx="1713">
                  <c:v>1.417845</c:v>
                </c:pt>
                <c:pt idx="1714">
                  <c:v>1.418121</c:v>
                </c:pt>
                <c:pt idx="1715">
                  <c:v>1.418399</c:v>
                </c:pt>
                <c:pt idx="1716">
                  <c:v>1.418676</c:v>
                </c:pt>
                <c:pt idx="1717">
                  <c:v>1.418953</c:v>
                </c:pt>
                <c:pt idx="1718">
                  <c:v>1.418954</c:v>
                </c:pt>
                <c:pt idx="1719">
                  <c:v>1.419231</c:v>
                </c:pt>
                <c:pt idx="1720">
                  <c:v>1.419508</c:v>
                </c:pt>
                <c:pt idx="1721">
                  <c:v>1.419785</c:v>
                </c:pt>
                <c:pt idx="1722">
                  <c:v>1.420062</c:v>
                </c:pt>
                <c:pt idx="1723">
                  <c:v>1.420339</c:v>
                </c:pt>
                <c:pt idx="1724">
                  <c:v>1.420616</c:v>
                </c:pt>
                <c:pt idx="1725">
                  <c:v>1.420893</c:v>
                </c:pt>
                <c:pt idx="1726">
                  <c:v>1.421171</c:v>
                </c:pt>
                <c:pt idx="1727">
                  <c:v>1.421171</c:v>
                </c:pt>
                <c:pt idx="1728">
                  <c:v>1.421448</c:v>
                </c:pt>
                <c:pt idx="1729">
                  <c:v>1.421726</c:v>
                </c:pt>
                <c:pt idx="1730">
                  <c:v>1.422003</c:v>
                </c:pt>
                <c:pt idx="1731">
                  <c:v>1.42228</c:v>
                </c:pt>
                <c:pt idx="1732">
                  <c:v>1.422557</c:v>
                </c:pt>
                <c:pt idx="1733">
                  <c:v>1.422834</c:v>
                </c:pt>
                <c:pt idx="1734">
                  <c:v>1.423112</c:v>
                </c:pt>
                <c:pt idx="1735">
                  <c:v>1.423389</c:v>
                </c:pt>
                <c:pt idx="1736">
                  <c:v>1.423666</c:v>
                </c:pt>
                <c:pt idx="1737">
                  <c:v>1.423943</c:v>
                </c:pt>
                <c:pt idx="1738">
                  <c:v>1.42422</c:v>
                </c:pt>
                <c:pt idx="1739">
                  <c:v>1.424498</c:v>
                </c:pt>
                <c:pt idx="1740">
                  <c:v>1.424775</c:v>
                </c:pt>
                <c:pt idx="1741">
                  <c:v>1.425052</c:v>
                </c:pt>
                <c:pt idx="1742">
                  <c:v>1.425329</c:v>
                </c:pt>
                <c:pt idx="1743">
                  <c:v>1.425606</c:v>
                </c:pt>
                <c:pt idx="1744">
                  <c:v>1.425884</c:v>
                </c:pt>
                <c:pt idx="1745">
                  <c:v>1.426161</c:v>
                </c:pt>
                <c:pt idx="1746">
                  <c:v>1.426438</c:v>
                </c:pt>
                <c:pt idx="1747">
                  <c:v>1.426715</c:v>
                </c:pt>
                <c:pt idx="1748">
                  <c:v>1.426992</c:v>
                </c:pt>
                <c:pt idx="1749">
                  <c:v>1.42727</c:v>
                </c:pt>
                <c:pt idx="1750">
                  <c:v>1.427547</c:v>
                </c:pt>
                <c:pt idx="1751">
                  <c:v>1.427824</c:v>
                </c:pt>
                <c:pt idx="1752">
                  <c:v>1.428101</c:v>
                </c:pt>
                <c:pt idx="1753">
                  <c:v>1.428378</c:v>
                </c:pt>
                <c:pt idx="1754">
                  <c:v>1.428656</c:v>
                </c:pt>
                <c:pt idx="1755">
                  <c:v>1.428933</c:v>
                </c:pt>
                <c:pt idx="1756">
                  <c:v>1.42921</c:v>
                </c:pt>
                <c:pt idx="1757">
                  <c:v>1.429487</c:v>
                </c:pt>
                <c:pt idx="1758">
                  <c:v>1.429764</c:v>
                </c:pt>
                <c:pt idx="1759">
                  <c:v>1.430042</c:v>
                </c:pt>
                <c:pt idx="1760">
                  <c:v>1.430319</c:v>
                </c:pt>
                <c:pt idx="1761">
                  <c:v>1.430596</c:v>
                </c:pt>
                <c:pt idx="1762">
                  <c:v>1.430873</c:v>
                </c:pt>
                <c:pt idx="1763">
                  <c:v>1.43115</c:v>
                </c:pt>
                <c:pt idx="1764">
                  <c:v>1.43115</c:v>
                </c:pt>
                <c:pt idx="1765">
                  <c:v>1.431428</c:v>
                </c:pt>
                <c:pt idx="1766">
                  <c:v>1.431705</c:v>
                </c:pt>
                <c:pt idx="1767">
                  <c:v>1.431982</c:v>
                </c:pt>
                <c:pt idx="1768">
                  <c:v>1.432259</c:v>
                </c:pt>
                <c:pt idx="1769">
                  <c:v>1.432259</c:v>
                </c:pt>
                <c:pt idx="1770">
                  <c:v>1.432536</c:v>
                </c:pt>
                <c:pt idx="1771">
                  <c:v>1.432814</c:v>
                </c:pt>
                <c:pt idx="1772">
                  <c:v>1.433091</c:v>
                </c:pt>
                <c:pt idx="1773">
                  <c:v>1.433368</c:v>
                </c:pt>
                <c:pt idx="1774">
                  <c:v>1.433645</c:v>
                </c:pt>
                <c:pt idx="1775">
                  <c:v>1.433922</c:v>
                </c:pt>
                <c:pt idx="1776">
                  <c:v>1.434199</c:v>
                </c:pt>
                <c:pt idx="1777">
                  <c:v>1.4342</c:v>
                </c:pt>
                <c:pt idx="1778">
                  <c:v>1.434477</c:v>
                </c:pt>
                <c:pt idx="1779">
                  <c:v>1.434754</c:v>
                </c:pt>
                <c:pt idx="1780">
                  <c:v>1.435031</c:v>
                </c:pt>
                <c:pt idx="1781">
                  <c:v>1.435308</c:v>
                </c:pt>
                <c:pt idx="1782">
                  <c:v>1.435586</c:v>
                </c:pt>
                <c:pt idx="1783">
                  <c:v>1.435863</c:v>
                </c:pt>
                <c:pt idx="1784">
                  <c:v>1.43614</c:v>
                </c:pt>
                <c:pt idx="1785">
                  <c:v>1.436417</c:v>
                </c:pt>
                <c:pt idx="1786">
                  <c:v>1.436694</c:v>
                </c:pt>
                <c:pt idx="1787">
                  <c:v>1.436972</c:v>
                </c:pt>
                <c:pt idx="1788">
                  <c:v>1.437249</c:v>
                </c:pt>
                <c:pt idx="1789">
                  <c:v>1.437526</c:v>
                </c:pt>
                <c:pt idx="1790">
                  <c:v>1.437803</c:v>
                </c:pt>
                <c:pt idx="1791">
                  <c:v>1.43808</c:v>
                </c:pt>
                <c:pt idx="1792">
                  <c:v>1.438358</c:v>
                </c:pt>
                <c:pt idx="1793">
                  <c:v>1.438635</c:v>
                </c:pt>
                <c:pt idx="1794">
                  <c:v>1.438912</c:v>
                </c:pt>
                <c:pt idx="1795">
                  <c:v>1.439189</c:v>
                </c:pt>
                <c:pt idx="1796">
                  <c:v>1.439466</c:v>
                </c:pt>
                <c:pt idx="1797">
                  <c:v>1.439744</c:v>
                </c:pt>
                <c:pt idx="1798">
                  <c:v>1.440021</c:v>
                </c:pt>
                <c:pt idx="1799">
                  <c:v>1.440298</c:v>
                </c:pt>
                <c:pt idx="1800">
                  <c:v>1.440575</c:v>
                </c:pt>
                <c:pt idx="1801">
                  <c:v>1.440852</c:v>
                </c:pt>
                <c:pt idx="1802">
                  <c:v>1.44113</c:v>
                </c:pt>
                <c:pt idx="1803">
                  <c:v>1.441407</c:v>
                </c:pt>
                <c:pt idx="1804">
                  <c:v>1.441684</c:v>
                </c:pt>
                <c:pt idx="1805">
                  <c:v>1.441961</c:v>
                </c:pt>
                <c:pt idx="1806">
                  <c:v>1.442238</c:v>
                </c:pt>
                <c:pt idx="1807">
                  <c:v>1.442516</c:v>
                </c:pt>
                <c:pt idx="1808">
                  <c:v>1.442793</c:v>
                </c:pt>
                <c:pt idx="1809">
                  <c:v>1.442793</c:v>
                </c:pt>
                <c:pt idx="1810">
                  <c:v>1.443071</c:v>
                </c:pt>
                <c:pt idx="1811">
                  <c:v>1.443347</c:v>
                </c:pt>
                <c:pt idx="1812">
                  <c:v>1.443348</c:v>
                </c:pt>
                <c:pt idx="1813">
                  <c:v>1.443625</c:v>
                </c:pt>
                <c:pt idx="1814">
                  <c:v>1.443902</c:v>
                </c:pt>
                <c:pt idx="1815">
                  <c:v>1.444179</c:v>
                </c:pt>
                <c:pt idx="1816">
                  <c:v>1.444456</c:v>
                </c:pt>
                <c:pt idx="1817">
                  <c:v>1.444733</c:v>
                </c:pt>
                <c:pt idx="1818">
                  <c:v>1.44501</c:v>
                </c:pt>
                <c:pt idx="1819">
                  <c:v>1.44501</c:v>
                </c:pt>
              </c:numCache>
            </c:numRef>
          </c:xVal>
          <c:yVal>
            <c:numRef>
              <c:f>J!$B$2:$B$1821</c:f>
              <c:numCache>
                <c:formatCode>General</c:formatCode>
                <c:ptCount val="1820"/>
                <c:pt idx="0">
                  <c:v>-0.003496074</c:v>
                </c:pt>
                <c:pt idx="1">
                  <c:v>-0.003573765</c:v>
                </c:pt>
                <c:pt idx="2">
                  <c:v>-0.003651455</c:v>
                </c:pt>
                <c:pt idx="3">
                  <c:v>-0.003729146</c:v>
                </c:pt>
                <c:pt idx="4">
                  <c:v>-0.003806836</c:v>
                </c:pt>
                <c:pt idx="5">
                  <c:v>-0.003884527</c:v>
                </c:pt>
                <c:pt idx="6">
                  <c:v>-0.003962218</c:v>
                </c:pt>
                <c:pt idx="7">
                  <c:v>-0.004039908</c:v>
                </c:pt>
                <c:pt idx="8">
                  <c:v>-0.004117599</c:v>
                </c:pt>
                <c:pt idx="9">
                  <c:v>-0.004195289</c:v>
                </c:pt>
                <c:pt idx="10">
                  <c:v>-0.00427298</c:v>
                </c:pt>
                <c:pt idx="11">
                  <c:v>-0.00435067</c:v>
                </c:pt>
                <c:pt idx="12">
                  <c:v>-0.004428361</c:v>
                </c:pt>
                <c:pt idx="13">
                  <c:v>-0.004506051</c:v>
                </c:pt>
                <c:pt idx="14">
                  <c:v>-0.004583742</c:v>
                </c:pt>
                <c:pt idx="15">
                  <c:v>-0.004661432</c:v>
                </c:pt>
                <c:pt idx="16">
                  <c:v>-0.004739123</c:v>
                </c:pt>
                <c:pt idx="17">
                  <c:v>-0.004816813</c:v>
                </c:pt>
                <c:pt idx="18">
                  <c:v>-0.004894504</c:v>
                </c:pt>
                <c:pt idx="19">
                  <c:v>-0.004972195</c:v>
                </c:pt>
                <c:pt idx="20">
                  <c:v>-0.005049885</c:v>
                </c:pt>
                <c:pt idx="21">
                  <c:v>-0.005127576</c:v>
                </c:pt>
                <c:pt idx="22">
                  <c:v>-0.005205266</c:v>
                </c:pt>
                <c:pt idx="23">
                  <c:v>-0.005282957</c:v>
                </c:pt>
                <c:pt idx="24">
                  <c:v>-0.005360647</c:v>
                </c:pt>
                <c:pt idx="25">
                  <c:v>-0.005438338</c:v>
                </c:pt>
                <c:pt idx="26">
                  <c:v>-0.005516028</c:v>
                </c:pt>
                <c:pt idx="27">
                  <c:v>-0.005593719</c:v>
                </c:pt>
                <c:pt idx="28">
                  <c:v>-0.005671409</c:v>
                </c:pt>
                <c:pt idx="29">
                  <c:v>-0.0057491</c:v>
                </c:pt>
                <c:pt idx="30">
                  <c:v>-0.00582679</c:v>
                </c:pt>
                <c:pt idx="31">
                  <c:v>-0.005904481</c:v>
                </c:pt>
                <c:pt idx="32">
                  <c:v>-0.005982172</c:v>
                </c:pt>
                <c:pt idx="33">
                  <c:v>-0.006059862</c:v>
                </c:pt>
                <c:pt idx="34">
                  <c:v>-0.006137553</c:v>
                </c:pt>
                <c:pt idx="35">
                  <c:v>-0.006215243</c:v>
                </c:pt>
                <c:pt idx="36">
                  <c:v>-0.006292934</c:v>
                </c:pt>
                <c:pt idx="37">
                  <c:v>-0.006370624</c:v>
                </c:pt>
                <c:pt idx="38">
                  <c:v>-0.006448315</c:v>
                </c:pt>
                <c:pt idx="39">
                  <c:v>-0.006526005</c:v>
                </c:pt>
                <c:pt idx="40">
                  <c:v>-0.006603696</c:v>
                </c:pt>
                <c:pt idx="41">
                  <c:v>-0.006681386</c:v>
                </c:pt>
                <c:pt idx="42">
                  <c:v>-0.006759077</c:v>
                </c:pt>
                <c:pt idx="43">
                  <c:v>0.1053484</c:v>
                </c:pt>
                <c:pt idx="44">
                  <c:v>0.1052707</c:v>
                </c:pt>
                <c:pt idx="45">
                  <c:v>0.105193</c:v>
                </c:pt>
                <c:pt idx="46">
                  <c:v>0.1051153</c:v>
                </c:pt>
                <c:pt idx="47">
                  <c:v>-0.007069839</c:v>
                </c:pt>
                <c:pt idx="48">
                  <c:v>-0.00714753</c:v>
                </c:pt>
                <c:pt idx="49">
                  <c:v>-0.00722522</c:v>
                </c:pt>
                <c:pt idx="50">
                  <c:v>-0.007302911</c:v>
                </c:pt>
                <c:pt idx="51">
                  <c:v>-0.007380601</c:v>
                </c:pt>
                <c:pt idx="52">
                  <c:v>-0.007458292</c:v>
                </c:pt>
                <c:pt idx="53">
                  <c:v>-0.007535982</c:v>
                </c:pt>
                <c:pt idx="54">
                  <c:v>-0.007613673</c:v>
                </c:pt>
                <c:pt idx="55">
                  <c:v>-0.007691363</c:v>
                </c:pt>
                <c:pt idx="56">
                  <c:v>-0.007769054</c:v>
                </c:pt>
                <c:pt idx="57">
                  <c:v>-0.007846745</c:v>
                </c:pt>
                <c:pt idx="58">
                  <c:v>-0.007924435</c:v>
                </c:pt>
                <c:pt idx="59">
                  <c:v>-0.008002126</c:v>
                </c:pt>
                <c:pt idx="60">
                  <c:v>-0.008079816</c:v>
                </c:pt>
                <c:pt idx="61">
                  <c:v>-0.008157507</c:v>
                </c:pt>
                <c:pt idx="62">
                  <c:v>-0.008235197</c:v>
                </c:pt>
                <c:pt idx="63">
                  <c:v>-0.008312888</c:v>
                </c:pt>
                <c:pt idx="64">
                  <c:v>-0.008390578</c:v>
                </c:pt>
                <c:pt idx="65">
                  <c:v>-0.008468269</c:v>
                </c:pt>
                <c:pt idx="66">
                  <c:v>-0.008545959</c:v>
                </c:pt>
                <c:pt idx="67">
                  <c:v>-0.00862365</c:v>
                </c:pt>
                <c:pt idx="68">
                  <c:v>-0.00870134</c:v>
                </c:pt>
                <c:pt idx="69">
                  <c:v>-0.008779031</c:v>
                </c:pt>
                <c:pt idx="70">
                  <c:v>-0.008856722</c:v>
                </c:pt>
                <c:pt idx="71">
                  <c:v>-0.008934412</c:v>
                </c:pt>
                <c:pt idx="72">
                  <c:v>-0.009012103</c:v>
                </c:pt>
                <c:pt idx="73">
                  <c:v>-0.009089793</c:v>
                </c:pt>
                <c:pt idx="74">
                  <c:v>-0.009167484</c:v>
                </c:pt>
                <c:pt idx="75">
                  <c:v>-0.009245174</c:v>
                </c:pt>
                <c:pt idx="76">
                  <c:v>-0.009322865</c:v>
                </c:pt>
                <c:pt idx="77">
                  <c:v>-0.009400555</c:v>
                </c:pt>
                <c:pt idx="78">
                  <c:v>-0.009478246</c:v>
                </c:pt>
                <c:pt idx="79">
                  <c:v>-0.009555936</c:v>
                </c:pt>
                <c:pt idx="80">
                  <c:v>-0.009633627</c:v>
                </c:pt>
                <c:pt idx="81">
                  <c:v>-0.009711317</c:v>
                </c:pt>
                <c:pt idx="82">
                  <c:v>-0.009789008</c:v>
                </c:pt>
                <c:pt idx="83">
                  <c:v>-0.009866699</c:v>
                </c:pt>
                <c:pt idx="84">
                  <c:v>-0.009944389</c:v>
                </c:pt>
                <c:pt idx="85">
                  <c:v>-0.01002208</c:v>
                </c:pt>
                <c:pt idx="86">
                  <c:v>-0.01009977</c:v>
                </c:pt>
                <c:pt idx="87">
                  <c:v>-0.01017746</c:v>
                </c:pt>
                <c:pt idx="88">
                  <c:v>-0.01025515</c:v>
                </c:pt>
                <c:pt idx="89">
                  <c:v>-0.01033284</c:v>
                </c:pt>
                <c:pt idx="90">
                  <c:v>-0.01041053</c:v>
                </c:pt>
                <c:pt idx="91">
                  <c:v>-0.01048822</c:v>
                </c:pt>
                <c:pt idx="92">
                  <c:v>-0.01056591</c:v>
                </c:pt>
                <c:pt idx="93">
                  <c:v>-0.0106436</c:v>
                </c:pt>
                <c:pt idx="94">
                  <c:v>-0.01072129</c:v>
                </c:pt>
                <c:pt idx="95">
                  <c:v>-0.01079899</c:v>
                </c:pt>
                <c:pt idx="96">
                  <c:v>-0.01087668</c:v>
                </c:pt>
                <c:pt idx="97">
                  <c:v>-0.01095437</c:v>
                </c:pt>
                <c:pt idx="98">
                  <c:v>-0.01103206</c:v>
                </c:pt>
                <c:pt idx="99">
                  <c:v>-0.01110975</c:v>
                </c:pt>
                <c:pt idx="100">
                  <c:v>-0.01118744</c:v>
                </c:pt>
                <c:pt idx="101">
                  <c:v>-0.01126513</c:v>
                </c:pt>
                <c:pt idx="102">
                  <c:v>-0.01134282</c:v>
                </c:pt>
                <c:pt idx="103">
                  <c:v>-0.01142051</c:v>
                </c:pt>
                <c:pt idx="104">
                  <c:v>-0.0114982</c:v>
                </c:pt>
                <c:pt idx="105">
                  <c:v>-0.01157589</c:v>
                </c:pt>
                <c:pt idx="106">
                  <c:v>-0.123761</c:v>
                </c:pt>
                <c:pt idx="107">
                  <c:v>-0.1238387</c:v>
                </c:pt>
                <c:pt idx="108">
                  <c:v>-0.01173127</c:v>
                </c:pt>
                <c:pt idx="109">
                  <c:v>-0.01180896</c:v>
                </c:pt>
                <c:pt idx="110">
                  <c:v>-0.01188665</c:v>
                </c:pt>
                <c:pt idx="111">
                  <c:v>-0.01196434</c:v>
                </c:pt>
                <c:pt idx="112">
                  <c:v>-0.01204203</c:v>
                </c:pt>
                <c:pt idx="113">
                  <c:v>-0.01211972</c:v>
                </c:pt>
                <c:pt idx="114">
                  <c:v>-0.01219741</c:v>
                </c:pt>
                <c:pt idx="115">
                  <c:v>-0.01227511</c:v>
                </c:pt>
                <c:pt idx="116">
                  <c:v>-0.0123528</c:v>
                </c:pt>
                <c:pt idx="117">
                  <c:v>-0.01243049</c:v>
                </c:pt>
                <c:pt idx="118">
                  <c:v>-0.01250818</c:v>
                </c:pt>
                <c:pt idx="119">
                  <c:v>-0.01258587</c:v>
                </c:pt>
                <c:pt idx="120">
                  <c:v>-0.01266356</c:v>
                </c:pt>
                <c:pt idx="121">
                  <c:v>-0.01274125</c:v>
                </c:pt>
                <c:pt idx="122">
                  <c:v>-0.01281894</c:v>
                </c:pt>
                <c:pt idx="123">
                  <c:v>-0.01289663</c:v>
                </c:pt>
                <c:pt idx="124">
                  <c:v>-0.01297432</c:v>
                </c:pt>
                <c:pt idx="125">
                  <c:v>-0.01305201</c:v>
                </c:pt>
                <c:pt idx="126">
                  <c:v>-0.0131297</c:v>
                </c:pt>
                <c:pt idx="127">
                  <c:v>-0.01320739</c:v>
                </c:pt>
                <c:pt idx="128">
                  <c:v>-0.01328508</c:v>
                </c:pt>
                <c:pt idx="129">
                  <c:v>-0.01336277</c:v>
                </c:pt>
                <c:pt idx="130">
                  <c:v>0.09874468</c:v>
                </c:pt>
                <c:pt idx="131">
                  <c:v>0.09866699</c:v>
                </c:pt>
                <c:pt idx="132">
                  <c:v>-0.01351815</c:v>
                </c:pt>
                <c:pt idx="133">
                  <c:v>-0.01359584</c:v>
                </c:pt>
                <c:pt idx="134">
                  <c:v>-0.01367354</c:v>
                </c:pt>
                <c:pt idx="135">
                  <c:v>-0.01375123</c:v>
                </c:pt>
                <c:pt idx="136">
                  <c:v>-0.01382892</c:v>
                </c:pt>
                <c:pt idx="137">
                  <c:v>-0.01390661</c:v>
                </c:pt>
                <c:pt idx="138">
                  <c:v>-0.0139843</c:v>
                </c:pt>
                <c:pt idx="139">
                  <c:v>-0.01406199</c:v>
                </c:pt>
                <c:pt idx="140">
                  <c:v>-0.01413968</c:v>
                </c:pt>
                <c:pt idx="141">
                  <c:v>-0.01421737</c:v>
                </c:pt>
                <c:pt idx="142">
                  <c:v>0.09789008</c:v>
                </c:pt>
                <c:pt idx="143">
                  <c:v>0.09781239</c:v>
                </c:pt>
                <c:pt idx="144">
                  <c:v>0.0977347</c:v>
                </c:pt>
                <c:pt idx="145">
                  <c:v>0.09765701</c:v>
                </c:pt>
                <c:pt idx="146">
                  <c:v>0.09757932</c:v>
                </c:pt>
                <c:pt idx="147">
                  <c:v>0.09750163</c:v>
                </c:pt>
                <c:pt idx="148">
                  <c:v>0.09742394</c:v>
                </c:pt>
                <c:pt idx="149">
                  <c:v>0.09734625</c:v>
                </c:pt>
                <c:pt idx="150">
                  <c:v>0.09726856</c:v>
                </c:pt>
                <c:pt idx="151">
                  <c:v>0.09719087</c:v>
                </c:pt>
                <c:pt idx="152">
                  <c:v>-0.01499427</c:v>
                </c:pt>
                <c:pt idx="153">
                  <c:v>-0.01507196</c:v>
                </c:pt>
                <c:pt idx="154">
                  <c:v>-0.01514966</c:v>
                </c:pt>
                <c:pt idx="155">
                  <c:v>-0.01522735</c:v>
                </c:pt>
                <c:pt idx="156">
                  <c:v>-0.01530504</c:v>
                </c:pt>
                <c:pt idx="157">
                  <c:v>-0.01538273</c:v>
                </c:pt>
                <c:pt idx="158">
                  <c:v>-0.01546042</c:v>
                </c:pt>
                <c:pt idx="159">
                  <c:v>-0.01553811</c:v>
                </c:pt>
                <c:pt idx="160">
                  <c:v>-0.0156158</c:v>
                </c:pt>
                <c:pt idx="161">
                  <c:v>-0.01569349</c:v>
                </c:pt>
                <c:pt idx="162">
                  <c:v>-0.01577118</c:v>
                </c:pt>
                <c:pt idx="163">
                  <c:v>-0.01584887</c:v>
                </c:pt>
                <c:pt idx="164">
                  <c:v>-0.01592656</c:v>
                </c:pt>
                <c:pt idx="165">
                  <c:v>-0.01600425</c:v>
                </c:pt>
                <c:pt idx="166">
                  <c:v>-0.01608194</c:v>
                </c:pt>
                <c:pt idx="167">
                  <c:v>-0.01615963</c:v>
                </c:pt>
                <c:pt idx="168">
                  <c:v>-0.01623732</c:v>
                </c:pt>
                <c:pt idx="169">
                  <c:v>-0.01631501</c:v>
                </c:pt>
                <c:pt idx="170">
                  <c:v>-0.0163927</c:v>
                </c:pt>
                <c:pt idx="171">
                  <c:v>-0.01647039</c:v>
                </c:pt>
                <c:pt idx="172">
                  <c:v>-0.01654809</c:v>
                </c:pt>
                <c:pt idx="173">
                  <c:v>-0.01662578</c:v>
                </c:pt>
                <c:pt idx="174">
                  <c:v>-0.01670347</c:v>
                </c:pt>
                <c:pt idx="175">
                  <c:v>-0.01678116</c:v>
                </c:pt>
                <c:pt idx="176">
                  <c:v>-0.01685885</c:v>
                </c:pt>
                <c:pt idx="177">
                  <c:v>-0.01693654</c:v>
                </c:pt>
                <c:pt idx="178">
                  <c:v>-0.01701423</c:v>
                </c:pt>
                <c:pt idx="179">
                  <c:v>-0.01709192</c:v>
                </c:pt>
                <c:pt idx="180">
                  <c:v>-0.01716961</c:v>
                </c:pt>
                <c:pt idx="181">
                  <c:v>-0.0172473</c:v>
                </c:pt>
                <c:pt idx="182">
                  <c:v>-0.01732499</c:v>
                </c:pt>
                <c:pt idx="183">
                  <c:v>-0.01740268</c:v>
                </c:pt>
                <c:pt idx="184">
                  <c:v>-0.01748037</c:v>
                </c:pt>
                <c:pt idx="185">
                  <c:v>-0.01755806</c:v>
                </c:pt>
                <c:pt idx="186">
                  <c:v>-0.01763575</c:v>
                </c:pt>
                <c:pt idx="187">
                  <c:v>-0.01771344</c:v>
                </c:pt>
                <c:pt idx="188">
                  <c:v>-0.01779113</c:v>
                </c:pt>
                <c:pt idx="189">
                  <c:v>-0.01786882</c:v>
                </c:pt>
                <c:pt idx="190">
                  <c:v>-0.01794651</c:v>
                </c:pt>
                <c:pt idx="191">
                  <c:v>-0.01802421</c:v>
                </c:pt>
                <c:pt idx="192">
                  <c:v>-0.0181019</c:v>
                </c:pt>
                <c:pt idx="193">
                  <c:v>-0.01817959</c:v>
                </c:pt>
                <c:pt idx="194">
                  <c:v>-0.01825728</c:v>
                </c:pt>
                <c:pt idx="195">
                  <c:v>-0.01833497</c:v>
                </c:pt>
                <c:pt idx="196">
                  <c:v>-0.01841266</c:v>
                </c:pt>
                <c:pt idx="197">
                  <c:v>-0.01849035</c:v>
                </c:pt>
                <c:pt idx="198">
                  <c:v>-0.01856804</c:v>
                </c:pt>
                <c:pt idx="199">
                  <c:v>-0.01864573</c:v>
                </c:pt>
                <c:pt idx="200">
                  <c:v>-0.01872342</c:v>
                </c:pt>
                <c:pt idx="201">
                  <c:v>-0.01880111</c:v>
                </c:pt>
                <c:pt idx="202">
                  <c:v>-0.0188788</c:v>
                </c:pt>
                <c:pt idx="203">
                  <c:v>-0.01895649</c:v>
                </c:pt>
                <c:pt idx="204">
                  <c:v>-0.01903418</c:v>
                </c:pt>
                <c:pt idx="205">
                  <c:v>-0.01911187</c:v>
                </c:pt>
                <c:pt idx="206">
                  <c:v>-0.01918956</c:v>
                </c:pt>
                <c:pt idx="207">
                  <c:v>-0.01926725</c:v>
                </c:pt>
                <c:pt idx="208">
                  <c:v>-0.01934494</c:v>
                </c:pt>
                <c:pt idx="209">
                  <c:v>-0.01942263</c:v>
                </c:pt>
                <c:pt idx="210">
                  <c:v>-0.01950033</c:v>
                </c:pt>
                <c:pt idx="211">
                  <c:v>-0.01957802</c:v>
                </c:pt>
                <c:pt idx="212">
                  <c:v>-0.01965571</c:v>
                </c:pt>
                <c:pt idx="213">
                  <c:v>-0.0197334</c:v>
                </c:pt>
                <c:pt idx="214">
                  <c:v>-0.01981109</c:v>
                </c:pt>
                <c:pt idx="215">
                  <c:v>-0.01988878</c:v>
                </c:pt>
                <c:pt idx="216">
                  <c:v>-0.01996647</c:v>
                </c:pt>
                <c:pt idx="217">
                  <c:v>-0.02004416</c:v>
                </c:pt>
                <c:pt idx="218">
                  <c:v>-0.02012185</c:v>
                </c:pt>
                <c:pt idx="219">
                  <c:v>-0.02019954</c:v>
                </c:pt>
                <c:pt idx="220">
                  <c:v>-0.02027723</c:v>
                </c:pt>
                <c:pt idx="221">
                  <c:v>-0.02035492</c:v>
                </c:pt>
                <c:pt idx="222">
                  <c:v>-0.02043261</c:v>
                </c:pt>
                <c:pt idx="223">
                  <c:v>-0.0205103</c:v>
                </c:pt>
                <c:pt idx="224">
                  <c:v>-0.02058799</c:v>
                </c:pt>
                <c:pt idx="225">
                  <c:v>-0.02066568</c:v>
                </c:pt>
                <c:pt idx="226">
                  <c:v>-0.02074337</c:v>
                </c:pt>
                <c:pt idx="227">
                  <c:v>-0.02082106</c:v>
                </c:pt>
                <c:pt idx="228">
                  <c:v>-0.02089876</c:v>
                </c:pt>
                <c:pt idx="229">
                  <c:v>-0.02097645</c:v>
                </c:pt>
                <c:pt idx="230">
                  <c:v>-0.02105414</c:v>
                </c:pt>
                <c:pt idx="231">
                  <c:v>-0.02113183</c:v>
                </c:pt>
                <c:pt idx="232">
                  <c:v>-0.02120952</c:v>
                </c:pt>
                <c:pt idx="233">
                  <c:v>-0.02128721</c:v>
                </c:pt>
                <c:pt idx="234">
                  <c:v>-0.0213649</c:v>
                </c:pt>
                <c:pt idx="235">
                  <c:v>-0.02144259</c:v>
                </c:pt>
                <c:pt idx="236">
                  <c:v>-0.02152028</c:v>
                </c:pt>
                <c:pt idx="237">
                  <c:v>-0.02159797</c:v>
                </c:pt>
                <c:pt idx="238">
                  <c:v>-0.02167566</c:v>
                </c:pt>
                <c:pt idx="239">
                  <c:v>0.09043179</c:v>
                </c:pt>
                <c:pt idx="240">
                  <c:v>0.0903541</c:v>
                </c:pt>
                <c:pt idx="241">
                  <c:v>0.09027641</c:v>
                </c:pt>
                <c:pt idx="242">
                  <c:v>0.09019872</c:v>
                </c:pt>
                <c:pt idx="243">
                  <c:v>0.09012103</c:v>
                </c:pt>
                <c:pt idx="244">
                  <c:v>-0.02206411</c:v>
                </c:pt>
                <c:pt idx="245">
                  <c:v>-0.0221418</c:v>
                </c:pt>
                <c:pt idx="246">
                  <c:v>-0.02221949</c:v>
                </c:pt>
                <c:pt idx="247">
                  <c:v>-0.02229718</c:v>
                </c:pt>
                <c:pt idx="248">
                  <c:v>-0.02237488</c:v>
                </c:pt>
                <c:pt idx="249">
                  <c:v>-0.02245257</c:v>
                </c:pt>
                <c:pt idx="250">
                  <c:v>-0.02253026</c:v>
                </c:pt>
                <c:pt idx="251">
                  <c:v>-0.02260795</c:v>
                </c:pt>
                <c:pt idx="252">
                  <c:v>-0.02268564</c:v>
                </c:pt>
                <c:pt idx="253">
                  <c:v>-0.02276333</c:v>
                </c:pt>
                <c:pt idx="254">
                  <c:v>-0.02284102</c:v>
                </c:pt>
                <c:pt idx="255">
                  <c:v>-0.02291871</c:v>
                </c:pt>
                <c:pt idx="256">
                  <c:v>-0.0229964</c:v>
                </c:pt>
                <c:pt idx="257">
                  <c:v>-0.02307409</c:v>
                </c:pt>
                <c:pt idx="258">
                  <c:v>-0.02315178</c:v>
                </c:pt>
                <c:pt idx="259">
                  <c:v>-0.02322947</c:v>
                </c:pt>
                <c:pt idx="260">
                  <c:v>-0.02330716</c:v>
                </c:pt>
                <c:pt idx="261">
                  <c:v>-0.02338485</c:v>
                </c:pt>
                <c:pt idx="262">
                  <c:v>-0.02346254</c:v>
                </c:pt>
                <c:pt idx="263">
                  <c:v>-0.02354023</c:v>
                </c:pt>
                <c:pt idx="264">
                  <c:v>-0.02361792</c:v>
                </c:pt>
                <c:pt idx="265">
                  <c:v>-0.02369561</c:v>
                </c:pt>
                <c:pt idx="266">
                  <c:v>-0.02377331</c:v>
                </c:pt>
                <c:pt idx="267">
                  <c:v>-0.023851</c:v>
                </c:pt>
                <c:pt idx="268">
                  <c:v>-0.02392869</c:v>
                </c:pt>
                <c:pt idx="269">
                  <c:v>-0.02400638</c:v>
                </c:pt>
                <c:pt idx="270">
                  <c:v>-0.02408407</c:v>
                </c:pt>
                <c:pt idx="271">
                  <c:v>-0.02416176</c:v>
                </c:pt>
                <c:pt idx="272">
                  <c:v>-0.02423945</c:v>
                </c:pt>
                <c:pt idx="273">
                  <c:v>-0.02431714</c:v>
                </c:pt>
                <c:pt idx="274">
                  <c:v>-0.02439483</c:v>
                </c:pt>
                <c:pt idx="275">
                  <c:v>-0.02447252</c:v>
                </c:pt>
                <c:pt idx="276">
                  <c:v>-0.02455021</c:v>
                </c:pt>
                <c:pt idx="277">
                  <c:v>-0.0246279</c:v>
                </c:pt>
                <c:pt idx="278">
                  <c:v>-0.02470559</c:v>
                </c:pt>
                <c:pt idx="279">
                  <c:v>-0.02478328</c:v>
                </c:pt>
                <c:pt idx="280">
                  <c:v>-0.02486097</c:v>
                </c:pt>
                <c:pt idx="281">
                  <c:v>-0.02493866</c:v>
                </c:pt>
                <c:pt idx="282">
                  <c:v>-0.02501635</c:v>
                </c:pt>
                <c:pt idx="283">
                  <c:v>-0.02509404</c:v>
                </c:pt>
                <c:pt idx="284">
                  <c:v>-0.02517173</c:v>
                </c:pt>
                <c:pt idx="285">
                  <c:v>-0.02524943</c:v>
                </c:pt>
                <c:pt idx="286">
                  <c:v>-0.02532712</c:v>
                </c:pt>
                <c:pt idx="287">
                  <c:v>-0.02540481</c:v>
                </c:pt>
                <c:pt idx="288">
                  <c:v>-0.0254825</c:v>
                </c:pt>
                <c:pt idx="289">
                  <c:v>-0.02556019</c:v>
                </c:pt>
                <c:pt idx="290">
                  <c:v>-0.02563788</c:v>
                </c:pt>
                <c:pt idx="291">
                  <c:v>-0.02571557</c:v>
                </c:pt>
                <c:pt idx="292">
                  <c:v>0.08639188</c:v>
                </c:pt>
                <c:pt idx="293">
                  <c:v>0.08631419</c:v>
                </c:pt>
                <c:pt idx="294">
                  <c:v>0.0862365</c:v>
                </c:pt>
                <c:pt idx="295">
                  <c:v>0.08615881</c:v>
                </c:pt>
                <c:pt idx="296">
                  <c:v>0.08608112</c:v>
                </c:pt>
                <c:pt idx="297">
                  <c:v>0.08600343</c:v>
                </c:pt>
                <c:pt idx="298">
                  <c:v>0.08592574</c:v>
                </c:pt>
                <c:pt idx="299">
                  <c:v>0.08584805</c:v>
                </c:pt>
                <c:pt idx="300">
                  <c:v>0.08577036</c:v>
                </c:pt>
                <c:pt idx="301">
                  <c:v>0.1978778</c:v>
                </c:pt>
                <c:pt idx="302">
                  <c:v>0.1978001</c:v>
                </c:pt>
                <c:pt idx="303">
                  <c:v>0.1977224</c:v>
                </c:pt>
                <c:pt idx="304">
                  <c:v>0.1976447</c:v>
                </c:pt>
                <c:pt idx="305">
                  <c:v>0.197567</c:v>
                </c:pt>
                <c:pt idx="306">
                  <c:v>0.1974894</c:v>
                </c:pt>
                <c:pt idx="307">
                  <c:v>0.1974117</c:v>
                </c:pt>
                <c:pt idx="308">
                  <c:v>0.3095191</c:v>
                </c:pt>
                <c:pt idx="309">
                  <c:v>0.3094414</c:v>
                </c:pt>
                <c:pt idx="310">
                  <c:v>0.3093637</c:v>
                </c:pt>
                <c:pt idx="311">
                  <c:v>0.4214712</c:v>
                </c:pt>
                <c:pt idx="312">
                  <c:v>0.4213935</c:v>
                </c:pt>
                <c:pt idx="313">
                  <c:v>0.5335009</c:v>
                </c:pt>
                <c:pt idx="314">
                  <c:v>0.5334232</c:v>
                </c:pt>
                <c:pt idx="315">
                  <c:v>0.5333456</c:v>
                </c:pt>
                <c:pt idx="316">
                  <c:v>0.5332679</c:v>
                </c:pt>
                <c:pt idx="317">
                  <c:v>0.6453753</c:v>
                </c:pt>
                <c:pt idx="318">
                  <c:v>0.6452976</c:v>
                </c:pt>
                <c:pt idx="319">
                  <c:v>0.7574051</c:v>
                </c:pt>
                <c:pt idx="320">
                  <c:v>0.7573274</c:v>
                </c:pt>
                <c:pt idx="321">
                  <c:v>0.7572497</c:v>
                </c:pt>
                <c:pt idx="322">
                  <c:v>1.093106</c:v>
                </c:pt>
                <c:pt idx="323">
                  <c:v>1.093028</c:v>
                </c:pt>
                <c:pt idx="324">
                  <c:v>1.205136</c:v>
                </c:pt>
                <c:pt idx="325">
                  <c:v>1.205058</c:v>
                </c:pt>
                <c:pt idx="326">
                  <c:v>1.317165</c:v>
                </c:pt>
                <c:pt idx="327">
                  <c:v>1.317088</c:v>
                </c:pt>
                <c:pt idx="328">
                  <c:v>1.429195</c:v>
                </c:pt>
                <c:pt idx="329">
                  <c:v>1.541303</c:v>
                </c:pt>
                <c:pt idx="330">
                  <c:v>1.541225</c:v>
                </c:pt>
                <c:pt idx="331">
                  <c:v>1.653332</c:v>
                </c:pt>
                <c:pt idx="332">
                  <c:v>1.76544</c:v>
                </c:pt>
                <c:pt idx="333">
                  <c:v>1.765362</c:v>
                </c:pt>
                <c:pt idx="334">
                  <c:v>1.87747</c:v>
                </c:pt>
                <c:pt idx="335">
                  <c:v>1.877392</c:v>
                </c:pt>
                <c:pt idx="336">
                  <c:v>1.989499</c:v>
                </c:pt>
                <c:pt idx="337">
                  <c:v>1.989422</c:v>
                </c:pt>
                <c:pt idx="338">
                  <c:v>2.101529</c:v>
                </c:pt>
                <c:pt idx="339">
                  <c:v>2.101451</c:v>
                </c:pt>
                <c:pt idx="340">
                  <c:v>2.101374</c:v>
                </c:pt>
                <c:pt idx="341">
                  <c:v>2.213481</c:v>
                </c:pt>
                <c:pt idx="342">
                  <c:v>2.885737</c:v>
                </c:pt>
                <c:pt idx="343">
                  <c:v>3.334012</c:v>
                </c:pt>
                <c:pt idx="344">
                  <c:v>5.911706</c:v>
                </c:pt>
                <c:pt idx="345">
                  <c:v>6.023814</c:v>
                </c:pt>
                <c:pt idx="346">
                  <c:v>6.247951</c:v>
                </c:pt>
                <c:pt idx="347">
                  <c:v>6.360058</c:v>
                </c:pt>
                <c:pt idx="348">
                  <c:v>6.359981</c:v>
                </c:pt>
                <c:pt idx="349">
                  <c:v>6.472088</c:v>
                </c:pt>
                <c:pt idx="350">
                  <c:v>6.584196</c:v>
                </c:pt>
                <c:pt idx="351">
                  <c:v>6.92044</c:v>
                </c:pt>
                <c:pt idx="352">
                  <c:v>7.032548</c:v>
                </c:pt>
                <c:pt idx="353">
                  <c:v>7.36887</c:v>
                </c:pt>
                <c:pt idx="354">
                  <c:v>7.480977</c:v>
                </c:pt>
                <c:pt idx="355">
                  <c:v>7.4809</c:v>
                </c:pt>
                <c:pt idx="356">
                  <c:v>7.705115</c:v>
                </c:pt>
                <c:pt idx="357">
                  <c:v>7.817222</c:v>
                </c:pt>
                <c:pt idx="358">
                  <c:v>8.489711</c:v>
                </c:pt>
                <c:pt idx="359">
                  <c:v>9.610786</c:v>
                </c:pt>
                <c:pt idx="360">
                  <c:v>9.274386</c:v>
                </c:pt>
                <c:pt idx="361">
                  <c:v>9.610708</c:v>
                </c:pt>
                <c:pt idx="362">
                  <c:v>9.610631</c:v>
                </c:pt>
                <c:pt idx="363">
                  <c:v>9.722738</c:v>
                </c:pt>
                <c:pt idx="364">
                  <c:v>9.72266</c:v>
                </c:pt>
                <c:pt idx="365">
                  <c:v>9.834768</c:v>
                </c:pt>
                <c:pt idx="366">
                  <c:v>9.83469</c:v>
                </c:pt>
                <c:pt idx="367">
                  <c:v>9.946798</c:v>
                </c:pt>
                <c:pt idx="368">
                  <c:v>12.52511</c:v>
                </c:pt>
                <c:pt idx="369">
                  <c:v>12.63722</c:v>
                </c:pt>
                <c:pt idx="370">
                  <c:v>13.08565</c:v>
                </c:pt>
                <c:pt idx="371">
                  <c:v>15.88803</c:v>
                </c:pt>
                <c:pt idx="372">
                  <c:v>16.00013</c:v>
                </c:pt>
                <c:pt idx="373">
                  <c:v>16.11224</c:v>
                </c:pt>
                <c:pt idx="374">
                  <c:v>16.44849</c:v>
                </c:pt>
                <c:pt idx="375">
                  <c:v>18.35423</c:v>
                </c:pt>
                <c:pt idx="376">
                  <c:v>18.57845</c:v>
                </c:pt>
                <c:pt idx="377">
                  <c:v>18.69056</c:v>
                </c:pt>
                <c:pt idx="378">
                  <c:v>19.81163</c:v>
                </c:pt>
                <c:pt idx="379">
                  <c:v>19.69945</c:v>
                </c:pt>
                <c:pt idx="380">
                  <c:v>19.92366</c:v>
                </c:pt>
                <c:pt idx="381">
                  <c:v>19.92358</c:v>
                </c:pt>
                <c:pt idx="382">
                  <c:v>20.25991</c:v>
                </c:pt>
                <c:pt idx="383">
                  <c:v>20.59623</c:v>
                </c:pt>
                <c:pt idx="384">
                  <c:v>20.70834</c:v>
                </c:pt>
                <c:pt idx="385">
                  <c:v>20.82044</c:v>
                </c:pt>
                <c:pt idx="386">
                  <c:v>19.92351</c:v>
                </c:pt>
                <c:pt idx="387">
                  <c:v>20.03561</c:v>
                </c:pt>
                <c:pt idx="388">
                  <c:v>20.14772</c:v>
                </c:pt>
                <c:pt idx="389">
                  <c:v>21.82933</c:v>
                </c:pt>
                <c:pt idx="390">
                  <c:v>21.94144</c:v>
                </c:pt>
                <c:pt idx="391">
                  <c:v>23.06244</c:v>
                </c:pt>
                <c:pt idx="392">
                  <c:v>23.39876</c:v>
                </c:pt>
                <c:pt idx="393">
                  <c:v>23.62297</c:v>
                </c:pt>
                <c:pt idx="394">
                  <c:v>23.73508</c:v>
                </c:pt>
                <c:pt idx="395">
                  <c:v>25.86505</c:v>
                </c:pt>
                <c:pt idx="396">
                  <c:v>26.20137</c:v>
                </c:pt>
                <c:pt idx="397">
                  <c:v>26.42558</c:v>
                </c:pt>
                <c:pt idx="398">
                  <c:v>26.53769</c:v>
                </c:pt>
                <c:pt idx="399">
                  <c:v>27.65869</c:v>
                </c:pt>
                <c:pt idx="400">
                  <c:v>27.8829</c:v>
                </c:pt>
                <c:pt idx="401">
                  <c:v>27.99501</c:v>
                </c:pt>
                <c:pt idx="402">
                  <c:v>28.10712</c:v>
                </c:pt>
                <c:pt idx="403">
                  <c:v>28.10704</c:v>
                </c:pt>
                <c:pt idx="404">
                  <c:v>29.34022</c:v>
                </c:pt>
                <c:pt idx="405">
                  <c:v>30.01287</c:v>
                </c:pt>
                <c:pt idx="406">
                  <c:v>30.23708</c:v>
                </c:pt>
                <c:pt idx="407">
                  <c:v>30.237</c:v>
                </c:pt>
                <c:pt idx="408">
                  <c:v>30.23693</c:v>
                </c:pt>
                <c:pt idx="409">
                  <c:v>30.34903</c:v>
                </c:pt>
                <c:pt idx="410">
                  <c:v>33.71226</c:v>
                </c:pt>
                <c:pt idx="411">
                  <c:v>34.16069</c:v>
                </c:pt>
                <c:pt idx="412">
                  <c:v>34.3849</c:v>
                </c:pt>
                <c:pt idx="413">
                  <c:v>34.49701</c:v>
                </c:pt>
                <c:pt idx="414">
                  <c:v>34.60912</c:v>
                </c:pt>
                <c:pt idx="415">
                  <c:v>34.16061</c:v>
                </c:pt>
                <c:pt idx="416">
                  <c:v>35.618</c:v>
                </c:pt>
                <c:pt idx="417">
                  <c:v>36.06643</c:v>
                </c:pt>
                <c:pt idx="418">
                  <c:v>36.17854</c:v>
                </c:pt>
                <c:pt idx="419">
                  <c:v>36.17846</c:v>
                </c:pt>
                <c:pt idx="420">
                  <c:v>37.18743</c:v>
                </c:pt>
                <c:pt idx="421">
                  <c:v>37.74797</c:v>
                </c:pt>
                <c:pt idx="422">
                  <c:v>37.97218</c:v>
                </c:pt>
                <c:pt idx="423">
                  <c:v>38.08429</c:v>
                </c:pt>
                <c:pt idx="424">
                  <c:v>38.1964</c:v>
                </c:pt>
                <c:pt idx="425">
                  <c:v>40.43855</c:v>
                </c:pt>
                <c:pt idx="426">
                  <c:v>39.76583</c:v>
                </c:pt>
                <c:pt idx="427">
                  <c:v>40.66268</c:v>
                </c:pt>
                <c:pt idx="428">
                  <c:v>41.11111</c:v>
                </c:pt>
                <c:pt idx="429">
                  <c:v>41.33533</c:v>
                </c:pt>
                <c:pt idx="430">
                  <c:v>41.44744</c:v>
                </c:pt>
                <c:pt idx="431">
                  <c:v>42.23219</c:v>
                </c:pt>
                <c:pt idx="432">
                  <c:v>42.23211</c:v>
                </c:pt>
                <c:pt idx="433">
                  <c:v>43.46529</c:v>
                </c:pt>
                <c:pt idx="434">
                  <c:v>44.02583</c:v>
                </c:pt>
                <c:pt idx="435">
                  <c:v>44.36215</c:v>
                </c:pt>
                <c:pt idx="436">
                  <c:v>44.47426</c:v>
                </c:pt>
                <c:pt idx="437">
                  <c:v>44.58637</c:v>
                </c:pt>
                <c:pt idx="438">
                  <c:v>46.38001</c:v>
                </c:pt>
                <c:pt idx="439">
                  <c:v>47.05265</c:v>
                </c:pt>
                <c:pt idx="440">
                  <c:v>47.16476</c:v>
                </c:pt>
                <c:pt idx="441">
                  <c:v>47.27687</c:v>
                </c:pt>
                <c:pt idx="442">
                  <c:v>47.27679</c:v>
                </c:pt>
                <c:pt idx="443">
                  <c:v>48.39787</c:v>
                </c:pt>
                <c:pt idx="444">
                  <c:v>48.9584</c:v>
                </c:pt>
                <c:pt idx="445">
                  <c:v>49.29473</c:v>
                </c:pt>
                <c:pt idx="446">
                  <c:v>49.29465</c:v>
                </c:pt>
                <c:pt idx="447">
                  <c:v>50.41572</c:v>
                </c:pt>
                <c:pt idx="448">
                  <c:v>50.86415</c:v>
                </c:pt>
                <c:pt idx="449">
                  <c:v>50.86407</c:v>
                </c:pt>
                <c:pt idx="450">
                  <c:v>53.55465</c:v>
                </c:pt>
                <c:pt idx="451">
                  <c:v>54.56362</c:v>
                </c:pt>
                <c:pt idx="452">
                  <c:v>54.67573</c:v>
                </c:pt>
                <c:pt idx="453">
                  <c:v>54.67565</c:v>
                </c:pt>
                <c:pt idx="454">
                  <c:v>56.13305</c:v>
                </c:pt>
                <c:pt idx="455">
                  <c:v>56.69358</c:v>
                </c:pt>
                <c:pt idx="456">
                  <c:v>56.80569</c:v>
                </c:pt>
                <c:pt idx="457">
                  <c:v>56.80561</c:v>
                </c:pt>
                <c:pt idx="458">
                  <c:v>58.0388</c:v>
                </c:pt>
                <c:pt idx="459">
                  <c:v>58.71144</c:v>
                </c:pt>
                <c:pt idx="460">
                  <c:v>58.82355</c:v>
                </c:pt>
                <c:pt idx="461">
                  <c:v>58.93566</c:v>
                </c:pt>
                <c:pt idx="462">
                  <c:v>58.93558</c:v>
                </c:pt>
                <c:pt idx="463">
                  <c:v>61.28983</c:v>
                </c:pt>
                <c:pt idx="464">
                  <c:v>62.41091</c:v>
                </c:pt>
                <c:pt idx="465">
                  <c:v>62.52302</c:v>
                </c:pt>
                <c:pt idx="466">
                  <c:v>62.52294</c:v>
                </c:pt>
                <c:pt idx="467">
                  <c:v>63.64401</c:v>
                </c:pt>
                <c:pt idx="468">
                  <c:v>63.98033</c:v>
                </c:pt>
                <c:pt idx="469">
                  <c:v>64.09244</c:v>
                </c:pt>
                <c:pt idx="470">
                  <c:v>64.09236</c:v>
                </c:pt>
                <c:pt idx="471">
                  <c:v>65.32555</c:v>
                </c:pt>
                <c:pt idx="472">
                  <c:v>65.88608</c:v>
                </c:pt>
                <c:pt idx="473">
                  <c:v>65.99819</c:v>
                </c:pt>
                <c:pt idx="474">
                  <c:v>66.1103</c:v>
                </c:pt>
                <c:pt idx="475">
                  <c:v>66.11022</c:v>
                </c:pt>
                <c:pt idx="476">
                  <c:v>67.3434</c:v>
                </c:pt>
                <c:pt idx="477">
                  <c:v>67.79183</c:v>
                </c:pt>
                <c:pt idx="478">
                  <c:v>67.90394</c:v>
                </c:pt>
                <c:pt idx="479">
                  <c:v>67.90386</c:v>
                </c:pt>
                <c:pt idx="480">
                  <c:v>69.36126</c:v>
                </c:pt>
                <c:pt idx="481">
                  <c:v>69.80969</c:v>
                </c:pt>
                <c:pt idx="482">
                  <c:v>69.80961</c:v>
                </c:pt>
                <c:pt idx="483">
                  <c:v>70.48226</c:v>
                </c:pt>
                <c:pt idx="484">
                  <c:v>70.59436</c:v>
                </c:pt>
                <c:pt idx="485">
                  <c:v>70.70647</c:v>
                </c:pt>
                <c:pt idx="486">
                  <c:v>70.70639</c:v>
                </c:pt>
                <c:pt idx="487">
                  <c:v>72.61222</c:v>
                </c:pt>
                <c:pt idx="488">
                  <c:v>73.50908</c:v>
                </c:pt>
                <c:pt idx="489">
                  <c:v>73.509</c:v>
                </c:pt>
                <c:pt idx="490">
                  <c:v>74.40586</c:v>
                </c:pt>
                <c:pt idx="491">
                  <c:v>74.85429</c:v>
                </c:pt>
                <c:pt idx="492">
                  <c:v>74.85421</c:v>
                </c:pt>
                <c:pt idx="493">
                  <c:v>75.86318</c:v>
                </c:pt>
                <c:pt idx="494">
                  <c:v>76.0874</c:v>
                </c:pt>
                <c:pt idx="495">
                  <c:v>76.08732</c:v>
                </c:pt>
                <c:pt idx="496">
                  <c:v>76.87207</c:v>
                </c:pt>
                <c:pt idx="497">
                  <c:v>77.20839</c:v>
                </c:pt>
                <c:pt idx="498">
                  <c:v>77.3205</c:v>
                </c:pt>
                <c:pt idx="499">
                  <c:v>77.32042</c:v>
                </c:pt>
                <c:pt idx="500">
                  <c:v>78.21728</c:v>
                </c:pt>
                <c:pt idx="501">
                  <c:v>78.5536</c:v>
                </c:pt>
                <c:pt idx="502">
                  <c:v>78.66571</c:v>
                </c:pt>
                <c:pt idx="503">
                  <c:v>78.66563</c:v>
                </c:pt>
                <c:pt idx="504">
                  <c:v>79.56249</c:v>
                </c:pt>
                <c:pt idx="505">
                  <c:v>79.78671</c:v>
                </c:pt>
                <c:pt idx="506">
                  <c:v>79.78663</c:v>
                </c:pt>
                <c:pt idx="507">
                  <c:v>80.68349</c:v>
                </c:pt>
                <c:pt idx="508">
                  <c:v>81.13192</c:v>
                </c:pt>
                <c:pt idx="509">
                  <c:v>81.24403</c:v>
                </c:pt>
                <c:pt idx="510">
                  <c:v>81.35613</c:v>
                </c:pt>
                <c:pt idx="511">
                  <c:v>81.35606</c:v>
                </c:pt>
                <c:pt idx="512">
                  <c:v>81.69238</c:v>
                </c:pt>
                <c:pt idx="513">
                  <c:v>81.91659</c:v>
                </c:pt>
                <c:pt idx="514">
                  <c:v>81.91652</c:v>
                </c:pt>
                <c:pt idx="515">
                  <c:v>82.58916</c:v>
                </c:pt>
                <c:pt idx="516">
                  <c:v>82.70127</c:v>
                </c:pt>
                <c:pt idx="517">
                  <c:v>82.70119</c:v>
                </c:pt>
                <c:pt idx="518">
                  <c:v>83.26173</c:v>
                </c:pt>
                <c:pt idx="519">
                  <c:v>83.37384</c:v>
                </c:pt>
                <c:pt idx="520">
                  <c:v>83.48594</c:v>
                </c:pt>
                <c:pt idx="521">
                  <c:v>83.48587</c:v>
                </c:pt>
                <c:pt idx="522">
                  <c:v>83.71008</c:v>
                </c:pt>
                <c:pt idx="523">
                  <c:v>83.82219</c:v>
                </c:pt>
                <c:pt idx="524">
                  <c:v>83.82211</c:v>
                </c:pt>
                <c:pt idx="525">
                  <c:v>83.93422</c:v>
                </c:pt>
                <c:pt idx="526">
                  <c:v>84.04633</c:v>
                </c:pt>
                <c:pt idx="527">
                  <c:v>84.04625</c:v>
                </c:pt>
                <c:pt idx="528">
                  <c:v>84.27046</c:v>
                </c:pt>
                <c:pt idx="529">
                  <c:v>84.38257</c:v>
                </c:pt>
                <c:pt idx="530">
                  <c:v>84.38249</c:v>
                </c:pt>
                <c:pt idx="531">
                  <c:v>84.4946</c:v>
                </c:pt>
                <c:pt idx="532">
                  <c:v>84.49452</c:v>
                </c:pt>
                <c:pt idx="533">
                  <c:v>84.60663</c:v>
                </c:pt>
                <c:pt idx="534">
                  <c:v>84.60655</c:v>
                </c:pt>
                <c:pt idx="535">
                  <c:v>84.60647</c:v>
                </c:pt>
                <c:pt idx="536">
                  <c:v>84.6064</c:v>
                </c:pt>
                <c:pt idx="537">
                  <c:v>84.49421</c:v>
                </c:pt>
                <c:pt idx="538">
                  <c:v>84.38203</c:v>
                </c:pt>
                <c:pt idx="539">
                  <c:v>84.26984</c:v>
                </c:pt>
                <c:pt idx="540">
                  <c:v>84.38195</c:v>
                </c:pt>
                <c:pt idx="541">
                  <c:v>84.04555</c:v>
                </c:pt>
                <c:pt idx="542">
                  <c:v>83.82126</c:v>
                </c:pt>
                <c:pt idx="543">
                  <c:v>83.70907</c:v>
                </c:pt>
                <c:pt idx="544">
                  <c:v>83.82118</c:v>
                </c:pt>
                <c:pt idx="545">
                  <c:v>83.37267</c:v>
                </c:pt>
                <c:pt idx="546">
                  <c:v>83.48478</c:v>
                </c:pt>
                <c:pt idx="547">
                  <c:v>83.26049</c:v>
                </c:pt>
                <c:pt idx="548">
                  <c:v>83.03619</c:v>
                </c:pt>
                <c:pt idx="549">
                  <c:v>82.92401</c:v>
                </c:pt>
                <c:pt idx="550">
                  <c:v>82.69972</c:v>
                </c:pt>
                <c:pt idx="551">
                  <c:v>82.69964</c:v>
                </c:pt>
                <c:pt idx="552">
                  <c:v>82.36324</c:v>
                </c:pt>
                <c:pt idx="553">
                  <c:v>82.36316</c:v>
                </c:pt>
                <c:pt idx="554">
                  <c:v>82.25097</c:v>
                </c:pt>
                <c:pt idx="555">
                  <c:v>82.13879</c:v>
                </c:pt>
                <c:pt idx="556">
                  <c:v>82.0266</c:v>
                </c:pt>
                <c:pt idx="557">
                  <c:v>81.80231</c:v>
                </c:pt>
                <c:pt idx="558">
                  <c:v>81.80223</c:v>
                </c:pt>
                <c:pt idx="559">
                  <c:v>81.69005</c:v>
                </c:pt>
                <c:pt idx="560">
                  <c:v>81.68997</c:v>
                </c:pt>
                <c:pt idx="561">
                  <c:v>81.68989</c:v>
                </c:pt>
                <c:pt idx="562">
                  <c:v>81.68982</c:v>
                </c:pt>
                <c:pt idx="563">
                  <c:v>81.68974</c:v>
                </c:pt>
                <c:pt idx="564">
                  <c:v>81.80185</c:v>
                </c:pt>
                <c:pt idx="565">
                  <c:v>81.80177</c:v>
                </c:pt>
                <c:pt idx="566">
                  <c:v>81.91388</c:v>
                </c:pt>
                <c:pt idx="567">
                  <c:v>81.9138</c:v>
                </c:pt>
                <c:pt idx="568">
                  <c:v>82.02591</c:v>
                </c:pt>
                <c:pt idx="569">
                  <c:v>82.02583</c:v>
                </c:pt>
                <c:pt idx="570">
                  <c:v>82.13793</c:v>
                </c:pt>
                <c:pt idx="571">
                  <c:v>82.13786</c:v>
                </c:pt>
                <c:pt idx="572">
                  <c:v>82.24996</c:v>
                </c:pt>
                <c:pt idx="573">
                  <c:v>82.24989</c:v>
                </c:pt>
                <c:pt idx="574">
                  <c:v>82.24981</c:v>
                </c:pt>
                <c:pt idx="575">
                  <c:v>82.36192</c:v>
                </c:pt>
                <c:pt idx="576">
                  <c:v>82.36184</c:v>
                </c:pt>
                <c:pt idx="577">
                  <c:v>82.47395</c:v>
                </c:pt>
                <c:pt idx="578">
                  <c:v>82.47387</c:v>
                </c:pt>
                <c:pt idx="579">
                  <c:v>82.58598</c:v>
                </c:pt>
                <c:pt idx="580">
                  <c:v>82.69808</c:v>
                </c:pt>
                <c:pt idx="581">
                  <c:v>82.69801</c:v>
                </c:pt>
                <c:pt idx="582">
                  <c:v>82.81011</c:v>
                </c:pt>
                <c:pt idx="583">
                  <c:v>82.92222</c:v>
                </c:pt>
                <c:pt idx="584">
                  <c:v>82.92214</c:v>
                </c:pt>
                <c:pt idx="585">
                  <c:v>83.03425</c:v>
                </c:pt>
                <c:pt idx="586">
                  <c:v>83.03417</c:v>
                </c:pt>
                <c:pt idx="587">
                  <c:v>83.14628</c:v>
                </c:pt>
                <c:pt idx="588">
                  <c:v>83.1462</c:v>
                </c:pt>
                <c:pt idx="589">
                  <c:v>83.25831</c:v>
                </c:pt>
                <c:pt idx="590">
                  <c:v>83.25823</c:v>
                </c:pt>
                <c:pt idx="591">
                  <c:v>83.37034</c:v>
                </c:pt>
                <c:pt idx="592">
                  <c:v>83.48245</c:v>
                </c:pt>
                <c:pt idx="593">
                  <c:v>83.48237</c:v>
                </c:pt>
                <c:pt idx="594">
                  <c:v>83.59448</c:v>
                </c:pt>
                <c:pt idx="595">
                  <c:v>83.5944</c:v>
                </c:pt>
                <c:pt idx="596">
                  <c:v>83.70651</c:v>
                </c:pt>
                <c:pt idx="597">
                  <c:v>83.81861</c:v>
                </c:pt>
                <c:pt idx="598">
                  <c:v>83.81854</c:v>
                </c:pt>
                <c:pt idx="599">
                  <c:v>83.93064</c:v>
                </c:pt>
                <c:pt idx="600">
                  <c:v>84.04275</c:v>
                </c:pt>
                <c:pt idx="601">
                  <c:v>84.04267</c:v>
                </c:pt>
                <c:pt idx="602">
                  <c:v>84.15478</c:v>
                </c:pt>
                <c:pt idx="603">
                  <c:v>84.26689</c:v>
                </c:pt>
                <c:pt idx="604">
                  <c:v>84.26681</c:v>
                </c:pt>
                <c:pt idx="605">
                  <c:v>84.37892</c:v>
                </c:pt>
                <c:pt idx="606">
                  <c:v>84.37884</c:v>
                </c:pt>
                <c:pt idx="607">
                  <c:v>84.49095</c:v>
                </c:pt>
                <c:pt idx="608">
                  <c:v>84.49087</c:v>
                </c:pt>
                <c:pt idx="609">
                  <c:v>84.71509</c:v>
                </c:pt>
                <c:pt idx="610">
                  <c:v>84.71501</c:v>
                </c:pt>
                <c:pt idx="611">
                  <c:v>84.82712</c:v>
                </c:pt>
                <c:pt idx="612">
                  <c:v>84.93922</c:v>
                </c:pt>
                <c:pt idx="613">
                  <c:v>84.93915</c:v>
                </c:pt>
                <c:pt idx="614">
                  <c:v>85.16336</c:v>
                </c:pt>
                <c:pt idx="615">
                  <c:v>85.27547</c:v>
                </c:pt>
                <c:pt idx="616">
                  <c:v>85.27539</c:v>
                </c:pt>
                <c:pt idx="617">
                  <c:v>85.3875</c:v>
                </c:pt>
                <c:pt idx="618">
                  <c:v>85.38742</c:v>
                </c:pt>
                <c:pt idx="619">
                  <c:v>85.61163</c:v>
                </c:pt>
                <c:pt idx="620">
                  <c:v>85.61156</c:v>
                </c:pt>
                <c:pt idx="621">
                  <c:v>85.72366</c:v>
                </c:pt>
                <c:pt idx="622">
                  <c:v>85.72359</c:v>
                </c:pt>
                <c:pt idx="623">
                  <c:v>85.83569</c:v>
                </c:pt>
                <c:pt idx="624">
                  <c:v>85.9478</c:v>
                </c:pt>
                <c:pt idx="625">
                  <c:v>85.94772</c:v>
                </c:pt>
                <c:pt idx="626">
                  <c:v>85.94765</c:v>
                </c:pt>
                <c:pt idx="627">
                  <c:v>86.05975</c:v>
                </c:pt>
                <c:pt idx="628">
                  <c:v>86.05968</c:v>
                </c:pt>
                <c:pt idx="629">
                  <c:v>86.17178</c:v>
                </c:pt>
                <c:pt idx="630">
                  <c:v>86.17171</c:v>
                </c:pt>
                <c:pt idx="631">
                  <c:v>86.28381</c:v>
                </c:pt>
                <c:pt idx="632">
                  <c:v>86.28374</c:v>
                </c:pt>
                <c:pt idx="633">
                  <c:v>86.39584</c:v>
                </c:pt>
                <c:pt idx="634">
                  <c:v>86.39576</c:v>
                </c:pt>
                <c:pt idx="635">
                  <c:v>86.39569</c:v>
                </c:pt>
                <c:pt idx="636">
                  <c:v>86.39561</c:v>
                </c:pt>
                <c:pt idx="637">
                  <c:v>86.39553</c:v>
                </c:pt>
                <c:pt idx="638">
                  <c:v>86.39545</c:v>
                </c:pt>
                <c:pt idx="639">
                  <c:v>86.50756</c:v>
                </c:pt>
                <c:pt idx="640">
                  <c:v>86.50748</c:v>
                </c:pt>
                <c:pt idx="641">
                  <c:v>86.50741</c:v>
                </c:pt>
                <c:pt idx="642">
                  <c:v>86.50733</c:v>
                </c:pt>
                <c:pt idx="643">
                  <c:v>86.61944</c:v>
                </c:pt>
                <c:pt idx="644">
                  <c:v>86.61936</c:v>
                </c:pt>
                <c:pt idx="645">
                  <c:v>86.61928</c:v>
                </c:pt>
                <c:pt idx="646">
                  <c:v>86.73139</c:v>
                </c:pt>
                <c:pt idx="647">
                  <c:v>86.73131</c:v>
                </c:pt>
                <c:pt idx="648">
                  <c:v>86.73123</c:v>
                </c:pt>
                <c:pt idx="649">
                  <c:v>86.84334</c:v>
                </c:pt>
                <c:pt idx="650">
                  <c:v>86.84326</c:v>
                </c:pt>
                <c:pt idx="651">
                  <c:v>86.84318</c:v>
                </c:pt>
                <c:pt idx="652">
                  <c:v>86.84311</c:v>
                </c:pt>
                <c:pt idx="653">
                  <c:v>86.84303</c:v>
                </c:pt>
                <c:pt idx="654">
                  <c:v>86.84295</c:v>
                </c:pt>
                <c:pt idx="655">
                  <c:v>86.84287</c:v>
                </c:pt>
                <c:pt idx="656">
                  <c:v>86.8428</c:v>
                </c:pt>
                <c:pt idx="657">
                  <c:v>86.73061</c:v>
                </c:pt>
                <c:pt idx="658">
                  <c:v>86.73053</c:v>
                </c:pt>
                <c:pt idx="659">
                  <c:v>86.73046</c:v>
                </c:pt>
                <c:pt idx="660">
                  <c:v>86.73038</c:v>
                </c:pt>
                <c:pt idx="661">
                  <c:v>86.61819</c:v>
                </c:pt>
                <c:pt idx="662">
                  <c:v>86.50601</c:v>
                </c:pt>
                <c:pt idx="663">
                  <c:v>86.50593</c:v>
                </c:pt>
                <c:pt idx="664">
                  <c:v>86.50585</c:v>
                </c:pt>
                <c:pt idx="665">
                  <c:v>86.39367</c:v>
                </c:pt>
                <c:pt idx="666">
                  <c:v>86.39359</c:v>
                </c:pt>
                <c:pt idx="667">
                  <c:v>86.2814</c:v>
                </c:pt>
                <c:pt idx="668">
                  <c:v>86.28133</c:v>
                </c:pt>
                <c:pt idx="669">
                  <c:v>86.28125</c:v>
                </c:pt>
                <c:pt idx="670">
                  <c:v>86.16906</c:v>
                </c:pt>
                <c:pt idx="671">
                  <c:v>86.16899</c:v>
                </c:pt>
                <c:pt idx="672">
                  <c:v>86.16891</c:v>
                </c:pt>
                <c:pt idx="673">
                  <c:v>86.16883</c:v>
                </c:pt>
                <c:pt idx="674">
                  <c:v>86.05665</c:v>
                </c:pt>
                <c:pt idx="675">
                  <c:v>86.05657</c:v>
                </c:pt>
                <c:pt idx="676">
                  <c:v>86.05649</c:v>
                </c:pt>
                <c:pt idx="677">
                  <c:v>86.05641</c:v>
                </c:pt>
                <c:pt idx="678">
                  <c:v>86.05633</c:v>
                </c:pt>
                <c:pt idx="679">
                  <c:v>86.05626</c:v>
                </c:pt>
                <c:pt idx="680">
                  <c:v>86.05618</c:v>
                </c:pt>
                <c:pt idx="681">
                  <c:v>86.0561</c:v>
                </c:pt>
                <c:pt idx="682">
                  <c:v>86.16821</c:v>
                </c:pt>
                <c:pt idx="683">
                  <c:v>86.16813</c:v>
                </c:pt>
                <c:pt idx="684">
                  <c:v>86.16805</c:v>
                </c:pt>
                <c:pt idx="685">
                  <c:v>86.16798</c:v>
                </c:pt>
                <c:pt idx="686">
                  <c:v>86.28008</c:v>
                </c:pt>
                <c:pt idx="687">
                  <c:v>86.28001</c:v>
                </c:pt>
                <c:pt idx="688">
                  <c:v>86.39211</c:v>
                </c:pt>
                <c:pt idx="689">
                  <c:v>86.39204</c:v>
                </c:pt>
                <c:pt idx="690">
                  <c:v>86.39196</c:v>
                </c:pt>
                <c:pt idx="691">
                  <c:v>86.50407</c:v>
                </c:pt>
                <c:pt idx="692">
                  <c:v>86.50399</c:v>
                </c:pt>
                <c:pt idx="693">
                  <c:v>86.50391</c:v>
                </c:pt>
                <c:pt idx="694">
                  <c:v>86.50383</c:v>
                </c:pt>
                <c:pt idx="695">
                  <c:v>86.50375</c:v>
                </c:pt>
                <c:pt idx="696">
                  <c:v>86.50368</c:v>
                </c:pt>
                <c:pt idx="697">
                  <c:v>86.5036</c:v>
                </c:pt>
                <c:pt idx="698">
                  <c:v>86.50352</c:v>
                </c:pt>
                <c:pt idx="699">
                  <c:v>86.50344</c:v>
                </c:pt>
                <c:pt idx="700">
                  <c:v>86.50337</c:v>
                </c:pt>
                <c:pt idx="701">
                  <c:v>86.50329</c:v>
                </c:pt>
                <c:pt idx="702">
                  <c:v>86.50321</c:v>
                </c:pt>
                <c:pt idx="703">
                  <c:v>86.39103</c:v>
                </c:pt>
                <c:pt idx="704">
                  <c:v>86.39095</c:v>
                </c:pt>
                <c:pt idx="705">
                  <c:v>86.39087</c:v>
                </c:pt>
                <c:pt idx="706">
                  <c:v>86.39079</c:v>
                </c:pt>
                <c:pt idx="707">
                  <c:v>86.39072</c:v>
                </c:pt>
                <c:pt idx="708">
                  <c:v>86.50282</c:v>
                </c:pt>
                <c:pt idx="709">
                  <c:v>86.50274</c:v>
                </c:pt>
                <c:pt idx="710">
                  <c:v>86.50267</c:v>
                </c:pt>
                <c:pt idx="711">
                  <c:v>86.50259</c:v>
                </c:pt>
                <c:pt idx="712">
                  <c:v>86.50251</c:v>
                </c:pt>
                <c:pt idx="713">
                  <c:v>86.50243</c:v>
                </c:pt>
                <c:pt idx="714">
                  <c:v>86.50236</c:v>
                </c:pt>
                <c:pt idx="715">
                  <c:v>86.50228</c:v>
                </c:pt>
                <c:pt idx="716">
                  <c:v>86.5022</c:v>
                </c:pt>
                <c:pt idx="717">
                  <c:v>86.50212</c:v>
                </c:pt>
                <c:pt idx="718">
                  <c:v>86.50205</c:v>
                </c:pt>
                <c:pt idx="719">
                  <c:v>86.50197</c:v>
                </c:pt>
                <c:pt idx="720">
                  <c:v>86.50189</c:v>
                </c:pt>
                <c:pt idx="721">
                  <c:v>86.50181</c:v>
                </c:pt>
                <c:pt idx="722">
                  <c:v>86.50173</c:v>
                </c:pt>
                <c:pt idx="723">
                  <c:v>86.50166</c:v>
                </c:pt>
                <c:pt idx="724">
                  <c:v>86.50158</c:v>
                </c:pt>
                <c:pt idx="725">
                  <c:v>86.38939</c:v>
                </c:pt>
                <c:pt idx="726">
                  <c:v>86.38932</c:v>
                </c:pt>
                <c:pt idx="727">
                  <c:v>86.38924</c:v>
                </c:pt>
                <c:pt idx="728">
                  <c:v>86.27705</c:v>
                </c:pt>
                <c:pt idx="729">
                  <c:v>86.16487</c:v>
                </c:pt>
                <c:pt idx="730">
                  <c:v>86.16479</c:v>
                </c:pt>
                <c:pt idx="731">
                  <c:v>85.9405</c:v>
                </c:pt>
                <c:pt idx="732">
                  <c:v>85.94042</c:v>
                </c:pt>
                <c:pt idx="733">
                  <c:v>85.71613</c:v>
                </c:pt>
                <c:pt idx="734">
                  <c:v>85.82824</c:v>
                </c:pt>
                <c:pt idx="735">
                  <c:v>85.60394</c:v>
                </c:pt>
                <c:pt idx="736">
                  <c:v>85.49176</c:v>
                </c:pt>
                <c:pt idx="737">
                  <c:v>85.37957</c:v>
                </c:pt>
                <c:pt idx="738">
                  <c:v>85.15528</c:v>
                </c:pt>
                <c:pt idx="739">
                  <c:v>85.1552</c:v>
                </c:pt>
                <c:pt idx="740">
                  <c:v>84.93091</c:v>
                </c:pt>
                <c:pt idx="741">
                  <c:v>84.93083</c:v>
                </c:pt>
                <c:pt idx="742">
                  <c:v>84.70654</c:v>
                </c:pt>
                <c:pt idx="743">
                  <c:v>84.59435</c:v>
                </c:pt>
                <c:pt idx="744">
                  <c:v>84.59428</c:v>
                </c:pt>
                <c:pt idx="745">
                  <c:v>84.70638</c:v>
                </c:pt>
                <c:pt idx="746">
                  <c:v>84.25788</c:v>
                </c:pt>
                <c:pt idx="747">
                  <c:v>84.2578</c:v>
                </c:pt>
                <c:pt idx="748">
                  <c:v>83.9214</c:v>
                </c:pt>
                <c:pt idx="749">
                  <c:v>83.92132</c:v>
                </c:pt>
                <c:pt idx="750">
                  <c:v>84.03343</c:v>
                </c:pt>
                <c:pt idx="751">
                  <c:v>83.69703</c:v>
                </c:pt>
                <c:pt idx="752">
                  <c:v>83.80914</c:v>
                </c:pt>
                <c:pt idx="753">
                  <c:v>83.47274</c:v>
                </c:pt>
                <c:pt idx="754">
                  <c:v>83.24844</c:v>
                </c:pt>
                <c:pt idx="755">
                  <c:v>83.24837</c:v>
                </c:pt>
                <c:pt idx="756">
                  <c:v>83.36047</c:v>
                </c:pt>
                <c:pt idx="757">
                  <c:v>83.02407</c:v>
                </c:pt>
                <c:pt idx="758">
                  <c:v>83.024</c:v>
                </c:pt>
                <c:pt idx="759">
                  <c:v>82.7997</c:v>
                </c:pt>
                <c:pt idx="760">
                  <c:v>82.79963</c:v>
                </c:pt>
                <c:pt idx="761">
                  <c:v>82.57533</c:v>
                </c:pt>
                <c:pt idx="762">
                  <c:v>82.68744</c:v>
                </c:pt>
                <c:pt idx="763">
                  <c:v>82.35104</c:v>
                </c:pt>
                <c:pt idx="764">
                  <c:v>82.46315</c:v>
                </c:pt>
                <c:pt idx="765">
                  <c:v>82.12675</c:v>
                </c:pt>
                <c:pt idx="766">
                  <c:v>82.12667</c:v>
                </c:pt>
                <c:pt idx="767">
                  <c:v>81.90238</c:v>
                </c:pt>
                <c:pt idx="768">
                  <c:v>82.01448</c:v>
                </c:pt>
                <c:pt idx="769">
                  <c:v>81.67808</c:v>
                </c:pt>
                <c:pt idx="770">
                  <c:v>81.67801</c:v>
                </c:pt>
                <c:pt idx="771">
                  <c:v>81.45371</c:v>
                </c:pt>
                <c:pt idx="772">
                  <c:v>81.56582</c:v>
                </c:pt>
                <c:pt idx="773">
                  <c:v>81.34153</c:v>
                </c:pt>
                <c:pt idx="774">
                  <c:v>81.11724</c:v>
                </c:pt>
                <c:pt idx="775">
                  <c:v>80.89294</c:v>
                </c:pt>
                <c:pt idx="776">
                  <c:v>80.66865</c:v>
                </c:pt>
                <c:pt idx="777">
                  <c:v>80.78076</c:v>
                </c:pt>
                <c:pt idx="778">
                  <c:v>80.89287</c:v>
                </c:pt>
                <c:pt idx="779">
                  <c:v>80.33225</c:v>
                </c:pt>
                <c:pt idx="780">
                  <c:v>80.33217</c:v>
                </c:pt>
                <c:pt idx="781">
                  <c:v>80.3321</c:v>
                </c:pt>
                <c:pt idx="782">
                  <c:v>80.21991</c:v>
                </c:pt>
                <c:pt idx="783">
                  <c:v>80.10773</c:v>
                </c:pt>
                <c:pt idx="784">
                  <c:v>80.10765</c:v>
                </c:pt>
                <c:pt idx="785">
                  <c:v>80.10757</c:v>
                </c:pt>
                <c:pt idx="786">
                  <c:v>80.10749</c:v>
                </c:pt>
                <c:pt idx="787">
                  <c:v>79.99531</c:v>
                </c:pt>
                <c:pt idx="788">
                  <c:v>79.99523</c:v>
                </c:pt>
                <c:pt idx="789">
                  <c:v>79.99515</c:v>
                </c:pt>
                <c:pt idx="790">
                  <c:v>79.88297</c:v>
                </c:pt>
                <c:pt idx="791">
                  <c:v>79.88289</c:v>
                </c:pt>
                <c:pt idx="792">
                  <c:v>79.88281</c:v>
                </c:pt>
                <c:pt idx="793">
                  <c:v>79.77063</c:v>
                </c:pt>
                <c:pt idx="794">
                  <c:v>79.65844</c:v>
                </c:pt>
                <c:pt idx="795">
                  <c:v>79.65836</c:v>
                </c:pt>
                <c:pt idx="796">
                  <c:v>79.43407</c:v>
                </c:pt>
                <c:pt idx="797">
                  <c:v>79.43399</c:v>
                </c:pt>
                <c:pt idx="798">
                  <c:v>79.43392</c:v>
                </c:pt>
                <c:pt idx="799">
                  <c:v>79.43384</c:v>
                </c:pt>
                <c:pt idx="800">
                  <c:v>79.43376</c:v>
                </c:pt>
                <c:pt idx="801">
                  <c:v>79.43368</c:v>
                </c:pt>
                <c:pt idx="802">
                  <c:v>79.4336</c:v>
                </c:pt>
                <c:pt idx="803">
                  <c:v>79.43353</c:v>
                </c:pt>
                <c:pt idx="804">
                  <c:v>79.43345</c:v>
                </c:pt>
                <c:pt idx="805">
                  <c:v>79.54556</c:v>
                </c:pt>
                <c:pt idx="806">
                  <c:v>79.54548</c:v>
                </c:pt>
                <c:pt idx="807">
                  <c:v>79.5454</c:v>
                </c:pt>
                <c:pt idx="808">
                  <c:v>79.54532</c:v>
                </c:pt>
                <c:pt idx="809">
                  <c:v>79.65743</c:v>
                </c:pt>
                <c:pt idx="810">
                  <c:v>79.76954</c:v>
                </c:pt>
                <c:pt idx="811">
                  <c:v>79.76946</c:v>
                </c:pt>
                <c:pt idx="812">
                  <c:v>79.76938</c:v>
                </c:pt>
                <c:pt idx="813">
                  <c:v>79.88149</c:v>
                </c:pt>
                <c:pt idx="814">
                  <c:v>79.88141</c:v>
                </c:pt>
                <c:pt idx="815">
                  <c:v>79.88134</c:v>
                </c:pt>
                <c:pt idx="816">
                  <c:v>79.99344</c:v>
                </c:pt>
                <c:pt idx="817">
                  <c:v>79.99337</c:v>
                </c:pt>
                <c:pt idx="818">
                  <c:v>79.99329</c:v>
                </c:pt>
                <c:pt idx="819">
                  <c:v>80.10539</c:v>
                </c:pt>
                <c:pt idx="820">
                  <c:v>80.10532</c:v>
                </c:pt>
                <c:pt idx="821">
                  <c:v>80.10524</c:v>
                </c:pt>
                <c:pt idx="822">
                  <c:v>80.21735</c:v>
                </c:pt>
                <c:pt idx="823">
                  <c:v>80.21727</c:v>
                </c:pt>
                <c:pt idx="824">
                  <c:v>80.21719</c:v>
                </c:pt>
                <c:pt idx="825">
                  <c:v>80.21711</c:v>
                </c:pt>
                <c:pt idx="826">
                  <c:v>80.32922</c:v>
                </c:pt>
                <c:pt idx="827">
                  <c:v>80.32914</c:v>
                </c:pt>
                <c:pt idx="828">
                  <c:v>80.55336</c:v>
                </c:pt>
                <c:pt idx="829">
                  <c:v>80.55328</c:v>
                </c:pt>
                <c:pt idx="830">
                  <c:v>80.7775</c:v>
                </c:pt>
                <c:pt idx="831">
                  <c:v>80.8896</c:v>
                </c:pt>
                <c:pt idx="832">
                  <c:v>80.88953</c:v>
                </c:pt>
                <c:pt idx="833">
                  <c:v>81.11374</c:v>
                </c:pt>
                <c:pt idx="834">
                  <c:v>81.22585</c:v>
                </c:pt>
                <c:pt idx="835">
                  <c:v>81.22577</c:v>
                </c:pt>
                <c:pt idx="836">
                  <c:v>81.33788</c:v>
                </c:pt>
                <c:pt idx="837">
                  <c:v>81.3378</c:v>
                </c:pt>
                <c:pt idx="838">
                  <c:v>81.44991</c:v>
                </c:pt>
                <c:pt idx="839">
                  <c:v>81.44983</c:v>
                </c:pt>
                <c:pt idx="840">
                  <c:v>81.56194</c:v>
                </c:pt>
                <c:pt idx="841">
                  <c:v>81.67404</c:v>
                </c:pt>
                <c:pt idx="842">
                  <c:v>81.67397</c:v>
                </c:pt>
                <c:pt idx="843">
                  <c:v>81.78607</c:v>
                </c:pt>
                <c:pt idx="844">
                  <c:v>81.89818</c:v>
                </c:pt>
                <c:pt idx="845">
                  <c:v>81.8981</c:v>
                </c:pt>
                <c:pt idx="846">
                  <c:v>82.01021</c:v>
                </c:pt>
                <c:pt idx="847">
                  <c:v>82.01013</c:v>
                </c:pt>
                <c:pt idx="848">
                  <c:v>82.12224</c:v>
                </c:pt>
                <c:pt idx="849">
                  <c:v>82.12216</c:v>
                </c:pt>
                <c:pt idx="850">
                  <c:v>82.23427</c:v>
                </c:pt>
                <c:pt idx="851">
                  <c:v>82.34638</c:v>
                </c:pt>
                <c:pt idx="852">
                  <c:v>82.3463</c:v>
                </c:pt>
                <c:pt idx="853">
                  <c:v>82.45841</c:v>
                </c:pt>
                <c:pt idx="854">
                  <c:v>82.57052</c:v>
                </c:pt>
                <c:pt idx="855">
                  <c:v>82.57044</c:v>
                </c:pt>
                <c:pt idx="856">
                  <c:v>82.68255</c:v>
                </c:pt>
                <c:pt idx="857">
                  <c:v>82.68247</c:v>
                </c:pt>
                <c:pt idx="858">
                  <c:v>82.79458</c:v>
                </c:pt>
                <c:pt idx="859">
                  <c:v>82.7945</c:v>
                </c:pt>
                <c:pt idx="860">
                  <c:v>82.90661</c:v>
                </c:pt>
                <c:pt idx="861">
                  <c:v>82.90653</c:v>
                </c:pt>
                <c:pt idx="862">
                  <c:v>83.01863</c:v>
                </c:pt>
                <c:pt idx="863">
                  <c:v>83.13074</c:v>
                </c:pt>
                <c:pt idx="864">
                  <c:v>83.13066</c:v>
                </c:pt>
                <c:pt idx="865">
                  <c:v>83.24277</c:v>
                </c:pt>
                <c:pt idx="866">
                  <c:v>83.35488</c:v>
                </c:pt>
                <c:pt idx="867">
                  <c:v>83.3548</c:v>
                </c:pt>
                <c:pt idx="868">
                  <c:v>83.46691</c:v>
                </c:pt>
                <c:pt idx="869">
                  <c:v>83.46683</c:v>
                </c:pt>
                <c:pt idx="870">
                  <c:v>83.69105</c:v>
                </c:pt>
                <c:pt idx="871">
                  <c:v>83.80315</c:v>
                </c:pt>
                <c:pt idx="872">
                  <c:v>83.80308</c:v>
                </c:pt>
                <c:pt idx="873">
                  <c:v>84.02729</c:v>
                </c:pt>
                <c:pt idx="874">
                  <c:v>84.1394</c:v>
                </c:pt>
                <c:pt idx="875">
                  <c:v>84.13932</c:v>
                </c:pt>
                <c:pt idx="876">
                  <c:v>84.25143</c:v>
                </c:pt>
                <c:pt idx="877">
                  <c:v>84.36354</c:v>
                </c:pt>
                <c:pt idx="878">
                  <c:v>84.36346</c:v>
                </c:pt>
                <c:pt idx="879">
                  <c:v>84.47557</c:v>
                </c:pt>
                <c:pt idx="880">
                  <c:v>84.47549</c:v>
                </c:pt>
                <c:pt idx="881">
                  <c:v>84.5876</c:v>
                </c:pt>
                <c:pt idx="882">
                  <c:v>84.58752</c:v>
                </c:pt>
                <c:pt idx="883">
                  <c:v>84.81173</c:v>
                </c:pt>
                <c:pt idx="884">
                  <c:v>84.81165</c:v>
                </c:pt>
                <c:pt idx="885">
                  <c:v>85.03587</c:v>
                </c:pt>
                <c:pt idx="886">
                  <c:v>85.03579</c:v>
                </c:pt>
                <c:pt idx="887">
                  <c:v>85.26001</c:v>
                </c:pt>
                <c:pt idx="888">
                  <c:v>85.25993</c:v>
                </c:pt>
                <c:pt idx="889">
                  <c:v>85.48414</c:v>
                </c:pt>
                <c:pt idx="890">
                  <c:v>85.48407</c:v>
                </c:pt>
                <c:pt idx="891">
                  <c:v>85.59617</c:v>
                </c:pt>
                <c:pt idx="892">
                  <c:v>85.70828</c:v>
                </c:pt>
                <c:pt idx="893">
                  <c:v>85.7082</c:v>
                </c:pt>
                <c:pt idx="894">
                  <c:v>85.82031</c:v>
                </c:pt>
                <c:pt idx="895">
                  <c:v>85.93242</c:v>
                </c:pt>
                <c:pt idx="896">
                  <c:v>85.93234</c:v>
                </c:pt>
                <c:pt idx="897">
                  <c:v>86.04445</c:v>
                </c:pt>
                <c:pt idx="898">
                  <c:v>86.04437</c:v>
                </c:pt>
                <c:pt idx="899">
                  <c:v>86.26859</c:v>
                </c:pt>
                <c:pt idx="900">
                  <c:v>86.38069</c:v>
                </c:pt>
                <c:pt idx="901">
                  <c:v>86.38062</c:v>
                </c:pt>
                <c:pt idx="902">
                  <c:v>86.60483</c:v>
                </c:pt>
                <c:pt idx="903">
                  <c:v>86.71694</c:v>
                </c:pt>
                <c:pt idx="904">
                  <c:v>86.71686</c:v>
                </c:pt>
                <c:pt idx="905">
                  <c:v>86.82897</c:v>
                </c:pt>
                <c:pt idx="906">
                  <c:v>86.82889</c:v>
                </c:pt>
                <c:pt idx="907">
                  <c:v>86.941</c:v>
                </c:pt>
                <c:pt idx="908">
                  <c:v>86.94092</c:v>
                </c:pt>
                <c:pt idx="909">
                  <c:v>87.16513</c:v>
                </c:pt>
                <c:pt idx="910">
                  <c:v>87.16506</c:v>
                </c:pt>
                <c:pt idx="911">
                  <c:v>87.27716</c:v>
                </c:pt>
                <c:pt idx="912">
                  <c:v>87.38927</c:v>
                </c:pt>
                <c:pt idx="913">
                  <c:v>87.38919</c:v>
                </c:pt>
                <c:pt idx="914">
                  <c:v>87.5013</c:v>
                </c:pt>
                <c:pt idx="915">
                  <c:v>87.61341</c:v>
                </c:pt>
                <c:pt idx="916">
                  <c:v>87.61333</c:v>
                </c:pt>
                <c:pt idx="917">
                  <c:v>87.72544</c:v>
                </c:pt>
                <c:pt idx="918">
                  <c:v>87.83755</c:v>
                </c:pt>
                <c:pt idx="919">
                  <c:v>87.83747</c:v>
                </c:pt>
                <c:pt idx="920">
                  <c:v>87.94958</c:v>
                </c:pt>
                <c:pt idx="921">
                  <c:v>87.9495</c:v>
                </c:pt>
                <c:pt idx="922">
                  <c:v>88.06161</c:v>
                </c:pt>
                <c:pt idx="923">
                  <c:v>88.17371</c:v>
                </c:pt>
                <c:pt idx="924">
                  <c:v>88.17364</c:v>
                </c:pt>
                <c:pt idx="925">
                  <c:v>88.28574</c:v>
                </c:pt>
                <c:pt idx="926">
                  <c:v>88.39785</c:v>
                </c:pt>
                <c:pt idx="927">
                  <c:v>88.39777</c:v>
                </c:pt>
                <c:pt idx="928">
                  <c:v>88.39769</c:v>
                </c:pt>
                <c:pt idx="929">
                  <c:v>88.5098</c:v>
                </c:pt>
                <c:pt idx="930">
                  <c:v>88.50972</c:v>
                </c:pt>
                <c:pt idx="931">
                  <c:v>88.73394</c:v>
                </c:pt>
                <c:pt idx="932">
                  <c:v>88.73386</c:v>
                </c:pt>
                <c:pt idx="933">
                  <c:v>88.84597</c:v>
                </c:pt>
                <c:pt idx="934">
                  <c:v>88.84589</c:v>
                </c:pt>
                <c:pt idx="935">
                  <c:v>88.958</c:v>
                </c:pt>
                <c:pt idx="936">
                  <c:v>88.95792</c:v>
                </c:pt>
                <c:pt idx="937">
                  <c:v>89.07003</c:v>
                </c:pt>
                <c:pt idx="938">
                  <c:v>89.18214</c:v>
                </c:pt>
                <c:pt idx="939">
                  <c:v>89.18206</c:v>
                </c:pt>
                <c:pt idx="940">
                  <c:v>89.40627</c:v>
                </c:pt>
                <c:pt idx="941">
                  <c:v>89.4062</c:v>
                </c:pt>
                <c:pt idx="942">
                  <c:v>89.5183</c:v>
                </c:pt>
                <c:pt idx="943">
                  <c:v>89.51823</c:v>
                </c:pt>
                <c:pt idx="944">
                  <c:v>89.63033</c:v>
                </c:pt>
                <c:pt idx="945">
                  <c:v>89.63026</c:v>
                </c:pt>
                <c:pt idx="946">
                  <c:v>89.74236</c:v>
                </c:pt>
                <c:pt idx="947">
                  <c:v>89.74228</c:v>
                </c:pt>
                <c:pt idx="948">
                  <c:v>89.85439</c:v>
                </c:pt>
                <c:pt idx="949">
                  <c:v>89.9665</c:v>
                </c:pt>
                <c:pt idx="950">
                  <c:v>89.96642</c:v>
                </c:pt>
                <c:pt idx="951">
                  <c:v>89.96634</c:v>
                </c:pt>
                <c:pt idx="952">
                  <c:v>90.07845</c:v>
                </c:pt>
                <c:pt idx="953">
                  <c:v>90.19056</c:v>
                </c:pt>
                <c:pt idx="954">
                  <c:v>90.19048</c:v>
                </c:pt>
                <c:pt idx="955">
                  <c:v>90.30259</c:v>
                </c:pt>
                <c:pt idx="956">
                  <c:v>90.4147</c:v>
                </c:pt>
                <c:pt idx="957">
                  <c:v>90.41462</c:v>
                </c:pt>
                <c:pt idx="958">
                  <c:v>90.52673</c:v>
                </c:pt>
                <c:pt idx="959">
                  <c:v>90.52665</c:v>
                </c:pt>
                <c:pt idx="960">
                  <c:v>90.63876</c:v>
                </c:pt>
                <c:pt idx="961">
                  <c:v>90.63868</c:v>
                </c:pt>
                <c:pt idx="962">
                  <c:v>90.6386</c:v>
                </c:pt>
                <c:pt idx="963">
                  <c:v>90.75071</c:v>
                </c:pt>
                <c:pt idx="964">
                  <c:v>90.75063</c:v>
                </c:pt>
                <c:pt idx="965">
                  <c:v>90.75055</c:v>
                </c:pt>
                <c:pt idx="966">
                  <c:v>90.86266</c:v>
                </c:pt>
                <c:pt idx="967">
                  <c:v>90.86258</c:v>
                </c:pt>
                <c:pt idx="968">
                  <c:v>90.97469</c:v>
                </c:pt>
                <c:pt idx="969">
                  <c:v>90.97461</c:v>
                </c:pt>
                <c:pt idx="970">
                  <c:v>91.08672</c:v>
                </c:pt>
                <c:pt idx="971">
                  <c:v>91.08664</c:v>
                </c:pt>
                <c:pt idx="972">
                  <c:v>91.19875</c:v>
                </c:pt>
                <c:pt idx="973">
                  <c:v>91.19867</c:v>
                </c:pt>
                <c:pt idx="974">
                  <c:v>91.31078</c:v>
                </c:pt>
                <c:pt idx="975">
                  <c:v>91.42289</c:v>
                </c:pt>
                <c:pt idx="976">
                  <c:v>91.42281</c:v>
                </c:pt>
                <c:pt idx="977">
                  <c:v>91.53492</c:v>
                </c:pt>
                <c:pt idx="978">
                  <c:v>91.53484</c:v>
                </c:pt>
                <c:pt idx="979">
                  <c:v>91.53476</c:v>
                </c:pt>
                <c:pt idx="980">
                  <c:v>91.64687</c:v>
                </c:pt>
                <c:pt idx="981">
                  <c:v>91.64679</c:v>
                </c:pt>
                <c:pt idx="982">
                  <c:v>91.64671</c:v>
                </c:pt>
                <c:pt idx="983">
                  <c:v>91.64664</c:v>
                </c:pt>
                <c:pt idx="984">
                  <c:v>91.64656</c:v>
                </c:pt>
                <c:pt idx="985">
                  <c:v>91.75867</c:v>
                </c:pt>
                <c:pt idx="986">
                  <c:v>91.75859</c:v>
                </c:pt>
                <c:pt idx="987">
                  <c:v>91.75851</c:v>
                </c:pt>
                <c:pt idx="988">
                  <c:v>91.75843</c:v>
                </c:pt>
                <c:pt idx="989">
                  <c:v>91.87054</c:v>
                </c:pt>
                <c:pt idx="990">
                  <c:v>91.87046</c:v>
                </c:pt>
                <c:pt idx="991">
                  <c:v>91.98257</c:v>
                </c:pt>
                <c:pt idx="992">
                  <c:v>91.98249</c:v>
                </c:pt>
                <c:pt idx="993">
                  <c:v>91.98241</c:v>
                </c:pt>
                <c:pt idx="994">
                  <c:v>92.09452</c:v>
                </c:pt>
                <c:pt idx="995">
                  <c:v>92.09444</c:v>
                </c:pt>
                <c:pt idx="996">
                  <c:v>92.09437</c:v>
                </c:pt>
                <c:pt idx="997">
                  <c:v>92.20647</c:v>
                </c:pt>
                <c:pt idx="998">
                  <c:v>92.2064</c:v>
                </c:pt>
                <c:pt idx="999">
                  <c:v>92.20632</c:v>
                </c:pt>
                <c:pt idx="1000">
                  <c:v>92.20624</c:v>
                </c:pt>
                <c:pt idx="1001">
                  <c:v>92.31835</c:v>
                </c:pt>
                <c:pt idx="1002">
                  <c:v>92.31827</c:v>
                </c:pt>
                <c:pt idx="1003">
                  <c:v>92.31819</c:v>
                </c:pt>
                <c:pt idx="1004">
                  <c:v>92.4303</c:v>
                </c:pt>
                <c:pt idx="1005">
                  <c:v>92.43022</c:v>
                </c:pt>
                <c:pt idx="1006">
                  <c:v>92.43014</c:v>
                </c:pt>
                <c:pt idx="1007">
                  <c:v>92.54225</c:v>
                </c:pt>
                <c:pt idx="1008">
                  <c:v>92.54217</c:v>
                </c:pt>
                <c:pt idx="1009">
                  <c:v>92.5421</c:v>
                </c:pt>
                <c:pt idx="1010">
                  <c:v>92.54202</c:v>
                </c:pt>
                <c:pt idx="1011">
                  <c:v>92.54194</c:v>
                </c:pt>
                <c:pt idx="1012">
                  <c:v>92.54186</c:v>
                </c:pt>
                <c:pt idx="1013">
                  <c:v>92.54179</c:v>
                </c:pt>
                <c:pt idx="1014">
                  <c:v>92.54171</c:v>
                </c:pt>
                <c:pt idx="1015">
                  <c:v>92.65382</c:v>
                </c:pt>
                <c:pt idx="1016">
                  <c:v>92.65374</c:v>
                </c:pt>
                <c:pt idx="1017">
                  <c:v>92.65366</c:v>
                </c:pt>
                <c:pt idx="1018">
                  <c:v>92.76577</c:v>
                </c:pt>
                <c:pt idx="1019">
                  <c:v>92.76569</c:v>
                </c:pt>
                <c:pt idx="1020">
                  <c:v>92.76561</c:v>
                </c:pt>
                <c:pt idx="1021">
                  <c:v>92.87772</c:v>
                </c:pt>
                <c:pt idx="1022">
                  <c:v>92.87764</c:v>
                </c:pt>
                <c:pt idx="1023">
                  <c:v>92.87756</c:v>
                </c:pt>
                <c:pt idx="1024">
                  <c:v>92.98967</c:v>
                </c:pt>
                <c:pt idx="1025">
                  <c:v>92.98959</c:v>
                </c:pt>
                <c:pt idx="1026">
                  <c:v>92.98952</c:v>
                </c:pt>
                <c:pt idx="1027">
                  <c:v>93.10162</c:v>
                </c:pt>
                <c:pt idx="1028">
                  <c:v>93.10155</c:v>
                </c:pt>
                <c:pt idx="1029">
                  <c:v>92.98936</c:v>
                </c:pt>
                <c:pt idx="1030">
                  <c:v>92.98928</c:v>
                </c:pt>
                <c:pt idx="1031">
                  <c:v>92.98921</c:v>
                </c:pt>
                <c:pt idx="1032">
                  <c:v>92.98913</c:v>
                </c:pt>
                <c:pt idx="1033">
                  <c:v>92.98905</c:v>
                </c:pt>
                <c:pt idx="1034">
                  <c:v>92.98897</c:v>
                </c:pt>
                <c:pt idx="1035">
                  <c:v>92.98889</c:v>
                </c:pt>
                <c:pt idx="1036">
                  <c:v>92.98882</c:v>
                </c:pt>
                <c:pt idx="1037">
                  <c:v>92.98874</c:v>
                </c:pt>
                <c:pt idx="1038">
                  <c:v>92.87655</c:v>
                </c:pt>
                <c:pt idx="1039">
                  <c:v>92.87648</c:v>
                </c:pt>
                <c:pt idx="1040">
                  <c:v>92.8764</c:v>
                </c:pt>
                <c:pt idx="1041">
                  <c:v>92.98851</c:v>
                </c:pt>
                <c:pt idx="1042">
                  <c:v>92.98843</c:v>
                </c:pt>
                <c:pt idx="1043">
                  <c:v>92.98835</c:v>
                </c:pt>
                <c:pt idx="1044">
                  <c:v>92.98827</c:v>
                </c:pt>
                <c:pt idx="1045">
                  <c:v>92.9882</c:v>
                </c:pt>
                <c:pt idx="1046">
                  <c:v>92.98812</c:v>
                </c:pt>
                <c:pt idx="1047">
                  <c:v>92.87593</c:v>
                </c:pt>
                <c:pt idx="1048">
                  <c:v>92.87586</c:v>
                </c:pt>
                <c:pt idx="1049">
                  <c:v>92.87578</c:v>
                </c:pt>
                <c:pt idx="1050">
                  <c:v>92.76359</c:v>
                </c:pt>
                <c:pt idx="1051">
                  <c:v>92.76351</c:v>
                </c:pt>
                <c:pt idx="1052">
                  <c:v>92.76344</c:v>
                </c:pt>
                <c:pt idx="1053">
                  <c:v>92.76336</c:v>
                </c:pt>
                <c:pt idx="1054">
                  <c:v>92.65117</c:v>
                </c:pt>
                <c:pt idx="1055">
                  <c:v>92.6511</c:v>
                </c:pt>
                <c:pt idx="1056">
                  <c:v>92.65102</c:v>
                </c:pt>
                <c:pt idx="1057">
                  <c:v>92.53883</c:v>
                </c:pt>
                <c:pt idx="1058">
                  <c:v>92.53876</c:v>
                </c:pt>
                <c:pt idx="1059">
                  <c:v>92.42657</c:v>
                </c:pt>
                <c:pt idx="1060">
                  <c:v>92.42649</c:v>
                </c:pt>
                <c:pt idx="1061">
                  <c:v>92.42642</c:v>
                </c:pt>
                <c:pt idx="1062">
                  <c:v>92.42634</c:v>
                </c:pt>
                <c:pt idx="1063">
                  <c:v>92.31415</c:v>
                </c:pt>
                <c:pt idx="1064">
                  <c:v>92.20197</c:v>
                </c:pt>
                <c:pt idx="1065">
                  <c:v>92.20189</c:v>
                </c:pt>
                <c:pt idx="1066">
                  <c:v>91.9776</c:v>
                </c:pt>
                <c:pt idx="1067">
                  <c:v>91.97752</c:v>
                </c:pt>
                <c:pt idx="1068">
                  <c:v>92.08963</c:v>
                </c:pt>
                <c:pt idx="1069">
                  <c:v>91.75323</c:v>
                </c:pt>
                <c:pt idx="1070">
                  <c:v>91.75315</c:v>
                </c:pt>
                <c:pt idx="1071">
                  <c:v>91.52886</c:v>
                </c:pt>
                <c:pt idx="1072">
                  <c:v>91.52878</c:v>
                </c:pt>
                <c:pt idx="1073">
                  <c:v>91.41659</c:v>
                </c:pt>
                <c:pt idx="1074">
                  <c:v>91.41652</c:v>
                </c:pt>
                <c:pt idx="1075">
                  <c:v>91.41644</c:v>
                </c:pt>
                <c:pt idx="1076">
                  <c:v>91.19215</c:v>
                </c:pt>
                <c:pt idx="1077">
                  <c:v>91.19207</c:v>
                </c:pt>
                <c:pt idx="1078">
                  <c:v>91.07988</c:v>
                </c:pt>
                <c:pt idx="1079">
                  <c:v>91.07981</c:v>
                </c:pt>
                <c:pt idx="1080">
                  <c:v>91.07973</c:v>
                </c:pt>
                <c:pt idx="1081">
                  <c:v>90.85543</c:v>
                </c:pt>
                <c:pt idx="1082">
                  <c:v>90.96754</c:v>
                </c:pt>
                <c:pt idx="1083">
                  <c:v>90.74325</c:v>
                </c:pt>
                <c:pt idx="1084">
                  <c:v>90.51896</c:v>
                </c:pt>
                <c:pt idx="1085">
                  <c:v>90.29466</c:v>
                </c:pt>
                <c:pt idx="1086">
                  <c:v>90.29459</c:v>
                </c:pt>
                <c:pt idx="1087">
                  <c:v>90.07029</c:v>
                </c:pt>
                <c:pt idx="1088">
                  <c:v>90.07022</c:v>
                </c:pt>
                <c:pt idx="1089">
                  <c:v>89.95803</c:v>
                </c:pt>
                <c:pt idx="1090">
                  <c:v>89.95795</c:v>
                </c:pt>
                <c:pt idx="1091">
                  <c:v>89.84577</c:v>
                </c:pt>
                <c:pt idx="1092">
                  <c:v>89.84569</c:v>
                </c:pt>
                <c:pt idx="1093">
                  <c:v>89.84561</c:v>
                </c:pt>
                <c:pt idx="1094">
                  <c:v>89.95772</c:v>
                </c:pt>
                <c:pt idx="1095">
                  <c:v>89.84554</c:v>
                </c:pt>
                <c:pt idx="1096">
                  <c:v>89.28461</c:v>
                </c:pt>
                <c:pt idx="1097">
                  <c:v>89.28453</c:v>
                </c:pt>
                <c:pt idx="1098">
                  <c:v>89.28445</c:v>
                </c:pt>
                <c:pt idx="1099">
                  <c:v>89.17227</c:v>
                </c:pt>
                <c:pt idx="1100">
                  <c:v>89.17219</c:v>
                </c:pt>
                <c:pt idx="1101">
                  <c:v>89.17211</c:v>
                </c:pt>
                <c:pt idx="1102">
                  <c:v>89.05993</c:v>
                </c:pt>
                <c:pt idx="1103">
                  <c:v>89.05985</c:v>
                </c:pt>
                <c:pt idx="1104">
                  <c:v>88.94767</c:v>
                </c:pt>
                <c:pt idx="1105">
                  <c:v>88.94759</c:v>
                </c:pt>
                <c:pt idx="1106">
                  <c:v>88.94751</c:v>
                </c:pt>
                <c:pt idx="1107">
                  <c:v>88.94743</c:v>
                </c:pt>
                <c:pt idx="1108">
                  <c:v>88.94736</c:v>
                </c:pt>
                <c:pt idx="1109">
                  <c:v>88.94728</c:v>
                </c:pt>
                <c:pt idx="1110">
                  <c:v>88.9472</c:v>
                </c:pt>
                <c:pt idx="1111">
                  <c:v>89.05931</c:v>
                </c:pt>
                <c:pt idx="1112">
                  <c:v>89.05923</c:v>
                </c:pt>
                <c:pt idx="1113">
                  <c:v>89.05915</c:v>
                </c:pt>
                <c:pt idx="1114">
                  <c:v>89.05907</c:v>
                </c:pt>
                <c:pt idx="1115">
                  <c:v>89.059</c:v>
                </c:pt>
                <c:pt idx="1116">
                  <c:v>89.05892</c:v>
                </c:pt>
                <c:pt idx="1117">
                  <c:v>89.05884</c:v>
                </c:pt>
                <c:pt idx="1118">
                  <c:v>89.05876</c:v>
                </c:pt>
                <c:pt idx="1119">
                  <c:v>89.05869</c:v>
                </c:pt>
                <c:pt idx="1120">
                  <c:v>89.05861</c:v>
                </c:pt>
                <c:pt idx="1121">
                  <c:v>89.05853</c:v>
                </c:pt>
                <c:pt idx="1122">
                  <c:v>89.17064</c:v>
                </c:pt>
                <c:pt idx="1123">
                  <c:v>89.17056</c:v>
                </c:pt>
                <c:pt idx="1124">
                  <c:v>89.28267</c:v>
                </c:pt>
                <c:pt idx="1125">
                  <c:v>89.28259</c:v>
                </c:pt>
                <c:pt idx="1126">
                  <c:v>89.5068</c:v>
                </c:pt>
                <c:pt idx="1127">
                  <c:v>89.50673</c:v>
                </c:pt>
                <c:pt idx="1128">
                  <c:v>89.61883</c:v>
                </c:pt>
                <c:pt idx="1129">
                  <c:v>89.61876</c:v>
                </c:pt>
                <c:pt idx="1130">
                  <c:v>89.73086</c:v>
                </c:pt>
                <c:pt idx="1131">
                  <c:v>89.73079</c:v>
                </c:pt>
                <c:pt idx="1132">
                  <c:v>89.73071</c:v>
                </c:pt>
                <c:pt idx="1133">
                  <c:v>89.84282</c:v>
                </c:pt>
                <c:pt idx="1134">
                  <c:v>89.84274</c:v>
                </c:pt>
                <c:pt idx="1135">
                  <c:v>89.84266</c:v>
                </c:pt>
                <c:pt idx="1136">
                  <c:v>89.84258</c:v>
                </c:pt>
                <c:pt idx="1137">
                  <c:v>89.95469</c:v>
                </c:pt>
                <c:pt idx="1138">
                  <c:v>89.95461</c:v>
                </c:pt>
                <c:pt idx="1139">
                  <c:v>89.95454</c:v>
                </c:pt>
                <c:pt idx="1140">
                  <c:v>89.95446</c:v>
                </c:pt>
                <c:pt idx="1141">
                  <c:v>89.95438</c:v>
                </c:pt>
                <c:pt idx="1142">
                  <c:v>90.06649</c:v>
                </c:pt>
                <c:pt idx="1143">
                  <c:v>90.06641</c:v>
                </c:pt>
                <c:pt idx="1144">
                  <c:v>90.06633</c:v>
                </c:pt>
                <c:pt idx="1145">
                  <c:v>90.17844</c:v>
                </c:pt>
                <c:pt idx="1146">
                  <c:v>90.17836</c:v>
                </c:pt>
                <c:pt idx="1147">
                  <c:v>90.17828</c:v>
                </c:pt>
                <c:pt idx="1148">
                  <c:v>90.29039</c:v>
                </c:pt>
                <c:pt idx="1149">
                  <c:v>90.29031</c:v>
                </c:pt>
                <c:pt idx="1150">
                  <c:v>90.40242</c:v>
                </c:pt>
                <c:pt idx="1151">
                  <c:v>90.40234</c:v>
                </c:pt>
                <c:pt idx="1152">
                  <c:v>90.62656</c:v>
                </c:pt>
                <c:pt idx="1153">
                  <c:v>90.62648</c:v>
                </c:pt>
                <c:pt idx="1154">
                  <c:v>90.73859</c:v>
                </c:pt>
                <c:pt idx="1155">
                  <c:v>90.73851</c:v>
                </c:pt>
                <c:pt idx="1156">
                  <c:v>90.85062</c:v>
                </c:pt>
                <c:pt idx="1157">
                  <c:v>90.85054</c:v>
                </c:pt>
                <c:pt idx="1158">
                  <c:v>90.96265</c:v>
                </c:pt>
                <c:pt idx="1159">
                  <c:v>90.96257</c:v>
                </c:pt>
                <c:pt idx="1160">
                  <c:v>91.07468</c:v>
                </c:pt>
                <c:pt idx="1161">
                  <c:v>91.0746</c:v>
                </c:pt>
                <c:pt idx="1162">
                  <c:v>91.18671</c:v>
                </c:pt>
                <c:pt idx="1163">
                  <c:v>91.18663</c:v>
                </c:pt>
                <c:pt idx="1164">
                  <c:v>91.29874</c:v>
                </c:pt>
                <c:pt idx="1165">
                  <c:v>91.29866</c:v>
                </c:pt>
                <c:pt idx="1166">
                  <c:v>91.29858</c:v>
                </c:pt>
                <c:pt idx="1167">
                  <c:v>91.41069</c:v>
                </c:pt>
                <c:pt idx="1168">
                  <c:v>91.41061</c:v>
                </c:pt>
                <c:pt idx="1169">
                  <c:v>91.41053</c:v>
                </c:pt>
                <c:pt idx="1170">
                  <c:v>91.52264</c:v>
                </c:pt>
                <c:pt idx="1171">
                  <c:v>91.52256</c:v>
                </c:pt>
                <c:pt idx="1172">
                  <c:v>91.52249</c:v>
                </c:pt>
                <c:pt idx="1173">
                  <c:v>91.52241</c:v>
                </c:pt>
                <c:pt idx="1174">
                  <c:v>91.52233</c:v>
                </c:pt>
                <c:pt idx="1175">
                  <c:v>91.52225</c:v>
                </c:pt>
                <c:pt idx="1176">
                  <c:v>91.52218</c:v>
                </c:pt>
                <c:pt idx="1177">
                  <c:v>91.5221</c:v>
                </c:pt>
                <c:pt idx="1178">
                  <c:v>91.52202</c:v>
                </c:pt>
                <c:pt idx="1179">
                  <c:v>91.52194</c:v>
                </c:pt>
                <c:pt idx="1180">
                  <c:v>91.52186</c:v>
                </c:pt>
                <c:pt idx="1181">
                  <c:v>91.40968</c:v>
                </c:pt>
                <c:pt idx="1182">
                  <c:v>91.4096</c:v>
                </c:pt>
                <c:pt idx="1183">
                  <c:v>91.40952</c:v>
                </c:pt>
                <c:pt idx="1184">
                  <c:v>91.29734</c:v>
                </c:pt>
                <c:pt idx="1185">
                  <c:v>91.18515</c:v>
                </c:pt>
                <c:pt idx="1186">
                  <c:v>91.07297</c:v>
                </c:pt>
                <c:pt idx="1187">
                  <c:v>91.07289</c:v>
                </c:pt>
                <c:pt idx="1188">
                  <c:v>90.96071</c:v>
                </c:pt>
                <c:pt idx="1189">
                  <c:v>90.84852</c:v>
                </c:pt>
                <c:pt idx="1190">
                  <c:v>90.73634</c:v>
                </c:pt>
                <c:pt idx="1191">
                  <c:v>90.84844</c:v>
                </c:pt>
                <c:pt idx="1192">
                  <c:v>90.39994</c:v>
                </c:pt>
                <c:pt idx="1193">
                  <c:v>90.39986</c:v>
                </c:pt>
                <c:pt idx="1194">
                  <c:v>90.28767</c:v>
                </c:pt>
                <c:pt idx="1195">
                  <c:v>90.17549</c:v>
                </c:pt>
                <c:pt idx="1196">
                  <c:v>90.0633</c:v>
                </c:pt>
                <c:pt idx="1197">
                  <c:v>89.95112</c:v>
                </c:pt>
                <c:pt idx="1198">
                  <c:v>89.83893</c:v>
                </c:pt>
                <c:pt idx="1199">
                  <c:v>89.61464</c:v>
                </c:pt>
                <c:pt idx="1200">
                  <c:v>89.72675</c:v>
                </c:pt>
                <c:pt idx="1201">
                  <c:v>89.83885</c:v>
                </c:pt>
                <c:pt idx="1202">
                  <c:v>89.83878</c:v>
                </c:pt>
                <c:pt idx="1203">
                  <c:v>88.82973</c:v>
                </c:pt>
                <c:pt idx="1204">
                  <c:v>88.71755</c:v>
                </c:pt>
                <c:pt idx="1205">
                  <c:v>88.60536</c:v>
                </c:pt>
                <c:pt idx="1206">
                  <c:v>88.71747</c:v>
                </c:pt>
                <c:pt idx="1207">
                  <c:v>88.15685</c:v>
                </c:pt>
                <c:pt idx="1208">
                  <c:v>88.26896</c:v>
                </c:pt>
                <c:pt idx="1209">
                  <c:v>88.38107</c:v>
                </c:pt>
                <c:pt idx="1210">
                  <c:v>87.82045</c:v>
                </c:pt>
                <c:pt idx="1211">
                  <c:v>87.59616</c:v>
                </c:pt>
                <c:pt idx="1212">
                  <c:v>87.70827</c:v>
                </c:pt>
                <c:pt idx="1213">
                  <c:v>87.82038</c:v>
                </c:pt>
                <c:pt idx="1214">
                  <c:v>86.92344</c:v>
                </c:pt>
                <c:pt idx="1215">
                  <c:v>86.92336</c:v>
                </c:pt>
                <c:pt idx="1216">
                  <c:v>86.58696</c:v>
                </c:pt>
                <c:pt idx="1217">
                  <c:v>86.36267</c:v>
                </c:pt>
                <c:pt idx="1218">
                  <c:v>86.47478</c:v>
                </c:pt>
                <c:pt idx="1219">
                  <c:v>86.58688</c:v>
                </c:pt>
                <c:pt idx="1220">
                  <c:v>85.91416</c:v>
                </c:pt>
                <c:pt idx="1221">
                  <c:v>85.80198</c:v>
                </c:pt>
                <c:pt idx="1222">
                  <c:v>85.91408</c:v>
                </c:pt>
                <c:pt idx="1223">
                  <c:v>86.02619</c:v>
                </c:pt>
                <c:pt idx="1224">
                  <c:v>85.24136</c:v>
                </c:pt>
                <c:pt idx="1225">
                  <c:v>85.24128</c:v>
                </c:pt>
                <c:pt idx="1226">
                  <c:v>84.79278</c:v>
                </c:pt>
                <c:pt idx="1227">
                  <c:v>84.90488</c:v>
                </c:pt>
                <c:pt idx="1228">
                  <c:v>84.34427</c:v>
                </c:pt>
                <c:pt idx="1229">
                  <c:v>84.11998</c:v>
                </c:pt>
                <c:pt idx="1230">
                  <c:v>84.23208</c:v>
                </c:pt>
                <c:pt idx="1231">
                  <c:v>84.34419</c:v>
                </c:pt>
                <c:pt idx="1232">
                  <c:v>83.55936</c:v>
                </c:pt>
                <c:pt idx="1233">
                  <c:v>83.78358</c:v>
                </c:pt>
                <c:pt idx="1234">
                  <c:v>83.89568</c:v>
                </c:pt>
                <c:pt idx="1235">
                  <c:v>82.99875</c:v>
                </c:pt>
                <c:pt idx="1236">
                  <c:v>82.88656</c:v>
                </c:pt>
                <c:pt idx="1237">
                  <c:v>82.99867</c:v>
                </c:pt>
                <c:pt idx="1238">
                  <c:v>83.11078</c:v>
                </c:pt>
                <c:pt idx="1239">
                  <c:v>82.43805</c:v>
                </c:pt>
                <c:pt idx="1240">
                  <c:v>82.55016</c:v>
                </c:pt>
                <c:pt idx="1241">
                  <c:v>82.66227</c:v>
                </c:pt>
                <c:pt idx="1242">
                  <c:v>82.21376</c:v>
                </c:pt>
                <c:pt idx="1243">
                  <c:v>82.32587</c:v>
                </c:pt>
                <c:pt idx="1244">
                  <c:v>81.87736</c:v>
                </c:pt>
                <c:pt idx="1245">
                  <c:v>81.98947</c:v>
                </c:pt>
                <c:pt idx="1246">
                  <c:v>81.65307</c:v>
                </c:pt>
                <c:pt idx="1247">
                  <c:v>81.76518</c:v>
                </c:pt>
                <c:pt idx="1248">
                  <c:v>81.42878</c:v>
                </c:pt>
                <c:pt idx="1249">
                  <c:v>81.54088</c:v>
                </c:pt>
                <c:pt idx="1250">
                  <c:v>81.09238</c:v>
                </c:pt>
                <c:pt idx="1251">
                  <c:v>81.20448</c:v>
                </c:pt>
                <c:pt idx="1252">
                  <c:v>80.75598</c:v>
                </c:pt>
                <c:pt idx="1253">
                  <c:v>80.64379</c:v>
                </c:pt>
                <c:pt idx="1254">
                  <c:v>80.7559</c:v>
                </c:pt>
                <c:pt idx="1255">
                  <c:v>80.30739</c:v>
                </c:pt>
                <c:pt idx="1256">
                  <c:v>80.4195</c:v>
                </c:pt>
                <c:pt idx="1257">
                  <c:v>80.53161</c:v>
                </c:pt>
                <c:pt idx="1258">
                  <c:v>80.0831</c:v>
                </c:pt>
                <c:pt idx="1259">
                  <c:v>79.97091</c:v>
                </c:pt>
                <c:pt idx="1260">
                  <c:v>79.85873</c:v>
                </c:pt>
                <c:pt idx="1261">
                  <c:v>79.85865</c:v>
                </c:pt>
                <c:pt idx="1262">
                  <c:v>79.41014</c:v>
                </c:pt>
                <c:pt idx="1263">
                  <c:v>79.52225</c:v>
                </c:pt>
                <c:pt idx="1264">
                  <c:v>79.18585</c:v>
                </c:pt>
                <c:pt idx="1265">
                  <c:v>79.07366</c:v>
                </c:pt>
                <c:pt idx="1266">
                  <c:v>79.18577</c:v>
                </c:pt>
                <c:pt idx="1267">
                  <c:v>78.96148</c:v>
                </c:pt>
                <c:pt idx="1268">
                  <c:v>78.84929</c:v>
                </c:pt>
                <c:pt idx="1269">
                  <c:v>78.84922</c:v>
                </c:pt>
                <c:pt idx="1270">
                  <c:v>78.73703</c:v>
                </c:pt>
                <c:pt idx="1271">
                  <c:v>78.73695</c:v>
                </c:pt>
                <c:pt idx="1272">
                  <c:v>78.62477</c:v>
                </c:pt>
                <c:pt idx="1273">
                  <c:v>78.62469</c:v>
                </c:pt>
                <c:pt idx="1274">
                  <c:v>78.7368</c:v>
                </c:pt>
                <c:pt idx="1275">
                  <c:v>78.73672</c:v>
                </c:pt>
                <c:pt idx="1276">
                  <c:v>78.84883</c:v>
                </c:pt>
                <c:pt idx="1277">
                  <c:v>78.84875</c:v>
                </c:pt>
                <c:pt idx="1278">
                  <c:v>78.84867</c:v>
                </c:pt>
                <c:pt idx="1279">
                  <c:v>78.8486</c:v>
                </c:pt>
                <c:pt idx="1280">
                  <c:v>78.84852</c:v>
                </c:pt>
                <c:pt idx="1281">
                  <c:v>78.96062</c:v>
                </c:pt>
                <c:pt idx="1282">
                  <c:v>78.96055</c:v>
                </c:pt>
                <c:pt idx="1283">
                  <c:v>78.96047</c:v>
                </c:pt>
                <c:pt idx="1284">
                  <c:v>79.07258</c:v>
                </c:pt>
                <c:pt idx="1285">
                  <c:v>79.18468</c:v>
                </c:pt>
                <c:pt idx="1286">
                  <c:v>79.18461</c:v>
                </c:pt>
                <c:pt idx="1287">
                  <c:v>79.29671</c:v>
                </c:pt>
                <c:pt idx="1288">
                  <c:v>79.29664</c:v>
                </c:pt>
                <c:pt idx="1289">
                  <c:v>79.40874</c:v>
                </c:pt>
                <c:pt idx="1290">
                  <c:v>79.40867</c:v>
                </c:pt>
                <c:pt idx="1291">
                  <c:v>79.52077</c:v>
                </c:pt>
                <c:pt idx="1292">
                  <c:v>79.5207</c:v>
                </c:pt>
                <c:pt idx="1293">
                  <c:v>79.6328</c:v>
                </c:pt>
                <c:pt idx="1294">
                  <c:v>79.63273</c:v>
                </c:pt>
                <c:pt idx="1295">
                  <c:v>79.74483</c:v>
                </c:pt>
                <c:pt idx="1296">
                  <c:v>79.85694</c:v>
                </c:pt>
                <c:pt idx="1297">
                  <c:v>79.85686</c:v>
                </c:pt>
                <c:pt idx="1298">
                  <c:v>79.96897</c:v>
                </c:pt>
                <c:pt idx="1299">
                  <c:v>79.96889</c:v>
                </c:pt>
                <c:pt idx="1300">
                  <c:v>79.96882</c:v>
                </c:pt>
                <c:pt idx="1301">
                  <c:v>79.96874</c:v>
                </c:pt>
                <c:pt idx="1302">
                  <c:v>79.96866</c:v>
                </c:pt>
                <c:pt idx="1303">
                  <c:v>79.96858</c:v>
                </c:pt>
                <c:pt idx="1304">
                  <c:v>79.8564</c:v>
                </c:pt>
                <c:pt idx="1305">
                  <c:v>79.6321</c:v>
                </c:pt>
                <c:pt idx="1306">
                  <c:v>79.2957</c:v>
                </c:pt>
                <c:pt idx="1307">
                  <c:v>79.63203</c:v>
                </c:pt>
                <c:pt idx="1308">
                  <c:v>79.74413</c:v>
                </c:pt>
                <c:pt idx="1309">
                  <c:v>79.85624</c:v>
                </c:pt>
                <c:pt idx="1310">
                  <c:v>78.73509</c:v>
                </c:pt>
                <c:pt idx="1311">
                  <c:v>78.5108</c:v>
                </c:pt>
                <c:pt idx="1312">
                  <c:v>78.6229</c:v>
                </c:pt>
                <c:pt idx="1313">
                  <c:v>78.73501</c:v>
                </c:pt>
                <c:pt idx="1314">
                  <c:v>77.72597</c:v>
                </c:pt>
                <c:pt idx="1315">
                  <c:v>77.50167</c:v>
                </c:pt>
                <c:pt idx="1316">
                  <c:v>77.72589</c:v>
                </c:pt>
                <c:pt idx="1317">
                  <c:v>77.838</c:v>
                </c:pt>
                <c:pt idx="1318">
                  <c:v>77.9501</c:v>
                </c:pt>
                <c:pt idx="1319">
                  <c:v>76.38052</c:v>
                </c:pt>
                <c:pt idx="1320">
                  <c:v>76.15623</c:v>
                </c:pt>
                <c:pt idx="1321">
                  <c:v>76.49255</c:v>
                </c:pt>
                <c:pt idx="1322">
                  <c:v>76.60466</c:v>
                </c:pt>
                <c:pt idx="1323">
                  <c:v>76.71677</c:v>
                </c:pt>
                <c:pt idx="1324">
                  <c:v>74.81086</c:v>
                </c:pt>
                <c:pt idx="1325">
                  <c:v>75.14718</c:v>
                </c:pt>
                <c:pt idx="1326">
                  <c:v>75.25929</c:v>
                </c:pt>
                <c:pt idx="1327">
                  <c:v>75.3714</c:v>
                </c:pt>
                <c:pt idx="1328">
                  <c:v>73.80182</c:v>
                </c:pt>
                <c:pt idx="1329">
                  <c:v>73.35331</c:v>
                </c:pt>
                <c:pt idx="1330">
                  <c:v>73.57753</c:v>
                </c:pt>
                <c:pt idx="1331">
                  <c:v>73.68963</c:v>
                </c:pt>
                <c:pt idx="1332">
                  <c:v>73.80174</c:v>
                </c:pt>
                <c:pt idx="1333">
                  <c:v>72.00794</c:v>
                </c:pt>
                <c:pt idx="1334">
                  <c:v>70.55047</c:v>
                </c:pt>
                <c:pt idx="1335">
                  <c:v>69.76564</c:v>
                </c:pt>
                <c:pt idx="1336">
                  <c:v>70.32618</c:v>
                </c:pt>
                <c:pt idx="1337">
                  <c:v>70.55039</c:v>
                </c:pt>
                <c:pt idx="1338">
                  <c:v>70.6625</c:v>
                </c:pt>
                <c:pt idx="1339">
                  <c:v>70.77461</c:v>
                </c:pt>
                <c:pt idx="1340">
                  <c:v>66.85077</c:v>
                </c:pt>
                <c:pt idx="1341">
                  <c:v>67.74763</c:v>
                </c:pt>
                <c:pt idx="1342">
                  <c:v>68.19606</c:v>
                </c:pt>
                <c:pt idx="1343">
                  <c:v>68.42027</c:v>
                </c:pt>
                <c:pt idx="1344">
                  <c:v>68.53238</c:v>
                </c:pt>
                <c:pt idx="1345">
                  <c:v>65.28119</c:v>
                </c:pt>
                <c:pt idx="1346">
                  <c:v>64.16003</c:v>
                </c:pt>
                <c:pt idx="1347">
                  <c:v>64.83268</c:v>
                </c:pt>
                <c:pt idx="1348">
                  <c:v>65.169</c:v>
                </c:pt>
                <c:pt idx="1349">
                  <c:v>65.39322</c:v>
                </c:pt>
                <c:pt idx="1350">
                  <c:v>65.50532</c:v>
                </c:pt>
                <c:pt idx="1351">
                  <c:v>61.46938</c:v>
                </c:pt>
                <c:pt idx="1352">
                  <c:v>62.25413</c:v>
                </c:pt>
                <c:pt idx="1353">
                  <c:v>62.59045</c:v>
                </c:pt>
                <c:pt idx="1354">
                  <c:v>62.81467</c:v>
                </c:pt>
                <c:pt idx="1355">
                  <c:v>62.92677</c:v>
                </c:pt>
                <c:pt idx="1356">
                  <c:v>59.33926</c:v>
                </c:pt>
                <c:pt idx="1357">
                  <c:v>58.66654</c:v>
                </c:pt>
                <c:pt idx="1358">
                  <c:v>59.00286</c:v>
                </c:pt>
                <c:pt idx="1359">
                  <c:v>59.22707</c:v>
                </c:pt>
                <c:pt idx="1360">
                  <c:v>59.33918</c:v>
                </c:pt>
                <c:pt idx="1361">
                  <c:v>57.20906</c:v>
                </c:pt>
                <c:pt idx="1362">
                  <c:v>57.32117</c:v>
                </c:pt>
                <c:pt idx="1363">
                  <c:v>53.50944</c:v>
                </c:pt>
                <c:pt idx="1364">
                  <c:v>54.63051</c:v>
                </c:pt>
                <c:pt idx="1365">
                  <c:v>55.19105</c:v>
                </c:pt>
                <c:pt idx="1366">
                  <c:v>55.41526</c:v>
                </c:pt>
                <c:pt idx="1367">
                  <c:v>55.52737</c:v>
                </c:pt>
                <c:pt idx="1368">
                  <c:v>55.63948</c:v>
                </c:pt>
                <c:pt idx="1369">
                  <c:v>52.83671</c:v>
                </c:pt>
                <c:pt idx="1370">
                  <c:v>49.58552</c:v>
                </c:pt>
                <c:pt idx="1371">
                  <c:v>50.14606</c:v>
                </c:pt>
                <c:pt idx="1372">
                  <c:v>50.48238</c:v>
                </c:pt>
                <c:pt idx="1373">
                  <c:v>50.59449</c:v>
                </c:pt>
                <c:pt idx="1374">
                  <c:v>50.7066</c:v>
                </c:pt>
                <c:pt idx="1375">
                  <c:v>48.80069</c:v>
                </c:pt>
                <c:pt idx="1376">
                  <c:v>46.11003</c:v>
                </c:pt>
                <c:pt idx="1377">
                  <c:v>46.67057</c:v>
                </c:pt>
                <c:pt idx="1378">
                  <c:v>46.89479</c:v>
                </c:pt>
                <c:pt idx="1379">
                  <c:v>47.00689</c:v>
                </c:pt>
                <c:pt idx="1380">
                  <c:v>47.119</c:v>
                </c:pt>
                <c:pt idx="1381">
                  <c:v>44.20413</c:v>
                </c:pt>
                <c:pt idx="1382">
                  <c:v>44.76467</c:v>
                </c:pt>
                <c:pt idx="1383">
                  <c:v>44.98888</c:v>
                </c:pt>
                <c:pt idx="1384">
                  <c:v>45.10099</c:v>
                </c:pt>
                <c:pt idx="1385">
                  <c:v>45.2131</c:v>
                </c:pt>
                <c:pt idx="1386">
                  <c:v>42.07401</c:v>
                </c:pt>
                <c:pt idx="1387">
                  <c:v>43.08298</c:v>
                </c:pt>
                <c:pt idx="1388">
                  <c:v>43.53141</c:v>
                </c:pt>
                <c:pt idx="1389">
                  <c:v>43.75562</c:v>
                </c:pt>
                <c:pt idx="1390">
                  <c:v>43.86773</c:v>
                </c:pt>
                <c:pt idx="1391">
                  <c:v>43.97984</c:v>
                </c:pt>
                <c:pt idx="1392">
                  <c:v>39.60757</c:v>
                </c:pt>
                <c:pt idx="1393">
                  <c:v>40.28021</c:v>
                </c:pt>
                <c:pt idx="1394">
                  <c:v>40.61654</c:v>
                </c:pt>
                <c:pt idx="1395">
                  <c:v>40.84075</c:v>
                </c:pt>
                <c:pt idx="1396">
                  <c:v>40.95286</c:v>
                </c:pt>
                <c:pt idx="1397">
                  <c:v>37.81377</c:v>
                </c:pt>
                <c:pt idx="1398">
                  <c:v>38.1501</c:v>
                </c:pt>
                <c:pt idx="1399">
                  <c:v>38.2622</c:v>
                </c:pt>
                <c:pt idx="1400">
                  <c:v>38.37431</c:v>
                </c:pt>
                <c:pt idx="1401">
                  <c:v>35.68365</c:v>
                </c:pt>
                <c:pt idx="1402">
                  <c:v>36.13208</c:v>
                </c:pt>
                <c:pt idx="1403">
                  <c:v>36.3563</c:v>
                </c:pt>
                <c:pt idx="1404">
                  <c:v>36.46841</c:v>
                </c:pt>
                <c:pt idx="1405">
                  <c:v>36.58051</c:v>
                </c:pt>
                <c:pt idx="1406">
                  <c:v>32.993</c:v>
                </c:pt>
                <c:pt idx="1407">
                  <c:v>33.44143</c:v>
                </c:pt>
                <c:pt idx="1408">
                  <c:v>33.66564</c:v>
                </c:pt>
                <c:pt idx="1409">
                  <c:v>33.77775</c:v>
                </c:pt>
                <c:pt idx="1410">
                  <c:v>33.88986</c:v>
                </c:pt>
                <c:pt idx="1411">
                  <c:v>31.98395</c:v>
                </c:pt>
                <c:pt idx="1412">
                  <c:v>32.09606</c:v>
                </c:pt>
                <c:pt idx="1413">
                  <c:v>30.07805</c:v>
                </c:pt>
                <c:pt idx="1414">
                  <c:v>30.19016</c:v>
                </c:pt>
                <c:pt idx="1415">
                  <c:v>30.30226</c:v>
                </c:pt>
                <c:pt idx="1416">
                  <c:v>30.30219</c:v>
                </c:pt>
                <c:pt idx="1417">
                  <c:v>27.72364</c:v>
                </c:pt>
                <c:pt idx="1418">
                  <c:v>27.94785</c:v>
                </c:pt>
                <c:pt idx="1419">
                  <c:v>28.05996</c:v>
                </c:pt>
                <c:pt idx="1420">
                  <c:v>26.04195</c:v>
                </c:pt>
                <c:pt idx="1421">
                  <c:v>25.36922</c:v>
                </c:pt>
                <c:pt idx="1422">
                  <c:v>25.48133</c:v>
                </c:pt>
                <c:pt idx="1423">
                  <c:v>25.59344</c:v>
                </c:pt>
                <c:pt idx="1424">
                  <c:v>22.67857</c:v>
                </c:pt>
                <c:pt idx="1425">
                  <c:v>22.90278</c:v>
                </c:pt>
                <c:pt idx="1426">
                  <c:v>23.01489</c:v>
                </c:pt>
                <c:pt idx="1427">
                  <c:v>23.127</c:v>
                </c:pt>
                <c:pt idx="1428">
                  <c:v>19.98791</c:v>
                </c:pt>
                <c:pt idx="1429">
                  <c:v>19.87573</c:v>
                </c:pt>
                <c:pt idx="1430">
                  <c:v>19.98783</c:v>
                </c:pt>
                <c:pt idx="1431">
                  <c:v>19.98776</c:v>
                </c:pt>
                <c:pt idx="1432">
                  <c:v>20.09986</c:v>
                </c:pt>
                <c:pt idx="1433">
                  <c:v>20.09979</c:v>
                </c:pt>
                <c:pt idx="1434">
                  <c:v>14.94261</c:v>
                </c:pt>
                <c:pt idx="1435">
                  <c:v>14.382</c:v>
                </c:pt>
                <c:pt idx="1436">
                  <c:v>12.92444</c:v>
                </c:pt>
                <c:pt idx="1437">
                  <c:v>9.897309</c:v>
                </c:pt>
                <c:pt idx="1438">
                  <c:v>9.897231</c:v>
                </c:pt>
                <c:pt idx="1439">
                  <c:v>10.00934</c:v>
                </c:pt>
                <c:pt idx="1440">
                  <c:v>10.12145</c:v>
                </c:pt>
                <c:pt idx="1441">
                  <c:v>9.000294</c:v>
                </c:pt>
                <c:pt idx="1442">
                  <c:v>4.627249</c:v>
                </c:pt>
                <c:pt idx="1443">
                  <c:v>3.730156</c:v>
                </c:pt>
                <c:pt idx="1444">
                  <c:v>3.0572</c:v>
                </c:pt>
                <c:pt idx="1445">
                  <c:v>2.608538</c:v>
                </c:pt>
                <c:pt idx="1446">
                  <c:v>1.711056</c:v>
                </c:pt>
                <c:pt idx="1447">
                  <c:v>1.374346</c:v>
                </c:pt>
                <c:pt idx="1448">
                  <c:v>1.262161</c:v>
                </c:pt>
                <c:pt idx="1449">
                  <c:v>1.262083</c:v>
                </c:pt>
                <c:pt idx="1450">
                  <c:v>1.149898</c:v>
                </c:pt>
                <c:pt idx="1451">
                  <c:v>1.037635</c:v>
                </c:pt>
                <c:pt idx="1452">
                  <c:v>0.7007687</c:v>
                </c:pt>
                <c:pt idx="1453">
                  <c:v>0.700691</c:v>
                </c:pt>
                <c:pt idx="1454">
                  <c:v>0.7006133</c:v>
                </c:pt>
                <c:pt idx="1455">
                  <c:v>0.5884281</c:v>
                </c:pt>
                <c:pt idx="1456">
                  <c:v>0.5883505</c:v>
                </c:pt>
                <c:pt idx="1457">
                  <c:v>0.4761653</c:v>
                </c:pt>
                <c:pt idx="1458">
                  <c:v>0.4760876</c:v>
                </c:pt>
                <c:pt idx="1459">
                  <c:v>0.4760099</c:v>
                </c:pt>
                <c:pt idx="1460">
                  <c:v>0.3638248</c:v>
                </c:pt>
                <c:pt idx="1461">
                  <c:v>0.3637471</c:v>
                </c:pt>
                <c:pt idx="1462">
                  <c:v>0.3636694</c:v>
                </c:pt>
                <c:pt idx="1463">
                  <c:v>0.3635917</c:v>
                </c:pt>
                <c:pt idx="1464">
                  <c:v>0.363514</c:v>
                </c:pt>
                <c:pt idx="1465">
                  <c:v>0.3634363</c:v>
                </c:pt>
                <c:pt idx="1466">
                  <c:v>0.2512512</c:v>
                </c:pt>
                <c:pt idx="1467">
                  <c:v>0.2511735</c:v>
                </c:pt>
                <c:pt idx="1468">
                  <c:v>0.2510958</c:v>
                </c:pt>
                <c:pt idx="1469">
                  <c:v>0.2510181</c:v>
                </c:pt>
                <c:pt idx="1470">
                  <c:v>0.2509404</c:v>
                </c:pt>
                <c:pt idx="1471">
                  <c:v>0.2508628</c:v>
                </c:pt>
                <c:pt idx="1472">
                  <c:v>0.2507851</c:v>
                </c:pt>
                <c:pt idx="1473">
                  <c:v>0.2507074</c:v>
                </c:pt>
                <c:pt idx="1474">
                  <c:v>0.1385222</c:v>
                </c:pt>
                <c:pt idx="1475">
                  <c:v>0.1384445</c:v>
                </c:pt>
                <c:pt idx="1476">
                  <c:v>0.1383669</c:v>
                </c:pt>
                <c:pt idx="1477">
                  <c:v>0.1382892</c:v>
                </c:pt>
                <c:pt idx="1478">
                  <c:v>0.1382115</c:v>
                </c:pt>
                <c:pt idx="1479">
                  <c:v>0.1381338</c:v>
                </c:pt>
                <c:pt idx="1480">
                  <c:v>0.1380561</c:v>
                </c:pt>
                <c:pt idx="1481">
                  <c:v>0.1379784</c:v>
                </c:pt>
                <c:pt idx="1482">
                  <c:v>0.1379007</c:v>
                </c:pt>
                <c:pt idx="1483">
                  <c:v>0.137823</c:v>
                </c:pt>
                <c:pt idx="1484">
                  <c:v>0.02563788</c:v>
                </c:pt>
                <c:pt idx="1485">
                  <c:v>0.02556019</c:v>
                </c:pt>
                <c:pt idx="1486">
                  <c:v>0.0254825</c:v>
                </c:pt>
                <c:pt idx="1487">
                  <c:v>0.02540481</c:v>
                </c:pt>
                <c:pt idx="1488">
                  <c:v>0.02532712</c:v>
                </c:pt>
                <c:pt idx="1489">
                  <c:v>0.02524943</c:v>
                </c:pt>
                <c:pt idx="1490">
                  <c:v>0.02517173</c:v>
                </c:pt>
                <c:pt idx="1491">
                  <c:v>0.02509404</c:v>
                </c:pt>
                <c:pt idx="1492">
                  <c:v>0.02501635</c:v>
                </c:pt>
                <c:pt idx="1493">
                  <c:v>0.02493866</c:v>
                </c:pt>
                <c:pt idx="1494">
                  <c:v>0.02486097</c:v>
                </c:pt>
                <c:pt idx="1495">
                  <c:v>0.02478328</c:v>
                </c:pt>
                <c:pt idx="1496">
                  <c:v>0.02470559</c:v>
                </c:pt>
                <c:pt idx="1497">
                  <c:v>0.0246279</c:v>
                </c:pt>
                <c:pt idx="1498">
                  <c:v>0.02455021</c:v>
                </c:pt>
                <c:pt idx="1499">
                  <c:v>0.02447252</c:v>
                </c:pt>
                <c:pt idx="1500">
                  <c:v>0.02439483</c:v>
                </c:pt>
                <c:pt idx="1501">
                  <c:v>0.02431714</c:v>
                </c:pt>
                <c:pt idx="1502">
                  <c:v>0.02423945</c:v>
                </c:pt>
                <c:pt idx="1503">
                  <c:v>0.02416176</c:v>
                </c:pt>
                <c:pt idx="1504">
                  <c:v>0.02408407</c:v>
                </c:pt>
                <c:pt idx="1505">
                  <c:v>-0.08810107</c:v>
                </c:pt>
                <c:pt idx="1506">
                  <c:v>-0.08817876</c:v>
                </c:pt>
                <c:pt idx="1507">
                  <c:v>-0.08825645</c:v>
                </c:pt>
                <c:pt idx="1508">
                  <c:v>-0.08833414</c:v>
                </c:pt>
                <c:pt idx="1509">
                  <c:v>-0.08841183</c:v>
                </c:pt>
                <c:pt idx="1510">
                  <c:v>-0.08848952</c:v>
                </c:pt>
                <c:pt idx="1511">
                  <c:v>-0.08856722</c:v>
                </c:pt>
                <c:pt idx="1512">
                  <c:v>-0.08864491</c:v>
                </c:pt>
                <c:pt idx="1513">
                  <c:v>-0.0887226</c:v>
                </c:pt>
                <c:pt idx="1514">
                  <c:v>-0.08880029</c:v>
                </c:pt>
                <c:pt idx="1515">
                  <c:v>-0.08887798</c:v>
                </c:pt>
                <c:pt idx="1516">
                  <c:v>-0.08895567</c:v>
                </c:pt>
                <c:pt idx="1517">
                  <c:v>-0.08903336</c:v>
                </c:pt>
                <c:pt idx="1518">
                  <c:v>-0.08911105</c:v>
                </c:pt>
                <c:pt idx="1519">
                  <c:v>-0.08918874</c:v>
                </c:pt>
                <c:pt idx="1520">
                  <c:v>-0.08926643</c:v>
                </c:pt>
                <c:pt idx="1521">
                  <c:v>-0.08934412</c:v>
                </c:pt>
                <c:pt idx="1522">
                  <c:v>-0.08942181</c:v>
                </c:pt>
                <c:pt idx="1523">
                  <c:v>-0.0894995</c:v>
                </c:pt>
                <c:pt idx="1524">
                  <c:v>-0.08957719</c:v>
                </c:pt>
                <c:pt idx="1525">
                  <c:v>-0.08965488</c:v>
                </c:pt>
                <c:pt idx="1526">
                  <c:v>-0.08973257</c:v>
                </c:pt>
                <c:pt idx="1527">
                  <c:v>-0.08981026</c:v>
                </c:pt>
                <c:pt idx="1528">
                  <c:v>0.02229718</c:v>
                </c:pt>
                <c:pt idx="1529">
                  <c:v>0.02221949</c:v>
                </c:pt>
                <c:pt idx="1530">
                  <c:v>0.0221418</c:v>
                </c:pt>
                <c:pt idx="1531">
                  <c:v>0.02206411</c:v>
                </c:pt>
                <c:pt idx="1532">
                  <c:v>0.02198642</c:v>
                </c:pt>
                <c:pt idx="1533">
                  <c:v>0.02190873</c:v>
                </c:pt>
                <c:pt idx="1534">
                  <c:v>-0.09027641</c:v>
                </c:pt>
                <c:pt idx="1535">
                  <c:v>-0.0903541</c:v>
                </c:pt>
                <c:pt idx="1536">
                  <c:v>-0.09043179</c:v>
                </c:pt>
                <c:pt idx="1537">
                  <c:v>-0.09050948</c:v>
                </c:pt>
                <c:pt idx="1538">
                  <c:v>-0.09058717</c:v>
                </c:pt>
                <c:pt idx="1539">
                  <c:v>0.02152028</c:v>
                </c:pt>
                <c:pt idx="1540">
                  <c:v>0.02144259</c:v>
                </c:pt>
                <c:pt idx="1541">
                  <c:v>0.0213649</c:v>
                </c:pt>
                <c:pt idx="1542">
                  <c:v>0.02128721</c:v>
                </c:pt>
                <c:pt idx="1543">
                  <c:v>0.02120952</c:v>
                </c:pt>
                <c:pt idx="1544">
                  <c:v>0.02113183</c:v>
                </c:pt>
                <c:pt idx="1545">
                  <c:v>0.02105414</c:v>
                </c:pt>
                <c:pt idx="1546">
                  <c:v>0.02097645</c:v>
                </c:pt>
                <c:pt idx="1547">
                  <c:v>0.02089876</c:v>
                </c:pt>
                <c:pt idx="1548">
                  <c:v>0.02082106</c:v>
                </c:pt>
                <c:pt idx="1549">
                  <c:v>0.02074337</c:v>
                </c:pt>
                <c:pt idx="1550">
                  <c:v>0.02066568</c:v>
                </c:pt>
                <c:pt idx="1551">
                  <c:v>0.02058799</c:v>
                </c:pt>
                <c:pt idx="1552">
                  <c:v>0.0205103</c:v>
                </c:pt>
                <c:pt idx="1553">
                  <c:v>0.02043261</c:v>
                </c:pt>
                <c:pt idx="1554">
                  <c:v>-0.09175253</c:v>
                </c:pt>
                <c:pt idx="1555">
                  <c:v>0.02035492</c:v>
                </c:pt>
                <c:pt idx="1556">
                  <c:v>0.02027723</c:v>
                </c:pt>
                <c:pt idx="1557">
                  <c:v>-0.09190791</c:v>
                </c:pt>
                <c:pt idx="1558">
                  <c:v>-0.0919856</c:v>
                </c:pt>
                <c:pt idx="1559">
                  <c:v>-0.09206329</c:v>
                </c:pt>
                <c:pt idx="1560">
                  <c:v>-0.09214098</c:v>
                </c:pt>
                <c:pt idx="1561">
                  <c:v>-0.09221867</c:v>
                </c:pt>
                <c:pt idx="1562">
                  <c:v>0.01988878</c:v>
                </c:pt>
                <c:pt idx="1563">
                  <c:v>0.01981109</c:v>
                </c:pt>
                <c:pt idx="1564">
                  <c:v>0.0197334</c:v>
                </c:pt>
                <c:pt idx="1565">
                  <c:v>0.01965571</c:v>
                </c:pt>
                <c:pt idx="1566">
                  <c:v>0.01957802</c:v>
                </c:pt>
                <c:pt idx="1567">
                  <c:v>0.01950033</c:v>
                </c:pt>
                <c:pt idx="1568">
                  <c:v>0.01942263</c:v>
                </c:pt>
                <c:pt idx="1569">
                  <c:v>0.01934494</c:v>
                </c:pt>
                <c:pt idx="1570">
                  <c:v>0.01926725</c:v>
                </c:pt>
                <c:pt idx="1571">
                  <c:v>0.01918956</c:v>
                </c:pt>
                <c:pt idx="1572">
                  <c:v>0.01911187</c:v>
                </c:pt>
                <c:pt idx="1573">
                  <c:v>0.01903418</c:v>
                </c:pt>
                <c:pt idx="1574">
                  <c:v>0.01895649</c:v>
                </c:pt>
                <c:pt idx="1575">
                  <c:v>0.0188788</c:v>
                </c:pt>
                <c:pt idx="1576">
                  <c:v>0.1309863</c:v>
                </c:pt>
                <c:pt idx="1577">
                  <c:v>0.01880111</c:v>
                </c:pt>
                <c:pt idx="1578">
                  <c:v>0.01872342</c:v>
                </c:pt>
                <c:pt idx="1579">
                  <c:v>0.01864573</c:v>
                </c:pt>
                <c:pt idx="1580">
                  <c:v>0.01856804</c:v>
                </c:pt>
                <c:pt idx="1581">
                  <c:v>0.01849035</c:v>
                </c:pt>
                <c:pt idx="1582">
                  <c:v>0.01841266</c:v>
                </c:pt>
                <c:pt idx="1583">
                  <c:v>0.01833497</c:v>
                </c:pt>
                <c:pt idx="1584">
                  <c:v>0.01825728</c:v>
                </c:pt>
                <c:pt idx="1585">
                  <c:v>0.01817959</c:v>
                </c:pt>
                <c:pt idx="1586">
                  <c:v>0.0181019</c:v>
                </c:pt>
                <c:pt idx="1587">
                  <c:v>0.01802421</c:v>
                </c:pt>
                <c:pt idx="1588">
                  <c:v>-0.09416093</c:v>
                </c:pt>
                <c:pt idx="1589">
                  <c:v>-0.09423862</c:v>
                </c:pt>
                <c:pt idx="1590">
                  <c:v>-0.09431632</c:v>
                </c:pt>
                <c:pt idx="1591">
                  <c:v>0.01779113</c:v>
                </c:pt>
                <c:pt idx="1592">
                  <c:v>0.01771344</c:v>
                </c:pt>
                <c:pt idx="1593">
                  <c:v>0.01763575</c:v>
                </c:pt>
                <c:pt idx="1594">
                  <c:v>0.01755806</c:v>
                </c:pt>
                <c:pt idx="1595">
                  <c:v>0.01748037</c:v>
                </c:pt>
                <c:pt idx="1596">
                  <c:v>0.01740268</c:v>
                </c:pt>
                <c:pt idx="1597">
                  <c:v>0.01732499</c:v>
                </c:pt>
                <c:pt idx="1598">
                  <c:v>0.0172473</c:v>
                </c:pt>
                <c:pt idx="1599">
                  <c:v>0.01716961</c:v>
                </c:pt>
                <c:pt idx="1600">
                  <c:v>0.01709192</c:v>
                </c:pt>
                <c:pt idx="1601">
                  <c:v>0.01701423</c:v>
                </c:pt>
                <c:pt idx="1602">
                  <c:v>0.01693654</c:v>
                </c:pt>
                <c:pt idx="1603">
                  <c:v>0.01685885</c:v>
                </c:pt>
                <c:pt idx="1604">
                  <c:v>0.01678116</c:v>
                </c:pt>
                <c:pt idx="1605">
                  <c:v>0.01670347</c:v>
                </c:pt>
                <c:pt idx="1606">
                  <c:v>0.01662578</c:v>
                </c:pt>
                <c:pt idx="1607">
                  <c:v>0.01654809</c:v>
                </c:pt>
                <c:pt idx="1608">
                  <c:v>0.01647039</c:v>
                </c:pt>
                <c:pt idx="1609">
                  <c:v>0.0163927</c:v>
                </c:pt>
                <c:pt idx="1610">
                  <c:v>0.01631501</c:v>
                </c:pt>
                <c:pt idx="1611">
                  <c:v>0.01623732</c:v>
                </c:pt>
                <c:pt idx="1612">
                  <c:v>0.01615963</c:v>
                </c:pt>
                <c:pt idx="1613">
                  <c:v>0.01608194</c:v>
                </c:pt>
                <c:pt idx="1614">
                  <c:v>-0.0961032</c:v>
                </c:pt>
                <c:pt idx="1615">
                  <c:v>-0.09618089</c:v>
                </c:pt>
                <c:pt idx="1616">
                  <c:v>-0.09625858</c:v>
                </c:pt>
                <c:pt idx="1617">
                  <c:v>-0.09633627</c:v>
                </c:pt>
                <c:pt idx="1618">
                  <c:v>0.01577118</c:v>
                </c:pt>
                <c:pt idx="1619">
                  <c:v>0.01569349</c:v>
                </c:pt>
                <c:pt idx="1620">
                  <c:v>0.0156158</c:v>
                </c:pt>
                <c:pt idx="1621">
                  <c:v>0.01553811</c:v>
                </c:pt>
                <c:pt idx="1622">
                  <c:v>-0.09664703</c:v>
                </c:pt>
                <c:pt idx="1623">
                  <c:v>0.01546042</c:v>
                </c:pt>
                <c:pt idx="1624">
                  <c:v>0.01538273</c:v>
                </c:pt>
                <c:pt idx="1625">
                  <c:v>0.01530504</c:v>
                </c:pt>
                <c:pt idx="1626">
                  <c:v>0.01522735</c:v>
                </c:pt>
                <c:pt idx="1627">
                  <c:v>-0.09695779</c:v>
                </c:pt>
                <c:pt idx="1628">
                  <c:v>-0.09703548</c:v>
                </c:pt>
                <c:pt idx="1629">
                  <c:v>-0.09711317</c:v>
                </c:pt>
                <c:pt idx="1630">
                  <c:v>-0.09719087</c:v>
                </c:pt>
                <c:pt idx="1631">
                  <c:v>-0.09726856</c:v>
                </c:pt>
                <c:pt idx="1632">
                  <c:v>0.01483889</c:v>
                </c:pt>
                <c:pt idx="1633">
                  <c:v>0.0147612</c:v>
                </c:pt>
                <c:pt idx="1634">
                  <c:v>0.01468351</c:v>
                </c:pt>
                <c:pt idx="1635">
                  <c:v>0.01460582</c:v>
                </c:pt>
                <c:pt idx="1636">
                  <c:v>0.01452813</c:v>
                </c:pt>
                <c:pt idx="1637">
                  <c:v>-0.09765701</c:v>
                </c:pt>
                <c:pt idx="1638">
                  <c:v>-0.0977347</c:v>
                </c:pt>
                <c:pt idx="1639">
                  <c:v>-0.09781239</c:v>
                </c:pt>
                <c:pt idx="1640">
                  <c:v>0.01429506</c:v>
                </c:pt>
                <c:pt idx="1641">
                  <c:v>0.01421737</c:v>
                </c:pt>
                <c:pt idx="1642">
                  <c:v>0.01413968</c:v>
                </c:pt>
                <c:pt idx="1643">
                  <c:v>0.01406199</c:v>
                </c:pt>
                <c:pt idx="1644">
                  <c:v>0.0139843</c:v>
                </c:pt>
                <c:pt idx="1645">
                  <c:v>0.01390661</c:v>
                </c:pt>
                <c:pt idx="1646">
                  <c:v>0.01382892</c:v>
                </c:pt>
                <c:pt idx="1647">
                  <c:v>0.01375123</c:v>
                </c:pt>
                <c:pt idx="1648">
                  <c:v>0.01367354</c:v>
                </c:pt>
                <c:pt idx="1649">
                  <c:v>0.01359584</c:v>
                </c:pt>
                <c:pt idx="1650">
                  <c:v>0.01351815</c:v>
                </c:pt>
                <c:pt idx="1651">
                  <c:v>0.01344046</c:v>
                </c:pt>
                <c:pt idx="1652">
                  <c:v>0.01336277</c:v>
                </c:pt>
                <c:pt idx="1653">
                  <c:v>0.01328508</c:v>
                </c:pt>
                <c:pt idx="1654">
                  <c:v>0.01320739</c:v>
                </c:pt>
                <c:pt idx="1655">
                  <c:v>0.0131297</c:v>
                </c:pt>
                <c:pt idx="1656">
                  <c:v>0.01305201</c:v>
                </c:pt>
                <c:pt idx="1657">
                  <c:v>-0.09913313</c:v>
                </c:pt>
                <c:pt idx="1658">
                  <c:v>-0.09921082</c:v>
                </c:pt>
                <c:pt idx="1659">
                  <c:v>-0.09928851</c:v>
                </c:pt>
                <c:pt idx="1660">
                  <c:v>-0.0993662</c:v>
                </c:pt>
                <c:pt idx="1661">
                  <c:v>-0.09944389</c:v>
                </c:pt>
                <c:pt idx="1662">
                  <c:v>0.01266356</c:v>
                </c:pt>
                <c:pt idx="1663">
                  <c:v>0.01258587</c:v>
                </c:pt>
                <c:pt idx="1664">
                  <c:v>0.01250818</c:v>
                </c:pt>
                <c:pt idx="1665">
                  <c:v>0.01243049</c:v>
                </c:pt>
                <c:pt idx="1666">
                  <c:v>0.0123528</c:v>
                </c:pt>
                <c:pt idx="1667">
                  <c:v>0.01227511</c:v>
                </c:pt>
                <c:pt idx="1668">
                  <c:v>0.01219741</c:v>
                </c:pt>
                <c:pt idx="1669">
                  <c:v>0.01211972</c:v>
                </c:pt>
                <c:pt idx="1670">
                  <c:v>0.01204203</c:v>
                </c:pt>
                <c:pt idx="1671">
                  <c:v>0.01196434</c:v>
                </c:pt>
                <c:pt idx="1672">
                  <c:v>-0.1002208</c:v>
                </c:pt>
                <c:pt idx="1673">
                  <c:v>-0.1002985</c:v>
                </c:pt>
                <c:pt idx="1674">
                  <c:v>0.01180896</c:v>
                </c:pt>
                <c:pt idx="1675">
                  <c:v>0.01173127</c:v>
                </c:pt>
                <c:pt idx="1676">
                  <c:v>0.01165358</c:v>
                </c:pt>
                <c:pt idx="1677">
                  <c:v>0.01157589</c:v>
                </c:pt>
                <c:pt idx="1678">
                  <c:v>-0.1006092</c:v>
                </c:pt>
                <c:pt idx="1679">
                  <c:v>-0.1006869</c:v>
                </c:pt>
                <c:pt idx="1680">
                  <c:v>0.01142051</c:v>
                </c:pt>
                <c:pt idx="1681">
                  <c:v>0.01134282</c:v>
                </c:pt>
                <c:pt idx="1682">
                  <c:v>0.01126513</c:v>
                </c:pt>
                <c:pt idx="1683">
                  <c:v>0.01118744</c:v>
                </c:pt>
                <c:pt idx="1684">
                  <c:v>0.01110975</c:v>
                </c:pt>
                <c:pt idx="1685">
                  <c:v>0.01103206</c:v>
                </c:pt>
                <c:pt idx="1686">
                  <c:v>0.01095437</c:v>
                </c:pt>
                <c:pt idx="1687">
                  <c:v>0.01087668</c:v>
                </c:pt>
                <c:pt idx="1688">
                  <c:v>0.01079899</c:v>
                </c:pt>
                <c:pt idx="1689">
                  <c:v>0.01072129</c:v>
                </c:pt>
                <c:pt idx="1690">
                  <c:v>0.0106436</c:v>
                </c:pt>
                <c:pt idx="1691">
                  <c:v>0.01056591</c:v>
                </c:pt>
                <c:pt idx="1692">
                  <c:v>0.01048822</c:v>
                </c:pt>
                <c:pt idx="1693">
                  <c:v>-0.1016969</c:v>
                </c:pt>
                <c:pt idx="1694">
                  <c:v>-0.1017746</c:v>
                </c:pt>
                <c:pt idx="1695">
                  <c:v>-0.1018523</c:v>
                </c:pt>
                <c:pt idx="1696">
                  <c:v>-0.10193</c:v>
                </c:pt>
                <c:pt idx="1697">
                  <c:v>-0.1020077</c:v>
                </c:pt>
                <c:pt idx="1698">
                  <c:v>0.01009977</c:v>
                </c:pt>
                <c:pt idx="1699">
                  <c:v>0.01002208</c:v>
                </c:pt>
                <c:pt idx="1700">
                  <c:v>0.009944389</c:v>
                </c:pt>
                <c:pt idx="1701">
                  <c:v>0.009866699</c:v>
                </c:pt>
                <c:pt idx="1702">
                  <c:v>0.009789008</c:v>
                </c:pt>
                <c:pt idx="1703">
                  <c:v>0.009711317</c:v>
                </c:pt>
                <c:pt idx="1704">
                  <c:v>0.009633627</c:v>
                </c:pt>
                <c:pt idx="1705">
                  <c:v>0.009555936</c:v>
                </c:pt>
                <c:pt idx="1706">
                  <c:v>0.009478246</c:v>
                </c:pt>
                <c:pt idx="1707">
                  <c:v>0.009400555</c:v>
                </c:pt>
                <c:pt idx="1708">
                  <c:v>0.009322865</c:v>
                </c:pt>
                <c:pt idx="1709">
                  <c:v>-0.1028623</c:v>
                </c:pt>
                <c:pt idx="1710">
                  <c:v>-0.10294</c:v>
                </c:pt>
                <c:pt idx="1711">
                  <c:v>0.009167484</c:v>
                </c:pt>
                <c:pt idx="1712">
                  <c:v>0.009089793</c:v>
                </c:pt>
                <c:pt idx="1713">
                  <c:v>0.009012103</c:v>
                </c:pt>
                <c:pt idx="1714">
                  <c:v>-0.103173</c:v>
                </c:pt>
                <c:pt idx="1715">
                  <c:v>-0.1032507</c:v>
                </c:pt>
                <c:pt idx="1716">
                  <c:v>-0.1033284</c:v>
                </c:pt>
                <c:pt idx="1717">
                  <c:v>-0.1034061</c:v>
                </c:pt>
                <c:pt idx="1718">
                  <c:v>0.00870134</c:v>
                </c:pt>
                <c:pt idx="1719">
                  <c:v>0.00862365</c:v>
                </c:pt>
                <c:pt idx="1720">
                  <c:v>0.008545959</c:v>
                </c:pt>
                <c:pt idx="1721">
                  <c:v>0.008468269</c:v>
                </c:pt>
                <c:pt idx="1722">
                  <c:v>0.008390578</c:v>
                </c:pt>
                <c:pt idx="1723">
                  <c:v>-0.1037946</c:v>
                </c:pt>
                <c:pt idx="1724">
                  <c:v>-0.1038723</c:v>
                </c:pt>
                <c:pt idx="1725">
                  <c:v>-0.1039499</c:v>
                </c:pt>
                <c:pt idx="1726">
                  <c:v>-0.1040276</c:v>
                </c:pt>
                <c:pt idx="1727">
                  <c:v>0.008079816</c:v>
                </c:pt>
                <c:pt idx="1728">
                  <c:v>0.008002126</c:v>
                </c:pt>
                <c:pt idx="1729">
                  <c:v>0.007924435</c:v>
                </c:pt>
                <c:pt idx="1730">
                  <c:v>0.007846745</c:v>
                </c:pt>
                <c:pt idx="1731">
                  <c:v>0.007769054</c:v>
                </c:pt>
                <c:pt idx="1732">
                  <c:v>0.007691363</c:v>
                </c:pt>
                <c:pt idx="1733">
                  <c:v>0.007613673</c:v>
                </c:pt>
                <c:pt idx="1734">
                  <c:v>0.007535982</c:v>
                </c:pt>
                <c:pt idx="1735">
                  <c:v>0.007458292</c:v>
                </c:pt>
                <c:pt idx="1736">
                  <c:v>0.007380601</c:v>
                </c:pt>
                <c:pt idx="1737">
                  <c:v>0.007302911</c:v>
                </c:pt>
                <c:pt idx="1738">
                  <c:v>0.00722522</c:v>
                </c:pt>
                <c:pt idx="1739">
                  <c:v>0.00714753</c:v>
                </c:pt>
                <c:pt idx="1740">
                  <c:v>0.007069839</c:v>
                </c:pt>
                <c:pt idx="1741">
                  <c:v>0.006992149</c:v>
                </c:pt>
                <c:pt idx="1742">
                  <c:v>0.006914458</c:v>
                </c:pt>
                <c:pt idx="1743">
                  <c:v>0.006836768</c:v>
                </c:pt>
                <c:pt idx="1744">
                  <c:v>0.006759077</c:v>
                </c:pt>
                <c:pt idx="1745">
                  <c:v>0.006681386</c:v>
                </c:pt>
                <c:pt idx="1746">
                  <c:v>0.006603696</c:v>
                </c:pt>
                <c:pt idx="1747">
                  <c:v>0.006526005</c:v>
                </c:pt>
                <c:pt idx="1748">
                  <c:v>0.006448315</c:v>
                </c:pt>
                <c:pt idx="1749">
                  <c:v>0.006370624</c:v>
                </c:pt>
                <c:pt idx="1750">
                  <c:v>0.006292934</c:v>
                </c:pt>
                <c:pt idx="1751">
                  <c:v>0.006215243</c:v>
                </c:pt>
                <c:pt idx="1752">
                  <c:v>0.006137553</c:v>
                </c:pt>
                <c:pt idx="1753">
                  <c:v>0.006059862</c:v>
                </c:pt>
                <c:pt idx="1754">
                  <c:v>0.005982172</c:v>
                </c:pt>
                <c:pt idx="1755">
                  <c:v>0.005904481</c:v>
                </c:pt>
                <c:pt idx="1756">
                  <c:v>0.00582679</c:v>
                </c:pt>
                <c:pt idx="1757">
                  <c:v>0.0057491</c:v>
                </c:pt>
                <c:pt idx="1758">
                  <c:v>0.005671409</c:v>
                </c:pt>
                <c:pt idx="1759">
                  <c:v>0.005593719</c:v>
                </c:pt>
                <c:pt idx="1760">
                  <c:v>0.005516028</c:v>
                </c:pt>
                <c:pt idx="1761">
                  <c:v>0.005438338</c:v>
                </c:pt>
                <c:pt idx="1762">
                  <c:v>-0.1067468</c:v>
                </c:pt>
                <c:pt idx="1763">
                  <c:v>-0.1068245</c:v>
                </c:pt>
                <c:pt idx="1764">
                  <c:v>0.005282957</c:v>
                </c:pt>
                <c:pt idx="1765">
                  <c:v>0.005205266</c:v>
                </c:pt>
                <c:pt idx="1766">
                  <c:v>0.005127576</c:v>
                </c:pt>
                <c:pt idx="1767">
                  <c:v>0.005049885</c:v>
                </c:pt>
                <c:pt idx="1768">
                  <c:v>-0.1071353</c:v>
                </c:pt>
                <c:pt idx="1769">
                  <c:v>0.004972195</c:v>
                </c:pt>
                <c:pt idx="1770">
                  <c:v>0.004894504</c:v>
                </c:pt>
                <c:pt idx="1771">
                  <c:v>0.004816813</c:v>
                </c:pt>
                <c:pt idx="1772">
                  <c:v>0.004739123</c:v>
                </c:pt>
                <c:pt idx="1773">
                  <c:v>0.004661432</c:v>
                </c:pt>
                <c:pt idx="1774">
                  <c:v>0.004583742</c:v>
                </c:pt>
                <c:pt idx="1775">
                  <c:v>0.004506051</c:v>
                </c:pt>
                <c:pt idx="1776">
                  <c:v>-0.1076791</c:v>
                </c:pt>
                <c:pt idx="1777">
                  <c:v>0.004428361</c:v>
                </c:pt>
                <c:pt idx="1778">
                  <c:v>0.00435067</c:v>
                </c:pt>
                <c:pt idx="1779">
                  <c:v>0.00427298</c:v>
                </c:pt>
                <c:pt idx="1780">
                  <c:v>0.004195289</c:v>
                </c:pt>
                <c:pt idx="1781">
                  <c:v>0.004117599</c:v>
                </c:pt>
                <c:pt idx="1782">
                  <c:v>0.004039908</c:v>
                </c:pt>
                <c:pt idx="1783">
                  <c:v>0.003962218</c:v>
                </c:pt>
                <c:pt idx="1784">
                  <c:v>0.003884527</c:v>
                </c:pt>
                <c:pt idx="1785">
                  <c:v>0.003806836</c:v>
                </c:pt>
                <c:pt idx="1786">
                  <c:v>0.003729146</c:v>
                </c:pt>
                <c:pt idx="1787">
                  <c:v>0.003651455</c:v>
                </c:pt>
                <c:pt idx="1788">
                  <c:v>0.003573765</c:v>
                </c:pt>
                <c:pt idx="1789">
                  <c:v>0.003496074</c:v>
                </c:pt>
                <c:pt idx="1790">
                  <c:v>0.003418384</c:v>
                </c:pt>
                <c:pt idx="1791">
                  <c:v>0.003340693</c:v>
                </c:pt>
                <c:pt idx="1792">
                  <c:v>0.003263003</c:v>
                </c:pt>
                <c:pt idx="1793">
                  <c:v>0.003185312</c:v>
                </c:pt>
                <c:pt idx="1794">
                  <c:v>0.003107622</c:v>
                </c:pt>
                <c:pt idx="1795">
                  <c:v>0.003029931</c:v>
                </c:pt>
                <c:pt idx="1796">
                  <c:v>0.002952241</c:v>
                </c:pt>
                <c:pt idx="1797">
                  <c:v>0.00287455</c:v>
                </c:pt>
                <c:pt idx="1798">
                  <c:v>0.002796859</c:v>
                </c:pt>
                <c:pt idx="1799">
                  <c:v>0.002719169</c:v>
                </c:pt>
                <c:pt idx="1800">
                  <c:v>0.002641478</c:v>
                </c:pt>
                <c:pt idx="1801">
                  <c:v>0.002563788</c:v>
                </c:pt>
                <c:pt idx="1802">
                  <c:v>0.002486097</c:v>
                </c:pt>
                <c:pt idx="1803">
                  <c:v>0.002408407</c:v>
                </c:pt>
                <c:pt idx="1804">
                  <c:v>0.002330716</c:v>
                </c:pt>
                <c:pt idx="1805">
                  <c:v>0.002253026</c:v>
                </c:pt>
                <c:pt idx="1806">
                  <c:v>0.002175335</c:v>
                </c:pt>
                <c:pt idx="1807">
                  <c:v>0.002097645</c:v>
                </c:pt>
                <c:pt idx="1808">
                  <c:v>0.002019954</c:v>
                </c:pt>
                <c:pt idx="1809">
                  <c:v>0.1141274</c:v>
                </c:pt>
                <c:pt idx="1810">
                  <c:v>0.1140497</c:v>
                </c:pt>
                <c:pt idx="1811">
                  <c:v>0.001864573</c:v>
                </c:pt>
                <c:pt idx="1812">
                  <c:v>0.113972</c:v>
                </c:pt>
                <c:pt idx="1813">
                  <c:v>0.1138943</c:v>
                </c:pt>
                <c:pt idx="1814">
                  <c:v>0.001709192</c:v>
                </c:pt>
                <c:pt idx="1815">
                  <c:v>0.001631501</c:v>
                </c:pt>
                <c:pt idx="1816">
                  <c:v>0.001553811</c:v>
                </c:pt>
                <c:pt idx="1817">
                  <c:v>0.00147612</c:v>
                </c:pt>
                <c:pt idx="1818">
                  <c:v>0.00139843</c:v>
                </c:pt>
                <c:pt idx="1819">
                  <c:v>0.00139843</c:v>
                </c:pt>
              </c:numCache>
            </c:numRef>
          </c:yVal>
          <c:smooth val="0"/>
        </c:ser>
        <c:axId val="44189112"/>
        <c:axId val="77325340"/>
      </c:scatterChart>
      <c:valAx>
        <c:axId val="44189112"/>
        <c:scaling>
          <c:orientation val="minMax"/>
          <c:max val="1.4"/>
          <c:min val="1.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460158057896345"/>
              <c:y val="0.89320187534473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7325340"/>
        <c:crossesAt val="0"/>
        <c:crossBetween val="midCat"/>
      </c:valAx>
      <c:valAx>
        <c:axId val="7732534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Transmission</a:t>
                </a:r>
              </a:p>
            </c:rich>
          </c:tx>
          <c:layout>
            <c:manualLayout>
              <c:xMode val="edge"/>
              <c:yMode val="edge"/>
              <c:x val="0.0977164563594289"/>
              <c:y val="0.180157198014341"/>
            </c:manualLayout>
          </c:layout>
          <c:overlay val="0"/>
          <c:spPr>
            <a:noFill/>
            <a:ln w="0">
              <a:noFill/>
            </a:ln>
          </c:spPr>
        </c:title>
        <c:numFmt formatCode="0.0000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418911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  <a:r>
              <a:rPr b="1" sz="1400" spc="-1" strike="noStrike">
                <a:solidFill>
                  <a:srgbClr val="000000"/>
                </a:solidFill>
                <a:latin typeface="Geneva"/>
              </a:rPr>
              <a:t>Br gamm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8569183076453"/>
          <c:y val="0.169815223386652"/>
          <c:w val="0.929659869886041"/>
          <c:h val="0.75661886376172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r gamma'!$A$2:$A$1821</c:f>
              <c:numCache>
                <c:formatCode>General</c:formatCode>
                <c:ptCount val="1820"/>
                <c:pt idx="0">
                  <c:v>2.100783</c:v>
                </c:pt>
                <c:pt idx="1">
                  <c:v>2.100784</c:v>
                </c:pt>
                <c:pt idx="2">
                  <c:v>2.100879</c:v>
                </c:pt>
                <c:pt idx="3">
                  <c:v>2.100974</c:v>
                </c:pt>
                <c:pt idx="4">
                  <c:v>2.101069</c:v>
                </c:pt>
                <c:pt idx="5">
                  <c:v>2.101164</c:v>
                </c:pt>
                <c:pt idx="6">
                  <c:v>2.101259</c:v>
                </c:pt>
                <c:pt idx="7">
                  <c:v>2.101354</c:v>
                </c:pt>
                <c:pt idx="8">
                  <c:v>2.101449</c:v>
                </c:pt>
                <c:pt idx="9">
                  <c:v>2.101544</c:v>
                </c:pt>
                <c:pt idx="10">
                  <c:v>2.101639</c:v>
                </c:pt>
                <c:pt idx="11">
                  <c:v>2.101734</c:v>
                </c:pt>
                <c:pt idx="12">
                  <c:v>2.101829</c:v>
                </c:pt>
                <c:pt idx="13">
                  <c:v>2.101924</c:v>
                </c:pt>
                <c:pt idx="14">
                  <c:v>2.102019</c:v>
                </c:pt>
                <c:pt idx="15">
                  <c:v>2.102113</c:v>
                </c:pt>
                <c:pt idx="16">
                  <c:v>2.102208</c:v>
                </c:pt>
                <c:pt idx="17">
                  <c:v>2.102303</c:v>
                </c:pt>
                <c:pt idx="18">
                  <c:v>2.102398</c:v>
                </c:pt>
                <c:pt idx="19">
                  <c:v>2.102493</c:v>
                </c:pt>
                <c:pt idx="20">
                  <c:v>2.102588</c:v>
                </c:pt>
                <c:pt idx="21">
                  <c:v>2.102683</c:v>
                </c:pt>
                <c:pt idx="22">
                  <c:v>2.102778</c:v>
                </c:pt>
                <c:pt idx="23">
                  <c:v>2.102873</c:v>
                </c:pt>
                <c:pt idx="24">
                  <c:v>2.102968</c:v>
                </c:pt>
                <c:pt idx="25">
                  <c:v>2.103063</c:v>
                </c:pt>
                <c:pt idx="26">
                  <c:v>2.103158</c:v>
                </c:pt>
                <c:pt idx="27">
                  <c:v>2.103253</c:v>
                </c:pt>
                <c:pt idx="28">
                  <c:v>2.103348</c:v>
                </c:pt>
                <c:pt idx="29">
                  <c:v>2.103443</c:v>
                </c:pt>
                <c:pt idx="30">
                  <c:v>2.103538</c:v>
                </c:pt>
                <c:pt idx="31">
                  <c:v>2.103633</c:v>
                </c:pt>
                <c:pt idx="32">
                  <c:v>2.103728</c:v>
                </c:pt>
                <c:pt idx="33">
                  <c:v>2.103822</c:v>
                </c:pt>
                <c:pt idx="34">
                  <c:v>2.103917</c:v>
                </c:pt>
                <c:pt idx="35">
                  <c:v>2.104012</c:v>
                </c:pt>
                <c:pt idx="36">
                  <c:v>2.104107</c:v>
                </c:pt>
                <c:pt idx="37">
                  <c:v>2.104202</c:v>
                </c:pt>
                <c:pt idx="38">
                  <c:v>2.104297</c:v>
                </c:pt>
                <c:pt idx="39">
                  <c:v>2.104392</c:v>
                </c:pt>
                <c:pt idx="40">
                  <c:v>2.104487</c:v>
                </c:pt>
                <c:pt idx="41">
                  <c:v>2.104582</c:v>
                </c:pt>
                <c:pt idx="42">
                  <c:v>2.104677</c:v>
                </c:pt>
                <c:pt idx="43">
                  <c:v>2.104772</c:v>
                </c:pt>
                <c:pt idx="44">
                  <c:v>2.104867</c:v>
                </c:pt>
                <c:pt idx="45">
                  <c:v>2.104962</c:v>
                </c:pt>
                <c:pt idx="46">
                  <c:v>2.105057</c:v>
                </c:pt>
                <c:pt idx="47">
                  <c:v>2.105152</c:v>
                </c:pt>
                <c:pt idx="48">
                  <c:v>2.105247</c:v>
                </c:pt>
                <c:pt idx="49">
                  <c:v>2.105342</c:v>
                </c:pt>
                <c:pt idx="50">
                  <c:v>2.105437</c:v>
                </c:pt>
                <c:pt idx="51">
                  <c:v>2.105531</c:v>
                </c:pt>
                <c:pt idx="52">
                  <c:v>2.105626</c:v>
                </c:pt>
                <c:pt idx="53">
                  <c:v>2.105721</c:v>
                </c:pt>
                <c:pt idx="54">
                  <c:v>2.105816</c:v>
                </c:pt>
                <c:pt idx="55">
                  <c:v>2.105911</c:v>
                </c:pt>
                <c:pt idx="56">
                  <c:v>2.106006</c:v>
                </c:pt>
                <c:pt idx="57">
                  <c:v>2.106101</c:v>
                </c:pt>
                <c:pt idx="58">
                  <c:v>2.106196</c:v>
                </c:pt>
                <c:pt idx="59">
                  <c:v>2.106291</c:v>
                </c:pt>
                <c:pt idx="60">
                  <c:v>2.106386</c:v>
                </c:pt>
                <c:pt idx="61">
                  <c:v>2.106481</c:v>
                </c:pt>
                <c:pt idx="62">
                  <c:v>2.106576</c:v>
                </c:pt>
                <c:pt idx="63">
                  <c:v>2.106671</c:v>
                </c:pt>
                <c:pt idx="64">
                  <c:v>2.106766</c:v>
                </c:pt>
                <c:pt idx="65">
                  <c:v>2.106861</c:v>
                </c:pt>
                <c:pt idx="66">
                  <c:v>2.106956</c:v>
                </c:pt>
                <c:pt idx="67">
                  <c:v>2.107051</c:v>
                </c:pt>
                <c:pt idx="68">
                  <c:v>2.107146</c:v>
                </c:pt>
                <c:pt idx="69">
                  <c:v>2.10724</c:v>
                </c:pt>
                <c:pt idx="70">
                  <c:v>2.107335</c:v>
                </c:pt>
                <c:pt idx="71">
                  <c:v>2.10743</c:v>
                </c:pt>
                <c:pt idx="72">
                  <c:v>2.107525</c:v>
                </c:pt>
                <c:pt idx="73">
                  <c:v>2.10762</c:v>
                </c:pt>
                <c:pt idx="74">
                  <c:v>2.107715</c:v>
                </c:pt>
                <c:pt idx="75">
                  <c:v>2.10781</c:v>
                </c:pt>
                <c:pt idx="76">
                  <c:v>2.107905</c:v>
                </c:pt>
                <c:pt idx="77">
                  <c:v>2.108</c:v>
                </c:pt>
                <c:pt idx="78">
                  <c:v>2.108095</c:v>
                </c:pt>
                <c:pt idx="79">
                  <c:v>2.108096</c:v>
                </c:pt>
                <c:pt idx="80">
                  <c:v>2.108191</c:v>
                </c:pt>
                <c:pt idx="81">
                  <c:v>2.108285</c:v>
                </c:pt>
                <c:pt idx="82">
                  <c:v>2.10838</c:v>
                </c:pt>
                <c:pt idx="83">
                  <c:v>2.108475</c:v>
                </c:pt>
                <c:pt idx="84">
                  <c:v>2.10857</c:v>
                </c:pt>
                <c:pt idx="85">
                  <c:v>2.108665</c:v>
                </c:pt>
                <c:pt idx="86">
                  <c:v>2.10876</c:v>
                </c:pt>
                <c:pt idx="87">
                  <c:v>2.108761</c:v>
                </c:pt>
                <c:pt idx="88">
                  <c:v>2.108855</c:v>
                </c:pt>
                <c:pt idx="89">
                  <c:v>2.108949</c:v>
                </c:pt>
                <c:pt idx="90">
                  <c:v>2.109044</c:v>
                </c:pt>
                <c:pt idx="91">
                  <c:v>2.109139</c:v>
                </c:pt>
                <c:pt idx="92">
                  <c:v>2.109234</c:v>
                </c:pt>
                <c:pt idx="93">
                  <c:v>2.109329</c:v>
                </c:pt>
                <c:pt idx="94">
                  <c:v>2.109424</c:v>
                </c:pt>
                <c:pt idx="95">
                  <c:v>2.109519</c:v>
                </c:pt>
                <c:pt idx="96">
                  <c:v>2.109614</c:v>
                </c:pt>
                <c:pt idx="97">
                  <c:v>2.109709</c:v>
                </c:pt>
                <c:pt idx="98">
                  <c:v>2.109804</c:v>
                </c:pt>
                <c:pt idx="99">
                  <c:v>2.109899</c:v>
                </c:pt>
                <c:pt idx="100">
                  <c:v>2.109994</c:v>
                </c:pt>
                <c:pt idx="101">
                  <c:v>2.110089</c:v>
                </c:pt>
                <c:pt idx="102">
                  <c:v>2.110184</c:v>
                </c:pt>
                <c:pt idx="103">
                  <c:v>2.110279</c:v>
                </c:pt>
                <c:pt idx="104">
                  <c:v>2.110374</c:v>
                </c:pt>
                <c:pt idx="105">
                  <c:v>2.110375</c:v>
                </c:pt>
                <c:pt idx="106">
                  <c:v>2.11047</c:v>
                </c:pt>
                <c:pt idx="107">
                  <c:v>2.110564</c:v>
                </c:pt>
                <c:pt idx="108">
                  <c:v>2.110658</c:v>
                </c:pt>
                <c:pt idx="109">
                  <c:v>2.110753</c:v>
                </c:pt>
                <c:pt idx="110">
                  <c:v>2.110848</c:v>
                </c:pt>
                <c:pt idx="111">
                  <c:v>2.110943</c:v>
                </c:pt>
                <c:pt idx="112">
                  <c:v>2.111038</c:v>
                </c:pt>
                <c:pt idx="113">
                  <c:v>2.111133</c:v>
                </c:pt>
                <c:pt idx="114">
                  <c:v>2.111228</c:v>
                </c:pt>
                <c:pt idx="115">
                  <c:v>2.111323</c:v>
                </c:pt>
                <c:pt idx="116">
                  <c:v>2.111418</c:v>
                </c:pt>
                <c:pt idx="117">
                  <c:v>2.111419</c:v>
                </c:pt>
                <c:pt idx="118">
                  <c:v>2.111514</c:v>
                </c:pt>
                <c:pt idx="119">
                  <c:v>2.111609</c:v>
                </c:pt>
                <c:pt idx="120">
                  <c:v>2.111704</c:v>
                </c:pt>
                <c:pt idx="121">
                  <c:v>2.111798</c:v>
                </c:pt>
                <c:pt idx="122">
                  <c:v>2.111893</c:v>
                </c:pt>
                <c:pt idx="123">
                  <c:v>2.111988</c:v>
                </c:pt>
                <c:pt idx="124">
                  <c:v>2.112083</c:v>
                </c:pt>
                <c:pt idx="125">
                  <c:v>2.112178</c:v>
                </c:pt>
                <c:pt idx="126">
                  <c:v>2.112179</c:v>
                </c:pt>
                <c:pt idx="127">
                  <c:v>2.112273</c:v>
                </c:pt>
                <c:pt idx="128">
                  <c:v>2.112367</c:v>
                </c:pt>
                <c:pt idx="129">
                  <c:v>2.112462</c:v>
                </c:pt>
                <c:pt idx="130">
                  <c:v>2.112557</c:v>
                </c:pt>
                <c:pt idx="131">
                  <c:v>2.112652</c:v>
                </c:pt>
                <c:pt idx="132">
                  <c:v>2.112747</c:v>
                </c:pt>
                <c:pt idx="133">
                  <c:v>2.112842</c:v>
                </c:pt>
                <c:pt idx="134">
                  <c:v>2.112937</c:v>
                </c:pt>
                <c:pt idx="135">
                  <c:v>2.113032</c:v>
                </c:pt>
                <c:pt idx="136">
                  <c:v>2.113127</c:v>
                </c:pt>
                <c:pt idx="137">
                  <c:v>2.113222</c:v>
                </c:pt>
                <c:pt idx="138">
                  <c:v>2.113317</c:v>
                </c:pt>
                <c:pt idx="139">
                  <c:v>2.113412</c:v>
                </c:pt>
                <c:pt idx="140">
                  <c:v>2.113507</c:v>
                </c:pt>
                <c:pt idx="141">
                  <c:v>2.113602</c:v>
                </c:pt>
                <c:pt idx="142">
                  <c:v>2.113697</c:v>
                </c:pt>
                <c:pt idx="143">
                  <c:v>2.113792</c:v>
                </c:pt>
                <c:pt idx="144">
                  <c:v>2.113887</c:v>
                </c:pt>
                <c:pt idx="145">
                  <c:v>2.113981</c:v>
                </c:pt>
                <c:pt idx="146">
                  <c:v>2.114076</c:v>
                </c:pt>
                <c:pt idx="147">
                  <c:v>2.114077</c:v>
                </c:pt>
                <c:pt idx="148">
                  <c:v>2.114172</c:v>
                </c:pt>
                <c:pt idx="149">
                  <c:v>2.114267</c:v>
                </c:pt>
                <c:pt idx="150">
                  <c:v>2.114362</c:v>
                </c:pt>
                <c:pt idx="151">
                  <c:v>2.114457</c:v>
                </c:pt>
                <c:pt idx="152">
                  <c:v>2.114551</c:v>
                </c:pt>
                <c:pt idx="153">
                  <c:v>2.114646</c:v>
                </c:pt>
                <c:pt idx="154">
                  <c:v>2.114741</c:v>
                </c:pt>
                <c:pt idx="155">
                  <c:v>2.114742</c:v>
                </c:pt>
                <c:pt idx="156">
                  <c:v>2.114837</c:v>
                </c:pt>
                <c:pt idx="157">
                  <c:v>2.114932</c:v>
                </c:pt>
                <c:pt idx="158">
                  <c:v>2.115027</c:v>
                </c:pt>
                <c:pt idx="159">
                  <c:v>2.115122</c:v>
                </c:pt>
                <c:pt idx="160">
                  <c:v>2.115217</c:v>
                </c:pt>
                <c:pt idx="161">
                  <c:v>2.115311</c:v>
                </c:pt>
                <c:pt idx="162">
                  <c:v>2.115406</c:v>
                </c:pt>
                <c:pt idx="163">
                  <c:v>2.115501</c:v>
                </c:pt>
                <c:pt idx="164">
                  <c:v>2.115596</c:v>
                </c:pt>
                <c:pt idx="165">
                  <c:v>2.11569</c:v>
                </c:pt>
                <c:pt idx="166">
                  <c:v>2.115785</c:v>
                </c:pt>
                <c:pt idx="167">
                  <c:v>2.11588</c:v>
                </c:pt>
                <c:pt idx="168">
                  <c:v>2.115975</c:v>
                </c:pt>
                <c:pt idx="169">
                  <c:v>2.11607</c:v>
                </c:pt>
                <c:pt idx="170">
                  <c:v>2.116165</c:v>
                </c:pt>
                <c:pt idx="171">
                  <c:v>2.11626</c:v>
                </c:pt>
                <c:pt idx="172">
                  <c:v>2.116261</c:v>
                </c:pt>
                <c:pt idx="173">
                  <c:v>2.116356</c:v>
                </c:pt>
                <c:pt idx="174">
                  <c:v>2.116451</c:v>
                </c:pt>
                <c:pt idx="175">
                  <c:v>2.116545</c:v>
                </c:pt>
                <c:pt idx="176">
                  <c:v>2.116546</c:v>
                </c:pt>
                <c:pt idx="177">
                  <c:v>2.116641</c:v>
                </c:pt>
                <c:pt idx="178">
                  <c:v>2.116736</c:v>
                </c:pt>
                <c:pt idx="179">
                  <c:v>2.116831</c:v>
                </c:pt>
                <c:pt idx="180">
                  <c:v>2.116926</c:v>
                </c:pt>
                <c:pt idx="181">
                  <c:v>2.117021</c:v>
                </c:pt>
                <c:pt idx="182">
                  <c:v>2.117115</c:v>
                </c:pt>
                <c:pt idx="183">
                  <c:v>2.11721</c:v>
                </c:pt>
                <c:pt idx="184">
                  <c:v>2.117305</c:v>
                </c:pt>
                <c:pt idx="185">
                  <c:v>2.117399</c:v>
                </c:pt>
                <c:pt idx="186">
                  <c:v>2.1174</c:v>
                </c:pt>
                <c:pt idx="187">
                  <c:v>2.117494</c:v>
                </c:pt>
                <c:pt idx="188">
                  <c:v>2.117589</c:v>
                </c:pt>
                <c:pt idx="189">
                  <c:v>2.117684</c:v>
                </c:pt>
                <c:pt idx="190">
                  <c:v>2.117779</c:v>
                </c:pt>
                <c:pt idx="191">
                  <c:v>2.11778</c:v>
                </c:pt>
                <c:pt idx="192">
                  <c:v>2.117875</c:v>
                </c:pt>
                <c:pt idx="193">
                  <c:v>2.117969</c:v>
                </c:pt>
                <c:pt idx="194">
                  <c:v>2.118064</c:v>
                </c:pt>
                <c:pt idx="195">
                  <c:v>2.118159</c:v>
                </c:pt>
                <c:pt idx="196">
                  <c:v>2.118254</c:v>
                </c:pt>
                <c:pt idx="197">
                  <c:v>2.118349</c:v>
                </c:pt>
                <c:pt idx="198">
                  <c:v>2.118444</c:v>
                </c:pt>
                <c:pt idx="199">
                  <c:v>2.118539</c:v>
                </c:pt>
                <c:pt idx="200">
                  <c:v>2.118634</c:v>
                </c:pt>
                <c:pt idx="201">
                  <c:v>2.118729</c:v>
                </c:pt>
                <c:pt idx="202">
                  <c:v>2.118824</c:v>
                </c:pt>
                <c:pt idx="203">
                  <c:v>2.118919</c:v>
                </c:pt>
                <c:pt idx="204">
                  <c:v>2.119014</c:v>
                </c:pt>
                <c:pt idx="205">
                  <c:v>2.119015</c:v>
                </c:pt>
                <c:pt idx="206">
                  <c:v>2.119109</c:v>
                </c:pt>
                <c:pt idx="207">
                  <c:v>2.119204</c:v>
                </c:pt>
                <c:pt idx="208">
                  <c:v>2.119299</c:v>
                </c:pt>
                <c:pt idx="209">
                  <c:v>2.119394</c:v>
                </c:pt>
                <c:pt idx="210">
                  <c:v>2.119488</c:v>
                </c:pt>
                <c:pt idx="211">
                  <c:v>2.119583</c:v>
                </c:pt>
                <c:pt idx="212">
                  <c:v>2.119678</c:v>
                </c:pt>
                <c:pt idx="213">
                  <c:v>2.119773</c:v>
                </c:pt>
                <c:pt idx="214">
                  <c:v>2.119868</c:v>
                </c:pt>
                <c:pt idx="215">
                  <c:v>2.119963</c:v>
                </c:pt>
                <c:pt idx="216">
                  <c:v>2.120058</c:v>
                </c:pt>
                <c:pt idx="217">
                  <c:v>2.120153</c:v>
                </c:pt>
                <c:pt idx="218">
                  <c:v>2.120248</c:v>
                </c:pt>
                <c:pt idx="219">
                  <c:v>2.120343</c:v>
                </c:pt>
                <c:pt idx="220">
                  <c:v>2.120438</c:v>
                </c:pt>
                <c:pt idx="221">
                  <c:v>2.120533</c:v>
                </c:pt>
                <c:pt idx="222">
                  <c:v>2.120628</c:v>
                </c:pt>
                <c:pt idx="223">
                  <c:v>2.120723</c:v>
                </c:pt>
                <c:pt idx="224">
                  <c:v>2.120817</c:v>
                </c:pt>
                <c:pt idx="225">
                  <c:v>2.120912</c:v>
                </c:pt>
                <c:pt idx="226">
                  <c:v>2.121007</c:v>
                </c:pt>
                <c:pt idx="227">
                  <c:v>2.121008</c:v>
                </c:pt>
                <c:pt idx="228">
                  <c:v>2.121103</c:v>
                </c:pt>
                <c:pt idx="229">
                  <c:v>2.121198</c:v>
                </c:pt>
                <c:pt idx="230">
                  <c:v>2.121293</c:v>
                </c:pt>
                <c:pt idx="231">
                  <c:v>2.121388</c:v>
                </c:pt>
                <c:pt idx="232">
                  <c:v>2.121483</c:v>
                </c:pt>
                <c:pt idx="233">
                  <c:v>2.121578</c:v>
                </c:pt>
                <c:pt idx="234">
                  <c:v>2.121673</c:v>
                </c:pt>
                <c:pt idx="235">
                  <c:v>2.121768</c:v>
                </c:pt>
                <c:pt idx="236">
                  <c:v>2.121863</c:v>
                </c:pt>
                <c:pt idx="237">
                  <c:v>2.121958</c:v>
                </c:pt>
                <c:pt idx="238">
                  <c:v>2.122053</c:v>
                </c:pt>
                <c:pt idx="239">
                  <c:v>2.122148</c:v>
                </c:pt>
                <c:pt idx="240">
                  <c:v>2.122243</c:v>
                </c:pt>
                <c:pt idx="241">
                  <c:v>2.122338</c:v>
                </c:pt>
                <c:pt idx="242">
                  <c:v>2.122432</c:v>
                </c:pt>
                <c:pt idx="243">
                  <c:v>2.122527</c:v>
                </c:pt>
                <c:pt idx="244">
                  <c:v>2.122622</c:v>
                </c:pt>
                <c:pt idx="245">
                  <c:v>2.122717</c:v>
                </c:pt>
                <c:pt idx="246">
                  <c:v>2.122812</c:v>
                </c:pt>
                <c:pt idx="247">
                  <c:v>2.122907</c:v>
                </c:pt>
                <c:pt idx="248">
                  <c:v>2.123002</c:v>
                </c:pt>
                <c:pt idx="249">
                  <c:v>2.123097</c:v>
                </c:pt>
                <c:pt idx="250">
                  <c:v>2.123192</c:v>
                </c:pt>
                <c:pt idx="251">
                  <c:v>2.123287</c:v>
                </c:pt>
                <c:pt idx="252">
                  <c:v>2.123382</c:v>
                </c:pt>
                <c:pt idx="253">
                  <c:v>2.123477</c:v>
                </c:pt>
                <c:pt idx="254">
                  <c:v>2.123572</c:v>
                </c:pt>
                <c:pt idx="255">
                  <c:v>2.123667</c:v>
                </c:pt>
                <c:pt idx="256">
                  <c:v>2.123762</c:v>
                </c:pt>
                <c:pt idx="257">
                  <c:v>2.123857</c:v>
                </c:pt>
                <c:pt idx="258">
                  <c:v>2.123952</c:v>
                </c:pt>
                <c:pt idx="259">
                  <c:v>2.124047</c:v>
                </c:pt>
                <c:pt idx="260">
                  <c:v>2.124141</c:v>
                </c:pt>
                <c:pt idx="261">
                  <c:v>2.124236</c:v>
                </c:pt>
                <c:pt idx="262">
                  <c:v>2.124331</c:v>
                </c:pt>
                <c:pt idx="263">
                  <c:v>2.124426</c:v>
                </c:pt>
                <c:pt idx="264">
                  <c:v>2.124521</c:v>
                </c:pt>
                <c:pt idx="265">
                  <c:v>2.124616</c:v>
                </c:pt>
                <c:pt idx="266">
                  <c:v>2.124711</c:v>
                </c:pt>
                <c:pt idx="267">
                  <c:v>2.124806</c:v>
                </c:pt>
                <c:pt idx="268">
                  <c:v>2.124901</c:v>
                </c:pt>
                <c:pt idx="269">
                  <c:v>2.124996</c:v>
                </c:pt>
                <c:pt idx="270">
                  <c:v>2.125091</c:v>
                </c:pt>
                <c:pt idx="271">
                  <c:v>2.125186</c:v>
                </c:pt>
                <c:pt idx="272">
                  <c:v>2.125281</c:v>
                </c:pt>
                <c:pt idx="273">
                  <c:v>2.125376</c:v>
                </c:pt>
                <c:pt idx="274">
                  <c:v>2.125471</c:v>
                </c:pt>
                <c:pt idx="275">
                  <c:v>2.125566</c:v>
                </c:pt>
                <c:pt idx="276">
                  <c:v>2.125661</c:v>
                </c:pt>
                <c:pt idx="277">
                  <c:v>2.125756</c:v>
                </c:pt>
                <c:pt idx="278">
                  <c:v>2.12585</c:v>
                </c:pt>
                <c:pt idx="279">
                  <c:v>2.125945</c:v>
                </c:pt>
                <c:pt idx="280">
                  <c:v>2.12604</c:v>
                </c:pt>
                <c:pt idx="281">
                  <c:v>2.126135</c:v>
                </c:pt>
                <c:pt idx="282">
                  <c:v>2.12623</c:v>
                </c:pt>
                <c:pt idx="283">
                  <c:v>2.126325</c:v>
                </c:pt>
                <c:pt idx="284">
                  <c:v>2.12642</c:v>
                </c:pt>
                <c:pt idx="285">
                  <c:v>2.126515</c:v>
                </c:pt>
                <c:pt idx="286">
                  <c:v>2.12661</c:v>
                </c:pt>
                <c:pt idx="287">
                  <c:v>2.126705</c:v>
                </c:pt>
                <c:pt idx="288">
                  <c:v>2.1268</c:v>
                </c:pt>
                <c:pt idx="289">
                  <c:v>2.126895</c:v>
                </c:pt>
                <c:pt idx="290">
                  <c:v>2.12699</c:v>
                </c:pt>
                <c:pt idx="291">
                  <c:v>2.127085</c:v>
                </c:pt>
                <c:pt idx="292">
                  <c:v>2.12718</c:v>
                </c:pt>
                <c:pt idx="293">
                  <c:v>2.127275</c:v>
                </c:pt>
                <c:pt idx="294">
                  <c:v>2.12737</c:v>
                </c:pt>
                <c:pt idx="295">
                  <c:v>2.127371</c:v>
                </c:pt>
                <c:pt idx="296">
                  <c:v>2.127466</c:v>
                </c:pt>
                <c:pt idx="297">
                  <c:v>2.12756</c:v>
                </c:pt>
                <c:pt idx="298">
                  <c:v>2.127655</c:v>
                </c:pt>
                <c:pt idx="299">
                  <c:v>2.12775</c:v>
                </c:pt>
                <c:pt idx="300">
                  <c:v>2.127845</c:v>
                </c:pt>
                <c:pt idx="301">
                  <c:v>2.12794</c:v>
                </c:pt>
                <c:pt idx="302">
                  <c:v>2.128035</c:v>
                </c:pt>
                <c:pt idx="303">
                  <c:v>2.12813</c:v>
                </c:pt>
                <c:pt idx="304">
                  <c:v>2.128225</c:v>
                </c:pt>
                <c:pt idx="305">
                  <c:v>2.12832</c:v>
                </c:pt>
                <c:pt idx="306">
                  <c:v>2.128415</c:v>
                </c:pt>
                <c:pt idx="307">
                  <c:v>2.12851</c:v>
                </c:pt>
                <c:pt idx="308">
                  <c:v>2.128605</c:v>
                </c:pt>
                <c:pt idx="309">
                  <c:v>2.1287</c:v>
                </c:pt>
                <c:pt idx="310">
                  <c:v>2.128795</c:v>
                </c:pt>
                <c:pt idx="311">
                  <c:v>2.12889</c:v>
                </c:pt>
                <c:pt idx="312">
                  <c:v>2.128985</c:v>
                </c:pt>
                <c:pt idx="313">
                  <c:v>2.12908</c:v>
                </c:pt>
                <c:pt idx="314">
                  <c:v>2.129174</c:v>
                </c:pt>
                <c:pt idx="315">
                  <c:v>2.129175</c:v>
                </c:pt>
                <c:pt idx="316">
                  <c:v>2.12927</c:v>
                </c:pt>
                <c:pt idx="317">
                  <c:v>2.129365</c:v>
                </c:pt>
                <c:pt idx="318">
                  <c:v>2.12946</c:v>
                </c:pt>
                <c:pt idx="319">
                  <c:v>2.129555</c:v>
                </c:pt>
                <c:pt idx="320">
                  <c:v>2.129556</c:v>
                </c:pt>
                <c:pt idx="321">
                  <c:v>2.129651</c:v>
                </c:pt>
                <c:pt idx="322">
                  <c:v>2.129746</c:v>
                </c:pt>
                <c:pt idx="323">
                  <c:v>2.129841</c:v>
                </c:pt>
                <c:pt idx="324">
                  <c:v>2.129936</c:v>
                </c:pt>
                <c:pt idx="325">
                  <c:v>2.130031</c:v>
                </c:pt>
                <c:pt idx="326">
                  <c:v>2.130126</c:v>
                </c:pt>
                <c:pt idx="327">
                  <c:v>2.130221</c:v>
                </c:pt>
                <c:pt idx="328">
                  <c:v>2.130316</c:v>
                </c:pt>
                <c:pt idx="329">
                  <c:v>2.130411</c:v>
                </c:pt>
                <c:pt idx="330">
                  <c:v>2.130506</c:v>
                </c:pt>
                <c:pt idx="331">
                  <c:v>2.130601</c:v>
                </c:pt>
                <c:pt idx="332">
                  <c:v>2.130696</c:v>
                </c:pt>
                <c:pt idx="333">
                  <c:v>2.130791</c:v>
                </c:pt>
                <c:pt idx="334">
                  <c:v>2.130885</c:v>
                </c:pt>
                <c:pt idx="335">
                  <c:v>2.13098</c:v>
                </c:pt>
                <c:pt idx="336">
                  <c:v>2.131075</c:v>
                </c:pt>
                <c:pt idx="337">
                  <c:v>2.13117</c:v>
                </c:pt>
                <c:pt idx="338">
                  <c:v>2.131265</c:v>
                </c:pt>
                <c:pt idx="339">
                  <c:v>2.13136</c:v>
                </c:pt>
                <c:pt idx="340">
                  <c:v>2.131455</c:v>
                </c:pt>
                <c:pt idx="341">
                  <c:v>2.13155</c:v>
                </c:pt>
                <c:pt idx="342">
                  <c:v>2.131551</c:v>
                </c:pt>
                <c:pt idx="343">
                  <c:v>2.131646</c:v>
                </c:pt>
                <c:pt idx="344">
                  <c:v>2.131741</c:v>
                </c:pt>
                <c:pt idx="345">
                  <c:v>2.131836</c:v>
                </c:pt>
                <c:pt idx="346">
                  <c:v>2.131931</c:v>
                </c:pt>
                <c:pt idx="347">
                  <c:v>2.132026</c:v>
                </c:pt>
                <c:pt idx="348">
                  <c:v>2.132121</c:v>
                </c:pt>
                <c:pt idx="349">
                  <c:v>2.132216</c:v>
                </c:pt>
                <c:pt idx="350">
                  <c:v>2.132217</c:v>
                </c:pt>
                <c:pt idx="351">
                  <c:v>2.132312</c:v>
                </c:pt>
                <c:pt idx="352">
                  <c:v>2.132407</c:v>
                </c:pt>
                <c:pt idx="353">
                  <c:v>2.132501</c:v>
                </c:pt>
                <c:pt idx="354">
                  <c:v>2.132596</c:v>
                </c:pt>
                <c:pt idx="355">
                  <c:v>2.132691</c:v>
                </c:pt>
                <c:pt idx="356">
                  <c:v>2.132786</c:v>
                </c:pt>
                <c:pt idx="357">
                  <c:v>2.132881</c:v>
                </c:pt>
                <c:pt idx="358">
                  <c:v>2.132976</c:v>
                </c:pt>
                <c:pt idx="359">
                  <c:v>2.133071</c:v>
                </c:pt>
                <c:pt idx="360">
                  <c:v>2.133166</c:v>
                </c:pt>
                <c:pt idx="361">
                  <c:v>2.133167</c:v>
                </c:pt>
                <c:pt idx="362">
                  <c:v>2.133262</c:v>
                </c:pt>
                <c:pt idx="363">
                  <c:v>2.133357</c:v>
                </c:pt>
                <c:pt idx="364">
                  <c:v>2.133452</c:v>
                </c:pt>
                <c:pt idx="365">
                  <c:v>2.133547</c:v>
                </c:pt>
                <c:pt idx="366">
                  <c:v>2.133642</c:v>
                </c:pt>
                <c:pt idx="367">
                  <c:v>2.133737</c:v>
                </c:pt>
                <c:pt idx="368">
                  <c:v>2.133832</c:v>
                </c:pt>
                <c:pt idx="369">
                  <c:v>2.133927</c:v>
                </c:pt>
                <c:pt idx="370">
                  <c:v>2.133928</c:v>
                </c:pt>
                <c:pt idx="371">
                  <c:v>2.134023</c:v>
                </c:pt>
                <c:pt idx="372">
                  <c:v>2.134118</c:v>
                </c:pt>
                <c:pt idx="373">
                  <c:v>2.134212</c:v>
                </c:pt>
                <c:pt idx="374">
                  <c:v>2.134307</c:v>
                </c:pt>
                <c:pt idx="375">
                  <c:v>2.134402</c:v>
                </c:pt>
                <c:pt idx="376">
                  <c:v>2.134497</c:v>
                </c:pt>
                <c:pt idx="377">
                  <c:v>2.134498</c:v>
                </c:pt>
                <c:pt idx="378">
                  <c:v>2.134593</c:v>
                </c:pt>
                <c:pt idx="379">
                  <c:v>2.134688</c:v>
                </c:pt>
                <c:pt idx="380">
                  <c:v>2.134783</c:v>
                </c:pt>
                <c:pt idx="381">
                  <c:v>2.134878</c:v>
                </c:pt>
                <c:pt idx="382">
                  <c:v>2.134879</c:v>
                </c:pt>
                <c:pt idx="383">
                  <c:v>2.134974</c:v>
                </c:pt>
                <c:pt idx="384">
                  <c:v>2.135069</c:v>
                </c:pt>
                <c:pt idx="385">
                  <c:v>2.135164</c:v>
                </c:pt>
                <c:pt idx="386">
                  <c:v>2.135259</c:v>
                </c:pt>
                <c:pt idx="387">
                  <c:v>2.13526</c:v>
                </c:pt>
                <c:pt idx="388">
                  <c:v>2.135355</c:v>
                </c:pt>
                <c:pt idx="389">
                  <c:v>2.13545</c:v>
                </c:pt>
                <c:pt idx="390">
                  <c:v>2.135545</c:v>
                </c:pt>
                <c:pt idx="391">
                  <c:v>2.13564</c:v>
                </c:pt>
                <c:pt idx="392">
                  <c:v>2.135641</c:v>
                </c:pt>
                <c:pt idx="393">
                  <c:v>2.135735</c:v>
                </c:pt>
                <c:pt idx="394">
                  <c:v>2.13583</c:v>
                </c:pt>
                <c:pt idx="395">
                  <c:v>2.135831</c:v>
                </c:pt>
                <c:pt idx="396">
                  <c:v>2.135926</c:v>
                </c:pt>
                <c:pt idx="397">
                  <c:v>2.136021</c:v>
                </c:pt>
                <c:pt idx="398">
                  <c:v>2.136022</c:v>
                </c:pt>
                <c:pt idx="399">
                  <c:v>2.136117</c:v>
                </c:pt>
                <c:pt idx="400">
                  <c:v>2.136212</c:v>
                </c:pt>
                <c:pt idx="401">
                  <c:v>2.136307</c:v>
                </c:pt>
                <c:pt idx="402">
                  <c:v>2.136308</c:v>
                </c:pt>
                <c:pt idx="403">
                  <c:v>2.136403</c:v>
                </c:pt>
                <c:pt idx="404">
                  <c:v>2.136498</c:v>
                </c:pt>
                <c:pt idx="405">
                  <c:v>2.136593</c:v>
                </c:pt>
                <c:pt idx="406">
                  <c:v>2.136594</c:v>
                </c:pt>
                <c:pt idx="407">
                  <c:v>2.136689</c:v>
                </c:pt>
                <c:pt idx="408">
                  <c:v>2.13669</c:v>
                </c:pt>
                <c:pt idx="409">
                  <c:v>2.136785</c:v>
                </c:pt>
                <c:pt idx="410">
                  <c:v>2.13688</c:v>
                </c:pt>
                <c:pt idx="411">
                  <c:v>2.136881</c:v>
                </c:pt>
                <c:pt idx="412">
                  <c:v>2.136976</c:v>
                </c:pt>
                <c:pt idx="413">
                  <c:v>2.137071</c:v>
                </c:pt>
                <c:pt idx="414">
                  <c:v>2.137072</c:v>
                </c:pt>
                <c:pt idx="415">
                  <c:v>2.137167</c:v>
                </c:pt>
                <c:pt idx="416">
                  <c:v>2.137262</c:v>
                </c:pt>
                <c:pt idx="417">
                  <c:v>2.137262</c:v>
                </c:pt>
                <c:pt idx="418">
                  <c:v>2.137357</c:v>
                </c:pt>
                <c:pt idx="419">
                  <c:v>2.137452</c:v>
                </c:pt>
                <c:pt idx="420">
                  <c:v>2.137453</c:v>
                </c:pt>
                <c:pt idx="421">
                  <c:v>2.137548</c:v>
                </c:pt>
                <c:pt idx="422">
                  <c:v>2.137643</c:v>
                </c:pt>
                <c:pt idx="423">
                  <c:v>2.137738</c:v>
                </c:pt>
                <c:pt idx="424">
                  <c:v>2.137739</c:v>
                </c:pt>
                <c:pt idx="425">
                  <c:v>2.137834</c:v>
                </c:pt>
                <c:pt idx="426">
                  <c:v>2.137835</c:v>
                </c:pt>
                <c:pt idx="427">
                  <c:v>2.13793</c:v>
                </c:pt>
                <c:pt idx="428">
                  <c:v>2.138025</c:v>
                </c:pt>
                <c:pt idx="429">
                  <c:v>2.138026</c:v>
                </c:pt>
                <c:pt idx="430">
                  <c:v>2.138121</c:v>
                </c:pt>
                <c:pt idx="431">
                  <c:v>2.138216</c:v>
                </c:pt>
                <c:pt idx="432">
                  <c:v>2.138217</c:v>
                </c:pt>
                <c:pt idx="433">
                  <c:v>2.138312</c:v>
                </c:pt>
                <c:pt idx="434">
                  <c:v>2.138313</c:v>
                </c:pt>
                <c:pt idx="435">
                  <c:v>2.138408</c:v>
                </c:pt>
                <c:pt idx="436">
                  <c:v>2.138409</c:v>
                </c:pt>
                <c:pt idx="437">
                  <c:v>2.138504</c:v>
                </c:pt>
                <c:pt idx="438">
                  <c:v>2.138505</c:v>
                </c:pt>
                <c:pt idx="439">
                  <c:v>2.138506</c:v>
                </c:pt>
                <c:pt idx="440">
                  <c:v>2.138601</c:v>
                </c:pt>
                <c:pt idx="441">
                  <c:v>2.138696</c:v>
                </c:pt>
                <c:pt idx="442">
                  <c:v>2.138697</c:v>
                </c:pt>
                <c:pt idx="443">
                  <c:v>2.138791</c:v>
                </c:pt>
                <c:pt idx="444">
                  <c:v>2.138886</c:v>
                </c:pt>
                <c:pt idx="445">
                  <c:v>2.138887</c:v>
                </c:pt>
                <c:pt idx="446">
                  <c:v>2.138982</c:v>
                </c:pt>
                <c:pt idx="447">
                  <c:v>2.139077</c:v>
                </c:pt>
                <c:pt idx="448">
                  <c:v>2.139078</c:v>
                </c:pt>
                <c:pt idx="449">
                  <c:v>2.139173</c:v>
                </c:pt>
                <c:pt idx="450">
                  <c:v>2.139174</c:v>
                </c:pt>
                <c:pt idx="451">
                  <c:v>2.139175</c:v>
                </c:pt>
                <c:pt idx="452">
                  <c:v>2.13927</c:v>
                </c:pt>
                <c:pt idx="453">
                  <c:v>2.139271</c:v>
                </c:pt>
                <c:pt idx="454">
                  <c:v>2.139366</c:v>
                </c:pt>
                <c:pt idx="455">
                  <c:v>2.139367</c:v>
                </c:pt>
                <c:pt idx="456">
                  <c:v>2.139462</c:v>
                </c:pt>
                <c:pt idx="457">
                  <c:v>2.139463</c:v>
                </c:pt>
                <c:pt idx="458">
                  <c:v>2.139558</c:v>
                </c:pt>
                <c:pt idx="459">
                  <c:v>2.139559</c:v>
                </c:pt>
                <c:pt idx="460">
                  <c:v>2.13956</c:v>
                </c:pt>
                <c:pt idx="461">
                  <c:v>2.139655</c:v>
                </c:pt>
                <c:pt idx="462">
                  <c:v>2.139656</c:v>
                </c:pt>
                <c:pt idx="463">
                  <c:v>2.139657</c:v>
                </c:pt>
                <c:pt idx="464">
                  <c:v>2.139752</c:v>
                </c:pt>
                <c:pt idx="465">
                  <c:v>2.139753</c:v>
                </c:pt>
                <c:pt idx="466">
                  <c:v>2.139848</c:v>
                </c:pt>
                <c:pt idx="467">
                  <c:v>2.139849</c:v>
                </c:pt>
                <c:pt idx="468">
                  <c:v>2.13985</c:v>
                </c:pt>
                <c:pt idx="469">
                  <c:v>2.139945</c:v>
                </c:pt>
                <c:pt idx="470">
                  <c:v>2.139946</c:v>
                </c:pt>
                <c:pt idx="471">
                  <c:v>2.140041</c:v>
                </c:pt>
                <c:pt idx="472">
                  <c:v>2.140042</c:v>
                </c:pt>
                <c:pt idx="473">
                  <c:v>2.140136</c:v>
                </c:pt>
                <c:pt idx="474">
                  <c:v>2.140137</c:v>
                </c:pt>
                <c:pt idx="475">
                  <c:v>2.140232</c:v>
                </c:pt>
                <c:pt idx="476">
                  <c:v>2.140233</c:v>
                </c:pt>
                <c:pt idx="477">
                  <c:v>2.140328</c:v>
                </c:pt>
                <c:pt idx="478">
                  <c:v>2.140329</c:v>
                </c:pt>
                <c:pt idx="479">
                  <c:v>2.14033</c:v>
                </c:pt>
                <c:pt idx="480">
                  <c:v>2.140425</c:v>
                </c:pt>
                <c:pt idx="481">
                  <c:v>2.140426</c:v>
                </c:pt>
                <c:pt idx="482">
                  <c:v>2.140521</c:v>
                </c:pt>
                <c:pt idx="483">
                  <c:v>2.140522</c:v>
                </c:pt>
                <c:pt idx="484">
                  <c:v>2.140523</c:v>
                </c:pt>
                <c:pt idx="485">
                  <c:v>2.140618</c:v>
                </c:pt>
                <c:pt idx="486">
                  <c:v>2.140619</c:v>
                </c:pt>
                <c:pt idx="487">
                  <c:v>2.140714</c:v>
                </c:pt>
                <c:pt idx="488">
                  <c:v>2.140715</c:v>
                </c:pt>
                <c:pt idx="489">
                  <c:v>2.140716</c:v>
                </c:pt>
                <c:pt idx="490">
                  <c:v>2.140811</c:v>
                </c:pt>
                <c:pt idx="491">
                  <c:v>2.140812</c:v>
                </c:pt>
                <c:pt idx="492">
                  <c:v>2.140813</c:v>
                </c:pt>
                <c:pt idx="493">
                  <c:v>2.140908</c:v>
                </c:pt>
                <c:pt idx="494">
                  <c:v>2.140909</c:v>
                </c:pt>
                <c:pt idx="495">
                  <c:v>2.14091</c:v>
                </c:pt>
                <c:pt idx="496">
                  <c:v>2.141005</c:v>
                </c:pt>
                <c:pt idx="497">
                  <c:v>2.141007</c:v>
                </c:pt>
                <c:pt idx="498">
                  <c:v>2.141008</c:v>
                </c:pt>
                <c:pt idx="499">
                  <c:v>2.141103</c:v>
                </c:pt>
                <c:pt idx="500">
                  <c:v>2.141104</c:v>
                </c:pt>
                <c:pt idx="501">
                  <c:v>2.141105</c:v>
                </c:pt>
                <c:pt idx="502">
                  <c:v>2.1412</c:v>
                </c:pt>
                <c:pt idx="503">
                  <c:v>2.141201</c:v>
                </c:pt>
                <c:pt idx="504">
                  <c:v>2.141202</c:v>
                </c:pt>
                <c:pt idx="505">
                  <c:v>2.141296</c:v>
                </c:pt>
                <c:pt idx="506">
                  <c:v>2.141297</c:v>
                </c:pt>
                <c:pt idx="507">
                  <c:v>2.141298</c:v>
                </c:pt>
                <c:pt idx="508">
                  <c:v>2.141393</c:v>
                </c:pt>
                <c:pt idx="509">
                  <c:v>2.141396</c:v>
                </c:pt>
                <c:pt idx="510">
                  <c:v>2.141397</c:v>
                </c:pt>
                <c:pt idx="511">
                  <c:v>2.141492</c:v>
                </c:pt>
                <c:pt idx="512">
                  <c:v>2.141493</c:v>
                </c:pt>
                <c:pt idx="513">
                  <c:v>2.141588</c:v>
                </c:pt>
                <c:pt idx="514">
                  <c:v>2.141589</c:v>
                </c:pt>
                <c:pt idx="515">
                  <c:v>2.141684</c:v>
                </c:pt>
                <c:pt idx="516">
                  <c:v>2.141685</c:v>
                </c:pt>
                <c:pt idx="517">
                  <c:v>2.141686</c:v>
                </c:pt>
                <c:pt idx="518">
                  <c:v>2.141687</c:v>
                </c:pt>
                <c:pt idx="519">
                  <c:v>2.141782</c:v>
                </c:pt>
                <c:pt idx="520">
                  <c:v>2.141784</c:v>
                </c:pt>
                <c:pt idx="521">
                  <c:v>2.141785</c:v>
                </c:pt>
                <c:pt idx="522">
                  <c:v>2.141882</c:v>
                </c:pt>
                <c:pt idx="523">
                  <c:v>2.141883</c:v>
                </c:pt>
                <c:pt idx="524">
                  <c:v>2.141978</c:v>
                </c:pt>
                <c:pt idx="525">
                  <c:v>2.141981</c:v>
                </c:pt>
                <c:pt idx="526">
                  <c:v>2.141982</c:v>
                </c:pt>
                <c:pt idx="527">
                  <c:v>2.141983</c:v>
                </c:pt>
                <c:pt idx="528">
                  <c:v>2.142078</c:v>
                </c:pt>
                <c:pt idx="529">
                  <c:v>2.142079</c:v>
                </c:pt>
                <c:pt idx="530">
                  <c:v>2.142174</c:v>
                </c:pt>
                <c:pt idx="531">
                  <c:v>2.142175</c:v>
                </c:pt>
                <c:pt idx="532">
                  <c:v>2.142176</c:v>
                </c:pt>
                <c:pt idx="533">
                  <c:v>2.142271</c:v>
                </c:pt>
                <c:pt idx="534">
                  <c:v>2.142273</c:v>
                </c:pt>
                <c:pt idx="535">
                  <c:v>2.142274</c:v>
                </c:pt>
                <c:pt idx="536">
                  <c:v>2.142275</c:v>
                </c:pt>
                <c:pt idx="537">
                  <c:v>2.142369</c:v>
                </c:pt>
                <c:pt idx="538">
                  <c:v>2.142372</c:v>
                </c:pt>
                <c:pt idx="539">
                  <c:v>2.142373</c:v>
                </c:pt>
                <c:pt idx="540">
                  <c:v>2.142468</c:v>
                </c:pt>
                <c:pt idx="541">
                  <c:v>2.14247</c:v>
                </c:pt>
                <c:pt idx="542">
                  <c:v>2.142471</c:v>
                </c:pt>
                <c:pt idx="543">
                  <c:v>2.142472</c:v>
                </c:pt>
                <c:pt idx="544">
                  <c:v>2.142567</c:v>
                </c:pt>
                <c:pt idx="545">
                  <c:v>2.142568</c:v>
                </c:pt>
                <c:pt idx="546">
                  <c:v>2.142569</c:v>
                </c:pt>
                <c:pt idx="547">
                  <c:v>2.142664</c:v>
                </c:pt>
                <c:pt idx="548">
                  <c:v>2.142667</c:v>
                </c:pt>
                <c:pt idx="549">
                  <c:v>2.142668</c:v>
                </c:pt>
                <c:pt idx="550">
                  <c:v>2.142669</c:v>
                </c:pt>
                <c:pt idx="551">
                  <c:v>2.142764</c:v>
                </c:pt>
                <c:pt idx="552">
                  <c:v>2.142767</c:v>
                </c:pt>
                <c:pt idx="553">
                  <c:v>2.142768</c:v>
                </c:pt>
                <c:pt idx="554">
                  <c:v>2.142863</c:v>
                </c:pt>
                <c:pt idx="555">
                  <c:v>2.142866</c:v>
                </c:pt>
                <c:pt idx="556">
                  <c:v>2.142867</c:v>
                </c:pt>
                <c:pt idx="557">
                  <c:v>2.142962</c:v>
                </c:pt>
                <c:pt idx="558">
                  <c:v>2.142964</c:v>
                </c:pt>
                <c:pt idx="559">
                  <c:v>2.142965</c:v>
                </c:pt>
                <c:pt idx="560">
                  <c:v>2.142966</c:v>
                </c:pt>
                <c:pt idx="561">
                  <c:v>2.143061</c:v>
                </c:pt>
                <c:pt idx="562">
                  <c:v>2.143063</c:v>
                </c:pt>
                <c:pt idx="563">
                  <c:v>2.143064</c:v>
                </c:pt>
                <c:pt idx="564">
                  <c:v>2.143159</c:v>
                </c:pt>
                <c:pt idx="565">
                  <c:v>2.143162</c:v>
                </c:pt>
                <c:pt idx="566">
                  <c:v>2.143164</c:v>
                </c:pt>
                <c:pt idx="567">
                  <c:v>2.143258</c:v>
                </c:pt>
                <c:pt idx="568">
                  <c:v>2.143261</c:v>
                </c:pt>
                <c:pt idx="569">
                  <c:v>2.143262</c:v>
                </c:pt>
                <c:pt idx="570">
                  <c:v>2.143357</c:v>
                </c:pt>
                <c:pt idx="571">
                  <c:v>2.14336</c:v>
                </c:pt>
                <c:pt idx="572">
                  <c:v>2.143362</c:v>
                </c:pt>
                <c:pt idx="573">
                  <c:v>2.143363</c:v>
                </c:pt>
                <c:pt idx="574">
                  <c:v>2.143458</c:v>
                </c:pt>
                <c:pt idx="575">
                  <c:v>2.143462</c:v>
                </c:pt>
                <c:pt idx="576">
                  <c:v>2.143463</c:v>
                </c:pt>
                <c:pt idx="577">
                  <c:v>2.143558</c:v>
                </c:pt>
                <c:pt idx="578">
                  <c:v>2.14356</c:v>
                </c:pt>
                <c:pt idx="579">
                  <c:v>2.143561</c:v>
                </c:pt>
                <c:pt idx="580">
                  <c:v>2.143656</c:v>
                </c:pt>
                <c:pt idx="581">
                  <c:v>2.143662</c:v>
                </c:pt>
                <c:pt idx="582">
                  <c:v>2.143665</c:v>
                </c:pt>
                <c:pt idx="583">
                  <c:v>2.143666</c:v>
                </c:pt>
                <c:pt idx="584">
                  <c:v>2.143761</c:v>
                </c:pt>
                <c:pt idx="585">
                  <c:v>2.143764</c:v>
                </c:pt>
                <c:pt idx="586">
                  <c:v>2.143765</c:v>
                </c:pt>
                <c:pt idx="587">
                  <c:v>2.14386</c:v>
                </c:pt>
                <c:pt idx="588">
                  <c:v>2.143863</c:v>
                </c:pt>
                <c:pt idx="589">
                  <c:v>2.143865</c:v>
                </c:pt>
                <c:pt idx="590">
                  <c:v>2.143866</c:v>
                </c:pt>
                <c:pt idx="591">
                  <c:v>2.143961</c:v>
                </c:pt>
                <c:pt idx="592">
                  <c:v>2.143965</c:v>
                </c:pt>
                <c:pt idx="593">
                  <c:v>2.143966</c:v>
                </c:pt>
                <c:pt idx="594">
                  <c:v>2.143967</c:v>
                </c:pt>
                <c:pt idx="595">
                  <c:v>2.144062</c:v>
                </c:pt>
                <c:pt idx="596">
                  <c:v>2.144066</c:v>
                </c:pt>
                <c:pt idx="597">
                  <c:v>2.144068</c:v>
                </c:pt>
                <c:pt idx="598">
                  <c:v>2.144069</c:v>
                </c:pt>
                <c:pt idx="599">
                  <c:v>2.144164</c:v>
                </c:pt>
                <c:pt idx="600">
                  <c:v>2.144168</c:v>
                </c:pt>
                <c:pt idx="601">
                  <c:v>2.14417</c:v>
                </c:pt>
                <c:pt idx="602">
                  <c:v>2.144265</c:v>
                </c:pt>
                <c:pt idx="603">
                  <c:v>2.144268</c:v>
                </c:pt>
                <c:pt idx="604">
                  <c:v>2.14427</c:v>
                </c:pt>
                <c:pt idx="605">
                  <c:v>2.144271</c:v>
                </c:pt>
                <c:pt idx="606">
                  <c:v>2.144366</c:v>
                </c:pt>
                <c:pt idx="607">
                  <c:v>2.144371</c:v>
                </c:pt>
                <c:pt idx="608">
                  <c:v>2.144372</c:v>
                </c:pt>
                <c:pt idx="609">
                  <c:v>2.144373</c:v>
                </c:pt>
                <c:pt idx="610">
                  <c:v>2.144468</c:v>
                </c:pt>
                <c:pt idx="611">
                  <c:v>2.144472</c:v>
                </c:pt>
                <c:pt idx="612">
                  <c:v>2.144474</c:v>
                </c:pt>
                <c:pt idx="613">
                  <c:v>2.144475</c:v>
                </c:pt>
                <c:pt idx="614">
                  <c:v>2.14457</c:v>
                </c:pt>
                <c:pt idx="615">
                  <c:v>2.144575</c:v>
                </c:pt>
                <c:pt idx="616">
                  <c:v>2.144577</c:v>
                </c:pt>
                <c:pt idx="617">
                  <c:v>2.144672</c:v>
                </c:pt>
                <c:pt idx="618">
                  <c:v>2.144675</c:v>
                </c:pt>
                <c:pt idx="619">
                  <c:v>2.14477</c:v>
                </c:pt>
                <c:pt idx="620">
                  <c:v>2.144774</c:v>
                </c:pt>
                <c:pt idx="621">
                  <c:v>2.144776</c:v>
                </c:pt>
                <c:pt idx="622">
                  <c:v>2.144777</c:v>
                </c:pt>
                <c:pt idx="623">
                  <c:v>2.144778</c:v>
                </c:pt>
                <c:pt idx="624">
                  <c:v>2.144873</c:v>
                </c:pt>
                <c:pt idx="625">
                  <c:v>2.144878</c:v>
                </c:pt>
                <c:pt idx="626">
                  <c:v>2.144881</c:v>
                </c:pt>
                <c:pt idx="627">
                  <c:v>2.144882</c:v>
                </c:pt>
                <c:pt idx="628">
                  <c:v>2.144883</c:v>
                </c:pt>
                <c:pt idx="629">
                  <c:v>2.144983</c:v>
                </c:pt>
                <c:pt idx="630">
                  <c:v>2.144986</c:v>
                </c:pt>
                <c:pt idx="631">
                  <c:v>2.144987</c:v>
                </c:pt>
                <c:pt idx="632">
                  <c:v>2.144988</c:v>
                </c:pt>
                <c:pt idx="633">
                  <c:v>2.145083</c:v>
                </c:pt>
                <c:pt idx="634">
                  <c:v>2.14509</c:v>
                </c:pt>
                <c:pt idx="635">
                  <c:v>2.145093</c:v>
                </c:pt>
                <c:pt idx="636">
                  <c:v>2.145095</c:v>
                </c:pt>
                <c:pt idx="637">
                  <c:v>2.14519</c:v>
                </c:pt>
                <c:pt idx="638">
                  <c:v>2.145193</c:v>
                </c:pt>
                <c:pt idx="639">
                  <c:v>2.145195</c:v>
                </c:pt>
                <c:pt idx="640">
                  <c:v>2.145196</c:v>
                </c:pt>
                <c:pt idx="641">
                  <c:v>2.145291</c:v>
                </c:pt>
                <c:pt idx="642">
                  <c:v>2.145296</c:v>
                </c:pt>
                <c:pt idx="643">
                  <c:v>2.145299</c:v>
                </c:pt>
                <c:pt idx="644">
                  <c:v>2.1453</c:v>
                </c:pt>
                <c:pt idx="645">
                  <c:v>2.145395</c:v>
                </c:pt>
                <c:pt idx="646">
                  <c:v>2.145401</c:v>
                </c:pt>
                <c:pt idx="647">
                  <c:v>2.145404</c:v>
                </c:pt>
                <c:pt idx="648">
                  <c:v>2.145499</c:v>
                </c:pt>
                <c:pt idx="649">
                  <c:v>2.145506</c:v>
                </c:pt>
                <c:pt idx="650">
                  <c:v>2.145508</c:v>
                </c:pt>
                <c:pt idx="651">
                  <c:v>2.145603</c:v>
                </c:pt>
                <c:pt idx="652">
                  <c:v>2.145612</c:v>
                </c:pt>
                <c:pt idx="653">
                  <c:v>2.145617</c:v>
                </c:pt>
                <c:pt idx="654">
                  <c:v>2.145619</c:v>
                </c:pt>
                <c:pt idx="655">
                  <c:v>2.145714</c:v>
                </c:pt>
                <c:pt idx="656">
                  <c:v>2.14572</c:v>
                </c:pt>
                <c:pt idx="657">
                  <c:v>2.145722</c:v>
                </c:pt>
                <c:pt idx="658">
                  <c:v>2.145723</c:v>
                </c:pt>
                <c:pt idx="659">
                  <c:v>2.145818</c:v>
                </c:pt>
                <c:pt idx="660">
                  <c:v>2.145823</c:v>
                </c:pt>
                <c:pt idx="661">
                  <c:v>2.145826</c:v>
                </c:pt>
                <c:pt idx="662">
                  <c:v>2.145827</c:v>
                </c:pt>
                <c:pt idx="663">
                  <c:v>2.145828</c:v>
                </c:pt>
                <c:pt idx="664">
                  <c:v>2.145923</c:v>
                </c:pt>
                <c:pt idx="665">
                  <c:v>2.145928</c:v>
                </c:pt>
                <c:pt idx="666">
                  <c:v>2.145929</c:v>
                </c:pt>
                <c:pt idx="667">
                  <c:v>2.14593</c:v>
                </c:pt>
                <c:pt idx="668">
                  <c:v>2.146025</c:v>
                </c:pt>
                <c:pt idx="669">
                  <c:v>2.146033</c:v>
                </c:pt>
                <c:pt idx="670">
                  <c:v>2.146037</c:v>
                </c:pt>
                <c:pt idx="671">
                  <c:v>2.146132</c:v>
                </c:pt>
                <c:pt idx="672">
                  <c:v>2.146139</c:v>
                </c:pt>
                <c:pt idx="673">
                  <c:v>2.146234</c:v>
                </c:pt>
                <c:pt idx="674">
                  <c:v>2.146241</c:v>
                </c:pt>
                <c:pt idx="675">
                  <c:v>2.146243</c:v>
                </c:pt>
                <c:pt idx="676">
                  <c:v>2.146245</c:v>
                </c:pt>
                <c:pt idx="677">
                  <c:v>2.146246</c:v>
                </c:pt>
                <c:pt idx="678">
                  <c:v>2.146247</c:v>
                </c:pt>
                <c:pt idx="679">
                  <c:v>2.146252</c:v>
                </c:pt>
                <c:pt idx="680">
                  <c:v>2.146345</c:v>
                </c:pt>
                <c:pt idx="681">
                  <c:v>2.146356</c:v>
                </c:pt>
                <c:pt idx="682">
                  <c:v>2.146361</c:v>
                </c:pt>
                <c:pt idx="683">
                  <c:v>2.146364</c:v>
                </c:pt>
                <c:pt idx="684">
                  <c:v>2.146365</c:v>
                </c:pt>
                <c:pt idx="685">
                  <c:v>2.14646</c:v>
                </c:pt>
                <c:pt idx="686">
                  <c:v>2.146468</c:v>
                </c:pt>
                <c:pt idx="687">
                  <c:v>2.146471</c:v>
                </c:pt>
                <c:pt idx="688">
                  <c:v>2.146566</c:v>
                </c:pt>
                <c:pt idx="689">
                  <c:v>2.14657</c:v>
                </c:pt>
                <c:pt idx="690">
                  <c:v>2.146572</c:v>
                </c:pt>
                <c:pt idx="691">
                  <c:v>2.146573</c:v>
                </c:pt>
                <c:pt idx="692">
                  <c:v>2.146668</c:v>
                </c:pt>
                <c:pt idx="693">
                  <c:v>2.146675</c:v>
                </c:pt>
                <c:pt idx="694">
                  <c:v>2.146679</c:v>
                </c:pt>
                <c:pt idx="695">
                  <c:v>2.146681</c:v>
                </c:pt>
                <c:pt idx="696">
                  <c:v>2.146776</c:v>
                </c:pt>
                <c:pt idx="697">
                  <c:v>2.146781</c:v>
                </c:pt>
                <c:pt idx="698">
                  <c:v>2.146784</c:v>
                </c:pt>
                <c:pt idx="699">
                  <c:v>2.146785</c:v>
                </c:pt>
                <c:pt idx="700">
                  <c:v>2.146786</c:v>
                </c:pt>
                <c:pt idx="701">
                  <c:v>2.146881</c:v>
                </c:pt>
                <c:pt idx="702">
                  <c:v>2.146885</c:v>
                </c:pt>
                <c:pt idx="703">
                  <c:v>2.146887</c:v>
                </c:pt>
                <c:pt idx="704">
                  <c:v>2.146888</c:v>
                </c:pt>
                <c:pt idx="705">
                  <c:v>2.146889</c:v>
                </c:pt>
                <c:pt idx="706">
                  <c:v>2.146894</c:v>
                </c:pt>
                <c:pt idx="707">
                  <c:v>2.146989</c:v>
                </c:pt>
                <c:pt idx="708">
                  <c:v>2.146995</c:v>
                </c:pt>
                <c:pt idx="709">
                  <c:v>2.146998</c:v>
                </c:pt>
                <c:pt idx="710">
                  <c:v>2.146999</c:v>
                </c:pt>
                <c:pt idx="711">
                  <c:v>2.147</c:v>
                </c:pt>
                <c:pt idx="712">
                  <c:v>2.147004</c:v>
                </c:pt>
                <c:pt idx="713">
                  <c:v>2.147005</c:v>
                </c:pt>
                <c:pt idx="714">
                  <c:v>2.147006</c:v>
                </c:pt>
                <c:pt idx="715">
                  <c:v>2.147007</c:v>
                </c:pt>
                <c:pt idx="716">
                  <c:v>2.147102</c:v>
                </c:pt>
                <c:pt idx="717">
                  <c:v>2.147108</c:v>
                </c:pt>
                <c:pt idx="718">
                  <c:v>2.147111</c:v>
                </c:pt>
                <c:pt idx="719">
                  <c:v>2.147112</c:v>
                </c:pt>
                <c:pt idx="720">
                  <c:v>2.147113</c:v>
                </c:pt>
                <c:pt idx="721">
                  <c:v>2.147208</c:v>
                </c:pt>
                <c:pt idx="722">
                  <c:v>2.147215</c:v>
                </c:pt>
                <c:pt idx="723">
                  <c:v>2.147219</c:v>
                </c:pt>
                <c:pt idx="724">
                  <c:v>2.147221</c:v>
                </c:pt>
                <c:pt idx="725">
                  <c:v>2.147222</c:v>
                </c:pt>
                <c:pt idx="726">
                  <c:v>2.147317</c:v>
                </c:pt>
                <c:pt idx="727">
                  <c:v>2.147321</c:v>
                </c:pt>
                <c:pt idx="728">
                  <c:v>2.147323</c:v>
                </c:pt>
                <c:pt idx="729">
                  <c:v>2.147324</c:v>
                </c:pt>
                <c:pt idx="730">
                  <c:v>2.147428</c:v>
                </c:pt>
                <c:pt idx="731">
                  <c:v>2.14743</c:v>
                </c:pt>
                <c:pt idx="732">
                  <c:v>2.147431</c:v>
                </c:pt>
                <c:pt idx="733">
                  <c:v>2.147432</c:v>
                </c:pt>
                <c:pt idx="734">
                  <c:v>2.147522</c:v>
                </c:pt>
                <c:pt idx="735">
                  <c:v>2.14753</c:v>
                </c:pt>
                <c:pt idx="736">
                  <c:v>2.147536</c:v>
                </c:pt>
                <c:pt idx="737">
                  <c:v>2.147537</c:v>
                </c:pt>
                <c:pt idx="738">
                  <c:v>2.147538</c:v>
                </c:pt>
                <c:pt idx="739">
                  <c:v>2.147539</c:v>
                </c:pt>
                <c:pt idx="740">
                  <c:v>2.147543</c:v>
                </c:pt>
                <c:pt idx="741">
                  <c:v>2.147544</c:v>
                </c:pt>
                <c:pt idx="742">
                  <c:v>2.147631</c:v>
                </c:pt>
                <c:pt idx="743">
                  <c:v>2.147647</c:v>
                </c:pt>
                <c:pt idx="744">
                  <c:v>2.147649</c:v>
                </c:pt>
                <c:pt idx="745">
                  <c:v>2.14765</c:v>
                </c:pt>
                <c:pt idx="746">
                  <c:v>2.147651</c:v>
                </c:pt>
                <c:pt idx="747">
                  <c:v>2.147657</c:v>
                </c:pt>
                <c:pt idx="748">
                  <c:v>2.147659</c:v>
                </c:pt>
                <c:pt idx="749">
                  <c:v>2.14766</c:v>
                </c:pt>
                <c:pt idx="750">
                  <c:v>2.147755</c:v>
                </c:pt>
                <c:pt idx="751">
                  <c:v>2.147762</c:v>
                </c:pt>
                <c:pt idx="752">
                  <c:v>2.147766</c:v>
                </c:pt>
                <c:pt idx="753">
                  <c:v>2.147767</c:v>
                </c:pt>
                <c:pt idx="754">
                  <c:v>2.147862</c:v>
                </c:pt>
                <c:pt idx="755">
                  <c:v>2.14787</c:v>
                </c:pt>
                <c:pt idx="756">
                  <c:v>2.147874</c:v>
                </c:pt>
                <c:pt idx="757">
                  <c:v>2.147969</c:v>
                </c:pt>
                <c:pt idx="758">
                  <c:v>2.147975</c:v>
                </c:pt>
                <c:pt idx="759">
                  <c:v>2.147978</c:v>
                </c:pt>
                <c:pt idx="760">
                  <c:v>2.14798</c:v>
                </c:pt>
                <c:pt idx="761">
                  <c:v>2.148075</c:v>
                </c:pt>
                <c:pt idx="762">
                  <c:v>2.148083</c:v>
                </c:pt>
                <c:pt idx="763">
                  <c:v>2.148086</c:v>
                </c:pt>
                <c:pt idx="764">
                  <c:v>2.148087</c:v>
                </c:pt>
                <c:pt idx="765">
                  <c:v>2.148088</c:v>
                </c:pt>
                <c:pt idx="766">
                  <c:v>2.148095</c:v>
                </c:pt>
                <c:pt idx="767">
                  <c:v>2.14819</c:v>
                </c:pt>
                <c:pt idx="768">
                  <c:v>2.148198</c:v>
                </c:pt>
                <c:pt idx="769">
                  <c:v>2.148202</c:v>
                </c:pt>
                <c:pt idx="770">
                  <c:v>2.148204</c:v>
                </c:pt>
                <c:pt idx="771">
                  <c:v>2.148205</c:v>
                </c:pt>
                <c:pt idx="772">
                  <c:v>2.148206</c:v>
                </c:pt>
                <c:pt idx="773">
                  <c:v>2.148312</c:v>
                </c:pt>
                <c:pt idx="774">
                  <c:v>2.148315</c:v>
                </c:pt>
                <c:pt idx="775">
                  <c:v>2.148317</c:v>
                </c:pt>
                <c:pt idx="776">
                  <c:v>2.148318</c:v>
                </c:pt>
                <c:pt idx="777">
                  <c:v>2.148419</c:v>
                </c:pt>
                <c:pt idx="778">
                  <c:v>2.148422</c:v>
                </c:pt>
                <c:pt idx="779">
                  <c:v>2.148424</c:v>
                </c:pt>
                <c:pt idx="780">
                  <c:v>2.148519</c:v>
                </c:pt>
                <c:pt idx="781">
                  <c:v>2.148525</c:v>
                </c:pt>
                <c:pt idx="782">
                  <c:v>2.148529</c:v>
                </c:pt>
                <c:pt idx="783">
                  <c:v>2.14853</c:v>
                </c:pt>
                <c:pt idx="784">
                  <c:v>2.148531</c:v>
                </c:pt>
                <c:pt idx="785">
                  <c:v>2.148626</c:v>
                </c:pt>
                <c:pt idx="786">
                  <c:v>2.148627</c:v>
                </c:pt>
                <c:pt idx="787">
                  <c:v>2.148635</c:v>
                </c:pt>
                <c:pt idx="788">
                  <c:v>2.148638</c:v>
                </c:pt>
                <c:pt idx="789">
                  <c:v>2.148639</c:v>
                </c:pt>
                <c:pt idx="790">
                  <c:v>2.14864</c:v>
                </c:pt>
                <c:pt idx="791">
                  <c:v>2.148741</c:v>
                </c:pt>
                <c:pt idx="792">
                  <c:v>2.148744</c:v>
                </c:pt>
                <c:pt idx="793">
                  <c:v>2.148745</c:v>
                </c:pt>
                <c:pt idx="794">
                  <c:v>2.148746</c:v>
                </c:pt>
                <c:pt idx="795">
                  <c:v>2.148851</c:v>
                </c:pt>
                <c:pt idx="796">
                  <c:v>2.148852</c:v>
                </c:pt>
                <c:pt idx="797">
                  <c:v>2.148857</c:v>
                </c:pt>
                <c:pt idx="798">
                  <c:v>2.148859</c:v>
                </c:pt>
                <c:pt idx="799">
                  <c:v>2.14886</c:v>
                </c:pt>
                <c:pt idx="800">
                  <c:v>2.148863</c:v>
                </c:pt>
                <c:pt idx="801">
                  <c:v>2.148864</c:v>
                </c:pt>
                <c:pt idx="802">
                  <c:v>2.148965</c:v>
                </c:pt>
                <c:pt idx="803">
                  <c:v>2.148968</c:v>
                </c:pt>
                <c:pt idx="804">
                  <c:v>2.148969</c:v>
                </c:pt>
                <c:pt idx="805">
                  <c:v>2.149064</c:v>
                </c:pt>
                <c:pt idx="806">
                  <c:v>2.149068</c:v>
                </c:pt>
                <c:pt idx="807">
                  <c:v>2.149071</c:v>
                </c:pt>
                <c:pt idx="808">
                  <c:v>2.149073</c:v>
                </c:pt>
                <c:pt idx="809">
                  <c:v>2.149074</c:v>
                </c:pt>
                <c:pt idx="810">
                  <c:v>2.149169</c:v>
                </c:pt>
                <c:pt idx="811">
                  <c:v>2.149172</c:v>
                </c:pt>
                <c:pt idx="812">
                  <c:v>2.149174</c:v>
                </c:pt>
                <c:pt idx="813">
                  <c:v>2.149175</c:v>
                </c:pt>
                <c:pt idx="814">
                  <c:v>2.149277</c:v>
                </c:pt>
                <c:pt idx="815">
                  <c:v>2.14928</c:v>
                </c:pt>
                <c:pt idx="816">
                  <c:v>2.149282</c:v>
                </c:pt>
                <c:pt idx="817">
                  <c:v>2.149283</c:v>
                </c:pt>
                <c:pt idx="818">
                  <c:v>2.149286</c:v>
                </c:pt>
                <c:pt idx="819">
                  <c:v>2.14938</c:v>
                </c:pt>
                <c:pt idx="820">
                  <c:v>2.149388</c:v>
                </c:pt>
                <c:pt idx="821">
                  <c:v>2.149392</c:v>
                </c:pt>
                <c:pt idx="822">
                  <c:v>2.149393</c:v>
                </c:pt>
                <c:pt idx="823">
                  <c:v>2.149394</c:v>
                </c:pt>
                <c:pt idx="824">
                  <c:v>2.1495</c:v>
                </c:pt>
                <c:pt idx="825">
                  <c:v>2.149503</c:v>
                </c:pt>
                <c:pt idx="826">
                  <c:v>2.149504</c:v>
                </c:pt>
                <c:pt idx="827">
                  <c:v>2.149505</c:v>
                </c:pt>
                <c:pt idx="828">
                  <c:v>2.149509</c:v>
                </c:pt>
                <c:pt idx="829">
                  <c:v>2.14961</c:v>
                </c:pt>
                <c:pt idx="830">
                  <c:v>2.149613</c:v>
                </c:pt>
                <c:pt idx="831">
                  <c:v>2.149615</c:v>
                </c:pt>
                <c:pt idx="832">
                  <c:v>2.14971</c:v>
                </c:pt>
                <c:pt idx="833">
                  <c:v>2.149715</c:v>
                </c:pt>
                <c:pt idx="834">
                  <c:v>2.149717</c:v>
                </c:pt>
                <c:pt idx="835">
                  <c:v>2.149718</c:v>
                </c:pt>
                <c:pt idx="836">
                  <c:v>2.149719</c:v>
                </c:pt>
                <c:pt idx="837">
                  <c:v>2.149821</c:v>
                </c:pt>
                <c:pt idx="838">
                  <c:v>2.149823</c:v>
                </c:pt>
                <c:pt idx="839">
                  <c:v>2.149824</c:v>
                </c:pt>
                <c:pt idx="840">
                  <c:v>2.149825</c:v>
                </c:pt>
                <c:pt idx="841">
                  <c:v>2.149828</c:v>
                </c:pt>
                <c:pt idx="842">
                  <c:v>2.149828</c:v>
                </c:pt>
                <c:pt idx="843">
                  <c:v>2.149926</c:v>
                </c:pt>
                <c:pt idx="844">
                  <c:v>2.149927</c:v>
                </c:pt>
                <c:pt idx="845">
                  <c:v>2.149928</c:v>
                </c:pt>
                <c:pt idx="846">
                  <c:v>2.149931</c:v>
                </c:pt>
                <c:pt idx="847">
                  <c:v>2.149932</c:v>
                </c:pt>
                <c:pt idx="848">
                  <c:v>2.149933</c:v>
                </c:pt>
                <c:pt idx="849">
                  <c:v>2.150033</c:v>
                </c:pt>
                <c:pt idx="850">
                  <c:v>2.150035</c:v>
                </c:pt>
                <c:pt idx="851">
                  <c:v>2.150036</c:v>
                </c:pt>
                <c:pt idx="852">
                  <c:v>2.150037</c:v>
                </c:pt>
                <c:pt idx="853">
                  <c:v>2.150041</c:v>
                </c:pt>
                <c:pt idx="854">
                  <c:v>2.150042</c:v>
                </c:pt>
                <c:pt idx="855">
                  <c:v>2.150043</c:v>
                </c:pt>
                <c:pt idx="856">
                  <c:v>2.150146</c:v>
                </c:pt>
                <c:pt idx="857">
                  <c:v>2.150149</c:v>
                </c:pt>
                <c:pt idx="858">
                  <c:v>2.150151</c:v>
                </c:pt>
                <c:pt idx="859">
                  <c:v>2.150246</c:v>
                </c:pt>
                <c:pt idx="860">
                  <c:v>2.15025</c:v>
                </c:pt>
                <c:pt idx="861">
                  <c:v>2.150251</c:v>
                </c:pt>
                <c:pt idx="862">
                  <c:v>2.150252</c:v>
                </c:pt>
                <c:pt idx="863">
                  <c:v>2.150253</c:v>
                </c:pt>
                <c:pt idx="864">
                  <c:v>2.150346</c:v>
                </c:pt>
                <c:pt idx="865">
                  <c:v>2.150355</c:v>
                </c:pt>
                <c:pt idx="866">
                  <c:v>2.150356</c:v>
                </c:pt>
                <c:pt idx="867">
                  <c:v>2.150357</c:v>
                </c:pt>
                <c:pt idx="868">
                  <c:v>2.150452</c:v>
                </c:pt>
                <c:pt idx="869">
                  <c:v>2.150457</c:v>
                </c:pt>
                <c:pt idx="870">
                  <c:v>2.15046</c:v>
                </c:pt>
                <c:pt idx="871">
                  <c:v>2.150461</c:v>
                </c:pt>
                <c:pt idx="872">
                  <c:v>2.150462</c:v>
                </c:pt>
                <c:pt idx="873">
                  <c:v>2.150557</c:v>
                </c:pt>
                <c:pt idx="874">
                  <c:v>2.150562</c:v>
                </c:pt>
                <c:pt idx="875">
                  <c:v>2.150564</c:v>
                </c:pt>
                <c:pt idx="876">
                  <c:v>2.150565</c:v>
                </c:pt>
                <c:pt idx="877">
                  <c:v>2.150566</c:v>
                </c:pt>
                <c:pt idx="878">
                  <c:v>2.150661</c:v>
                </c:pt>
                <c:pt idx="879">
                  <c:v>2.150666</c:v>
                </c:pt>
                <c:pt idx="880">
                  <c:v>2.150668</c:v>
                </c:pt>
                <c:pt idx="881">
                  <c:v>2.150669</c:v>
                </c:pt>
                <c:pt idx="882">
                  <c:v>2.15067</c:v>
                </c:pt>
                <c:pt idx="883">
                  <c:v>2.150765</c:v>
                </c:pt>
                <c:pt idx="884">
                  <c:v>2.150768</c:v>
                </c:pt>
                <c:pt idx="885">
                  <c:v>2.15077</c:v>
                </c:pt>
                <c:pt idx="886">
                  <c:v>2.150771</c:v>
                </c:pt>
                <c:pt idx="887">
                  <c:v>2.150871</c:v>
                </c:pt>
                <c:pt idx="888">
                  <c:v>2.150872</c:v>
                </c:pt>
                <c:pt idx="889">
                  <c:v>2.150873</c:v>
                </c:pt>
                <c:pt idx="890">
                  <c:v>2.150876</c:v>
                </c:pt>
                <c:pt idx="891">
                  <c:v>2.150877</c:v>
                </c:pt>
                <c:pt idx="892">
                  <c:v>2.150975</c:v>
                </c:pt>
                <c:pt idx="893">
                  <c:v>2.150977</c:v>
                </c:pt>
                <c:pt idx="894">
                  <c:v>2.150978</c:v>
                </c:pt>
                <c:pt idx="895">
                  <c:v>2.15108</c:v>
                </c:pt>
                <c:pt idx="896">
                  <c:v>2.151081</c:v>
                </c:pt>
                <c:pt idx="897">
                  <c:v>2.151082</c:v>
                </c:pt>
                <c:pt idx="898">
                  <c:v>2.151177</c:v>
                </c:pt>
                <c:pt idx="899">
                  <c:v>2.15118</c:v>
                </c:pt>
                <c:pt idx="900">
                  <c:v>2.151181</c:v>
                </c:pt>
                <c:pt idx="901">
                  <c:v>2.151182</c:v>
                </c:pt>
                <c:pt idx="902">
                  <c:v>2.151282</c:v>
                </c:pt>
                <c:pt idx="903">
                  <c:v>2.151284</c:v>
                </c:pt>
                <c:pt idx="904">
                  <c:v>2.151285</c:v>
                </c:pt>
                <c:pt idx="905">
                  <c:v>2.15138</c:v>
                </c:pt>
                <c:pt idx="906">
                  <c:v>2.151382</c:v>
                </c:pt>
                <c:pt idx="907">
                  <c:v>2.151383</c:v>
                </c:pt>
                <c:pt idx="908">
                  <c:v>2.151384</c:v>
                </c:pt>
                <c:pt idx="909">
                  <c:v>2.151484</c:v>
                </c:pt>
                <c:pt idx="910">
                  <c:v>2.151486</c:v>
                </c:pt>
                <c:pt idx="911">
                  <c:v>2.151487</c:v>
                </c:pt>
                <c:pt idx="912">
                  <c:v>2.151582</c:v>
                </c:pt>
                <c:pt idx="913">
                  <c:v>2.151585</c:v>
                </c:pt>
                <c:pt idx="914">
                  <c:v>2.151586</c:v>
                </c:pt>
                <c:pt idx="915">
                  <c:v>2.151587</c:v>
                </c:pt>
                <c:pt idx="916">
                  <c:v>2.151684</c:v>
                </c:pt>
                <c:pt idx="917">
                  <c:v>2.151685</c:v>
                </c:pt>
                <c:pt idx="918">
                  <c:v>2.151686</c:v>
                </c:pt>
                <c:pt idx="919">
                  <c:v>2.151784</c:v>
                </c:pt>
                <c:pt idx="920">
                  <c:v>2.151786</c:v>
                </c:pt>
                <c:pt idx="921">
                  <c:v>2.151881</c:v>
                </c:pt>
                <c:pt idx="922">
                  <c:v>2.151884</c:v>
                </c:pt>
                <c:pt idx="923">
                  <c:v>2.151886</c:v>
                </c:pt>
                <c:pt idx="924">
                  <c:v>2.151887</c:v>
                </c:pt>
                <c:pt idx="925">
                  <c:v>2.151982</c:v>
                </c:pt>
                <c:pt idx="926">
                  <c:v>2.151984</c:v>
                </c:pt>
                <c:pt idx="927">
                  <c:v>2.151985</c:v>
                </c:pt>
                <c:pt idx="928">
                  <c:v>2.151986</c:v>
                </c:pt>
                <c:pt idx="929">
                  <c:v>2.152085</c:v>
                </c:pt>
                <c:pt idx="930">
                  <c:v>2.152086</c:v>
                </c:pt>
                <c:pt idx="931">
                  <c:v>2.152087</c:v>
                </c:pt>
                <c:pt idx="932">
                  <c:v>2.152182</c:v>
                </c:pt>
                <c:pt idx="933">
                  <c:v>2.152183</c:v>
                </c:pt>
                <c:pt idx="934">
                  <c:v>2.152184</c:v>
                </c:pt>
                <c:pt idx="935">
                  <c:v>2.152279</c:v>
                </c:pt>
                <c:pt idx="936">
                  <c:v>2.15228</c:v>
                </c:pt>
                <c:pt idx="937">
                  <c:v>2.152281</c:v>
                </c:pt>
                <c:pt idx="938">
                  <c:v>2.152379</c:v>
                </c:pt>
                <c:pt idx="939">
                  <c:v>2.15238</c:v>
                </c:pt>
                <c:pt idx="940">
                  <c:v>2.152479</c:v>
                </c:pt>
                <c:pt idx="941">
                  <c:v>2.15248</c:v>
                </c:pt>
                <c:pt idx="942">
                  <c:v>2.152481</c:v>
                </c:pt>
                <c:pt idx="943">
                  <c:v>2.152576</c:v>
                </c:pt>
                <c:pt idx="944">
                  <c:v>2.152577</c:v>
                </c:pt>
                <c:pt idx="945">
                  <c:v>2.152578</c:v>
                </c:pt>
                <c:pt idx="946">
                  <c:v>2.152673</c:v>
                </c:pt>
                <c:pt idx="947">
                  <c:v>2.152675</c:v>
                </c:pt>
                <c:pt idx="948">
                  <c:v>2.152676</c:v>
                </c:pt>
                <c:pt idx="949">
                  <c:v>2.152773</c:v>
                </c:pt>
                <c:pt idx="950">
                  <c:v>2.152774</c:v>
                </c:pt>
                <c:pt idx="951">
                  <c:v>2.15287</c:v>
                </c:pt>
                <c:pt idx="952">
                  <c:v>2.152871</c:v>
                </c:pt>
                <c:pt idx="953">
                  <c:v>2.152966</c:v>
                </c:pt>
                <c:pt idx="954">
                  <c:v>2.152967</c:v>
                </c:pt>
                <c:pt idx="955">
                  <c:v>2.152968</c:v>
                </c:pt>
                <c:pt idx="956">
                  <c:v>2.153063</c:v>
                </c:pt>
                <c:pt idx="957">
                  <c:v>2.153064</c:v>
                </c:pt>
                <c:pt idx="958">
                  <c:v>2.153159</c:v>
                </c:pt>
                <c:pt idx="959">
                  <c:v>2.15316</c:v>
                </c:pt>
                <c:pt idx="960">
                  <c:v>2.153255</c:v>
                </c:pt>
                <c:pt idx="961">
                  <c:v>2.15335</c:v>
                </c:pt>
                <c:pt idx="962">
                  <c:v>2.153351</c:v>
                </c:pt>
                <c:pt idx="963">
                  <c:v>2.153446</c:v>
                </c:pt>
                <c:pt idx="964">
                  <c:v>2.15354</c:v>
                </c:pt>
                <c:pt idx="965">
                  <c:v>2.153635</c:v>
                </c:pt>
                <c:pt idx="966">
                  <c:v>2.153729</c:v>
                </c:pt>
                <c:pt idx="967">
                  <c:v>2.153823</c:v>
                </c:pt>
                <c:pt idx="968">
                  <c:v>2.153917</c:v>
                </c:pt>
                <c:pt idx="969">
                  <c:v>2.154104</c:v>
                </c:pt>
                <c:pt idx="970">
                  <c:v>2.154198</c:v>
                </c:pt>
                <c:pt idx="971">
                  <c:v>2.154292</c:v>
                </c:pt>
                <c:pt idx="972">
                  <c:v>2.154385</c:v>
                </c:pt>
                <c:pt idx="973">
                  <c:v>2.154479</c:v>
                </c:pt>
                <c:pt idx="974">
                  <c:v>2.154667</c:v>
                </c:pt>
                <c:pt idx="975">
                  <c:v>2.154761</c:v>
                </c:pt>
                <c:pt idx="976">
                  <c:v>2.154856</c:v>
                </c:pt>
                <c:pt idx="977">
                  <c:v>2.154951</c:v>
                </c:pt>
                <c:pt idx="978">
                  <c:v>2.155045</c:v>
                </c:pt>
                <c:pt idx="979">
                  <c:v>2.15514</c:v>
                </c:pt>
                <c:pt idx="980">
                  <c:v>2.155233</c:v>
                </c:pt>
                <c:pt idx="981">
                  <c:v>2.155234</c:v>
                </c:pt>
                <c:pt idx="982">
                  <c:v>2.155329</c:v>
                </c:pt>
                <c:pt idx="983">
                  <c:v>2.155415</c:v>
                </c:pt>
                <c:pt idx="984">
                  <c:v>2.155506</c:v>
                </c:pt>
                <c:pt idx="985">
                  <c:v>2.155507</c:v>
                </c:pt>
                <c:pt idx="986">
                  <c:v>2.155599</c:v>
                </c:pt>
                <c:pt idx="987">
                  <c:v>2.155692</c:v>
                </c:pt>
                <c:pt idx="988">
                  <c:v>2.155693</c:v>
                </c:pt>
                <c:pt idx="989">
                  <c:v>2.155694</c:v>
                </c:pt>
                <c:pt idx="990">
                  <c:v>2.155785</c:v>
                </c:pt>
                <c:pt idx="991">
                  <c:v>2.155878</c:v>
                </c:pt>
                <c:pt idx="992">
                  <c:v>2.155971</c:v>
                </c:pt>
                <c:pt idx="993">
                  <c:v>2.155972</c:v>
                </c:pt>
                <c:pt idx="994">
                  <c:v>2.155973</c:v>
                </c:pt>
                <c:pt idx="995">
                  <c:v>2.156062</c:v>
                </c:pt>
                <c:pt idx="996">
                  <c:v>2.156063</c:v>
                </c:pt>
                <c:pt idx="997">
                  <c:v>2.156153</c:v>
                </c:pt>
                <c:pt idx="998">
                  <c:v>2.156155</c:v>
                </c:pt>
                <c:pt idx="999">
                  <c:v>2.156156</c:v>
                </c:pt>
                <c:pt idx="1000">
                  <c:v>2.156244</c:v>
                </c:pt>
                <c:pt idx="1001">
                  <c:v>2.156332</c:v>
                </c:pt>
                <c:pt idx="1002">
                  <c:v>2.156422</c:v>
                </c:pt>
                <c:pt idx="1003">
                  <c:v>2.156423</c:v>
                </c:pt>
                <c:pt idx="1004">
                  <c:v>2.156514</c:v>
                </c:pt>
                <c:pt idx="1005">
                  <c:v>2.156605</c:v>
                </c:pt>
                <c:pt idx="1006">
                  <c:v>2.156606</c:v>
                </c:pt>
                <c:pt idx="1007">
                  <c:v>2.156697</c:v>
                </c:pt>
                <c:pt idx="1008">
                  <c:v>2.156791</c:v>
                </c:pt>
                <c:pt idx="1009">
                  <c:v>2.156792</c:v>
                </c:pt>
                <c:pt idx="1010">
                  <c:v>2.156883</c:v>
                </c:pt>
                <c:pt idx="1011">
                  <c:v>2.156884</c:v>
                </c:pt>
                <c:pt idx="1012">
                  <c:v>2.156976</c:v>
                </c:pt>
                <c:pt idx="1013">
                  <c:v>2.156977</c:v>
                </c:pt>
                <c:pt idx="1014">
                  <c:v>2.157069</c:v>
                </c:pt>
                <c:pt idx="1015">
                  <c:v>2.15707</c:v>
                </c:pt>
                <c:pt idx="1016">
                  <c:v>2.157161</c:v>
                </c:pt>
                <c:pt idx="1017">
                  <c:v>2.157162</c:v>
                </c:pt>
                <c:pt idx="1018">
                  <c:v>2.157253</c:v>
                </c:pt>
                <c:pt idx="1019">
                  <c:v>2.157348</c:v>
                </c:pt>
                <c:pt idx="1020">
                  <c:v>2.157434</c:v>
                </c:pt>
                <c:pt idx="1021">
                  <c:v>2.157435</c:v>
                </c:pt>
                <c:pt idx="1022">
                  <c:v>2.157525</c:v>
                </c:pt>
                <c:pt idx="1023">
                  <c:v>2.157526</c:v>
                </c:pt>
                <c:pt idx="1024">
                  <c:v>2.157617</c:v>
                </c:pt>
                <c:pt idx="1025">
                  <c:v>2.157618</c:v>
                </c:pt>
                <c:pt idx="1026">
                  <c:v>2.157802</c:v>
                </c:pt>
                <c:pt idx="1027">
                  <c:v>2.157894</c:v>
                </c:pt>
                <c:pt idx="1028">
                  <c:v>2.157895</c:v>
                </c:pt>
                <c:pt idx="1029">
                  <c:v>2.157986</c:v>
                </c:pt>
                <c:pt idx="1030">
                  <c:v>2.157987</c:v>
                </c:pt>
                <c:pt idx="1031">
                  <c:v>2.158078</c:v>
                </c:pt>
                <c:pt idx="1032">
                  <c:v>2.158079</c:v>
                </c:pt>
                <c:pt idx="1033">
                  <c:v>2.158169</c:v>
                </c:pt>
                <c:pt idx="1034">
                  <c:v>2.158261</c:v>
                </c:pt>
                <c:pt idx="1035">
                  <c:v>2.158262</c:v>
                </c:pt>
                <c:pt idx="1036">
                  <c:v>2.158353</c:v>
                </c:pt>
                <c:pt idx="1037">
                  <c:v>2.158444</c:v>
                </c:pt>
                <c:pt idx="1038">
                  <c:v>2.158537</c:v>
                </c:pt>
                <c:pt idx="1039">
                  <c:v>2.158538</c:v>
                </c:pt>
                <c:pt idx="1040">
                  <c:v>2.158629</c:v>
                </c:pt>
                <c:pt idx="1041">
                  <c:v>2.158722</c:v>
                </c:pt>
                <c:pt idx="1042">
                  <c:v>2.158723</c:v>
                </c:pt>
                <c:pt idx="1043">
                  <c:v>2.158814</c:v>
                </c:pt>
                <c:pt idx="1044">
                  <c:v>2.158815</c:v>
                </c:pt>
                <c:pt idx="1045">
                  <c:v>2.158907</c:v>
                </c:pt>
                <c:pt idx="1046">
                  <c:v>2.158908</c:v>
                </c:pt>
                <c:pt idx="1047">
                  <c:v>2.159</c:v>
                </c:pt>
                <c:pt idx="1048">
                  <c:v>2.159093</c:v>
                </c:pt>
                <c:pt idx="1049">
                  <c:v>2.15928</c:v>
                </c:pt>
                <c:pt idx="1050">
                  <c:v>2.159373</c:v>
                </c:pt>
                <c:pt idx="1051">
                  <c:v>2.159467</c:v>
                </c:pt>
                <c:pt idx="1052">
                  <c:v>2.159561</c:v>
                </c:pt>
                <c:pt idx="1053">
                  <c:v>2.159655</c:v>
                </c:pt>
                <c:pt idx="1054">
                  <c:v>2.15975</c:v>
                </c:pt>
                <c:pt idx="1055">
                  <c:v>2.159844</c:v>
                </c:pt>
                <c:pt idx="1056">
                  <c:v>2.159939</c:v>
                </c:pt>
                <c:pt idx="1057">
                  <c:v>2.160032</c:v>
                </c:pt>
                <c:pt idx="1058">
                  <c:v>2.160127</c:v>
                </c:pt>
                <c:pt idx="1059">
                  <c:v>2.160221</c:v>
                </c:pt>
                <c:pt idx="1060">
                  <c:v>2.160315</c:v>
                </c:pt>
                <c:pt idx="1061">
                  <c:v>2.16041</c:v>
                </c:pt>
                <c:pt idx="1062">
                  <c:v>2.160504</c:v>
                </c:pt>
                <c:pt idx="1063">
                  <c:v>2.160599</c:v>
                </c:pt>
                <c:pt idx="1064">
                  <c:v>2.160694</c:v>
                </c:pt>
                <c:pt idx="1065">
                  <c:v>2.160788</c:v>
                </c:pt>
                <c:pt idx="1066">
                  <c:v>2.160883</c:v>
                </c:pt>
                <c:pt idx="1067">
                  <c:v>2.160978</c:v>
                </c:pt>
                <c:pt idx="1068">
                  <c:v>2.160979</c:v>
                </c:pt>
                <c:pt idx="1069">
                  <c:v>2.161074</c:v>
                </c:pt>
                <c:pt idx="1070">
                  <c:v>2.161169</c:v>
                </c:pt>
                <c:pt idx="1071">
                  <c:v>2.16117</c:v>
                </c:pt>
                <c:pt idx="1072">
                  <c:v>2.161265</c:v>
                </c:pt>
                <c:pt idx="1073">
                  <c:v>2.161266</c:v>
                </c:pt>
                <c:pt idx="1074">
                  <c:v>2.161361</c:v>
                </c:pt>
                <c:pt idx="1075">
                  <c:v>2.161362</c:v>
                </c:pt>
                <c:pt idx="1076">
                  <c:v>2.161363</c:v>
                </c:pt>
                <c:pt idx="1077">
                  <c:v>2.161458</c:v>
                </c:pt>
                <c:pt idx="1078">
                  <c:v>2.161459</c:v>
                </c:pt>
                <c:pt idx="1079">
                  <c:v>2.16146</c:v>
                </c:pt>
                <c:pt idx="1080">
                  <c:v>2.161555</c:v>
                </c:pt>
                <c:pt idx="1081">
                  <c:v>2.161556</c:v>
                </c:pt>
                <c:pt idx="1082">
                  <c:v>2.161557</c:v>
                </c:pt>
                <c:pt idx="1083">
                  <c:v>2.161652</c:v>
                </c:pt>
                <c:pt idx="1084">
                  <c:v>2.161749</c:v>
                </c:pt>
                <c:pt idx="1085">
                  <c:v>2.16175</c:v>
                </c:pt>
                <c:pt idx="1086">
                  <c:v>2.161751</c:v>
                </c:pt>
                <c:pt idx="1087">
                  <c:v>2.161846</c:v>
                </c:pt>
                <c:pt idx="1088">
                  <c:v>2.161848</c:v>
                </c:pt>
                <c:pt idx="1089">
                  <c:v>2.161849</c:v>
                </c:pt>
                <c:pt idx="1090">
                  <c:v>2.161944</c:v>
                </c:pt>
                <c:pt idx="1091">
                  <c:v>2.161946</c:v>
                </c:pt>
                <c:pt idx="1092">
                  <c:v>2.161947</c:v>
                </c:pt>
                <c:pt idx="1093">
                  <c:v>2.161948</c:v>
                </c:pt>
                <c:pt idx="1094">
                  <c:v>2.162042</c:v>
                </c:pt>
                <c:pt idx="1095">
                  <c:v>2.162043</c:v>
                </c:pt>
                <c:pt idx="1096">
                  <c:v>2.162044</c:v>
                </c:pt>
                <c:pt idx="1097">
                  <c:v>2.162139</c:v>
                </c:pt>
                <c:pt idx="1098">
                  <c:v>2.162141</c:v>
                </c:pt>
                <c:pt idx="1099">
                  <c:v>2.162142</c:v>
                </c:pt>
                <c:pt idx="1100">
                  <c:v>2.162143</c:v>
                </c:pt>
                <c:pt idx="1101">
                  <c:v>2.162238</c:v>
                </c:pt>
                <c:pt idx="1102">
                  <c:v>2.16224</c:v>
                </c:pt>
                <c:pt idx="1103">
                  <c:v>2.162241</c:v>
                </c:pt>
                <c:pt idx="1104">
                  <c:v>2.162336</c:v>
                </c:pt>
                <c:pt idx="1105">
                  <c:v>2.162338</c:v>
                </c:pt>
                <c:pt idx="1106">
                  <c:v>2.162339</c:v>
                </c:pt>
                <c:pt idx="1107">
                  <c:v>2.162434</c:v>
                </c:pt>
                <c:pt idx="1108">
                  <c:v>2.162436</c:v>
                </c:pt>
                <c:pt idx="1109">
                  <c:v>2.162437</c:v>
                </c:pt>
                <c:pt idx="1110">
                  <c:v>2.162532</c:v>
                </c:pt>
                <c:pt idx="1111">
                  <c:v>2.162534</c:v>
                </c:pt>
                <c:pt idx="1112">
                  <c:v>2.162535</c:v>
                </c:pt>
                <c:pt idx="1113">
                  <c:v>2.16263</c:v>
                </c:pt>
                <c:pt idx="1114">
                  <c:v>2.162632</c:v>
                </c:pt>
                <c:pt idx="1115">
                  <c:v>2.162633</c:v>
                </c:pt>
                <c:pt idx="1116">
                  <c:v>2.162728</c:v>
                </c:pt>
                <c:pt idx="1117">
                  <c:v>2.16273</c:v>
                </c:pt>
                <c:pt idx="1118">
                  <c:v>2.162731</c:v>
                </c:pt>
                <c:pt idx="1119">
                  <c:v>2.162826</c:v>
                </c:pt>
                <c:pt idx="1120">
                  <c:v>2.162828</c:v>
                </c:pt>
                <c:pt idx="1121">
                  <c:v>2.162829</c:v>
                </c:pt>
                <c:pt idx="1122">
                  <c:v>2.162924</c:v>
                </c:pt>
                <c:pt idx="1123">
                  <c:v>2.162925</c:v>
                </c:pt>
                <c:pt idx="1124">
                  <c:v>2.163022</c:v>
                </c:pt>
                <c:pt idx="1125">
                  <c:v>2.163022</c:v>
                </c:pt>
                <c:pt idx="1126">
                  <c:v>2.163117</c:v>
                </c:pt>
                <c:pt idx="1127">
                  <c:v>2.163119</c:v>
                </c:pt>
                <c:pt idx="1128">
                  <c:v>2.16312</c:v>
                </c:pt>
                <c:pt idx="1129">
                  <c:v>2.163215</c:v>
                </c:pt>
                <c:pt idx="1130">
                  <c:v>2.163217</c:v>
                </c:pt>
                <c:pt idx="1131">
                  <c:v>2.163218</c:v>
                </c:pt>
                <c:pt idx="1132">
                  <c:v>2.163313</c:v>
                </c:pt>
                <c:pt idx="1133">
                  <c:v>2.163314</c:v>
                </c:pt>
                <c:pt idx="1134">
                  <c:v>2.163315</c:v>
                </c:pt>
                <c:pt idx="1135">
                  <c:v>2.16341</c:v>
                </c:pt>
                <c:pt idx="1136">
                  <c:v>2.163411</c:v>
                </c:pt>
                <c:pt idx="1137">
                  <c:v>2.163412</c:v>
                </c:pt>
                <c:pt idx="1138">
                  <c:v>2.163507</c:v>
                </c:pt>
                <c:pt idx="1139">
                  <c:v>2.163508</c:v>
                </c:pt>
                <c:pt idx="1140">
                  <c:v>2.163509</c:v>
                </c:pt>
                <c:pt idx="1141">
                  <c:v>2.163604</c:v>
                </c:pt>
                <c:pt idx="1142">
                  <c:v>2.163605</c:v>
                </c:pt>
                <c:pt idx="1143">
                  <c:v>2.163702</c:v>
                </c:pt>
                <c:pt idx="1144">
                  <c:v>2.163703</c:v>
                </c:pt>
                <c:pt idx="1145">
                  <c:v>2.163802</c:v>
                </c:pt>
                <c:pt idx="1146">
                  <c:v>2.163803</c:v>
                </c:pt>
                <c:pt idx="1147">
                  <c:v>2.163898</c:v>
                </c:pt>
                <c:pt idx="1148">
                  <c:v>2.163899</c:v>
                </c:pt>
                <c:pt idx="1149">
                  <c:v>2.163994</c:v>
                </c:pt>
                <c:pt idx="1150">
                  <c:v>2.163996</c:v>
                </c:pt>
                <c:pt idx="1151">
                  <c:v>2.164091</c:v>
                </c:pt>
                <c:pt idx="1152">
                  <c:v>2.164092</c:v>
                </c:pt>
                <c:pt idx="1153">
                  <c:v>2.164093</c:v>
                </c:pt>
                <c:pt idx="1154">
                  <c:v>2.164187</c:v>
                </c:pt>
                <c:pt idx="1155">
                  <c:v>2.164282</c:v>
                </c:pt>
                <c:pt idx="1156">
                  <c:v>2.164377</c:v>
                </c:pt>
                <c:pt idx="1157">
                  <c:v>2.164472</c:v>
                </c:pt>
                <c:pt idx="1158">
                  <c:v>2.164566</c:v>
                </c:pt>
                <c:pt idx="1159">
                  <c:v>2.16466</c:v>
                </c:pt>
                <c:pt idx="1160">
                  <c:v>2.164661</c:v>
                </c:pt>
                <c:pt idx="1161">
                  <c:v>2.164662</c:v>
                </c:pt>
                <c:pt idx="1162">
                  <c:v>2.164753</c:v>
                </c:pt>
                <c:pt idx="1163">
                  <c:v>2.164845</c:v>
                </c:pt>
                <c:pt idx="1164">
                  <c:v>2.164847</c:v>
                </c:pt>
                <c:pt idx="1165">
                  <c:v>2.164848</c:v>
                </c:pt>
                <c:pt idx="1166">
                  <c:v>2.164935</c:v>
                </c:pt>
                <c:pt idx="1167">
                  <c:v>2.164936</c:v>
                </c:pt>
                <c:pt idx="1168">
                  <c:v>2.164937</c:v>
                </c:pt>
                <c:pt idx="1169">
                  <c:v>2.165025</c:v>
                </c:pt>
                <c:pt idx="1170">
                  <c:v>2.165027</c:v>
                </c:pt>
                <c:pt idx="1171">
                  <c:v>2.165028</c:v>
                </c:pt>
                <c:pt idx="1172">
                  <c:v>2.165029</c:v>
                </c:pt>
                <c:pt idx="1173">
                  <c:v>2.165117</c:v>
                </c:pt>
                <c:pt idx="1174">
                  <c:v>2.165207</c:v>
                </c:pt>
                <c:pt idx="1175">
                  <c:v>2.16521</c:v>
                </c:pt>
                <c:pt idx="1176">
                  <c:v>2.165212</c:v>
                </c:pt>
                <c:pt idx="1177">
                  <c:v>2.165213</c:v>
                </c:pt>
                <c:pt idx="1178">
                  <c:v>2.165296</c:v>
                </c:pt>
                <c:pt idx="1179">
                  <c:v>2.165299</c:v>
                </c:pt>
                <c:pt idx="1180">
                  <c:v>2.1653</c:v>
                </c:pt>
                <c:pt idx="1181">
                  <c:v>2.165301</c:v>
                </c:pt>
                <c:pt idx="1182">
                  <c:v>2.165385</c:v>
                </c:pt>
                <c:pt idx="1183">
                  <c:v>2.165387</c:v>
                </c:pt>
                <c:pt idx="1184">
                  <c:v>2.165388</c:v>
                </c:pt>
                <c:pt idx="1185">
                  <c:v>2.165468</c:v>
                </c:pt>
                <c:pt idx="1186">
                  <c:v>2.16547</c:v>
                </c:pt>
                <c:pt idx="1187">
                  <c:v>2.165471</c:v>
                </c:pt>
                <c:pt idx="1188">
                  <c:v>2.165472</c:v>
                </c:pt>
                <c:pt idx="1189">
                  <c:v>2.165555</c:v>
                </c:pt>
                <c:pt idx="1190">
                  <c:v>2.165558</c:v>
                </c:pt>
                <c:pt idx="1191">
                  <c:v>2.165559</c:v>
                </c:pt>
                <c:pt idx="1192">
                  <c:v>2.16556</c:v>
                </c:pt>
                <c:pt idx="1193">
                  <c:v>2.16564</c:v>
                </c:pt>
                <c:pt idx="1194">
                  <c:v>2.165642</c:v>
                </c:pt>
                <c:pt idx="1195">
                  <c:v>2.165643</c:v>
                </c:pt>
                <c:pt idx="1196">
                  <c:v>2.165726</c:v>
                </c:pt>
                <c:pt idx="1197">
                  <c:v>2.165727</c:v>
                </c:pt>
                <c:pt idx="1198">
                  <c:v>2.165728</c:v>
                </c:pt>
                <c:pt idx="1199">
                  <c:v>2.165821</c:v>
                </c:pt>
                <c:pt idx="1200">
                  <c:v>2.165891</c:v>
                </c:pt>
                <c:pt idx="1201">
                  <c:v>2.165895</c:v>
                </c:pt>
                <c:pt idx="1202">
                  <c:v>2.165897</c:v>
                </c:pt>
                <c:pt idx="1203">
                  <c:v>2.165898</c:v>
                </c:pt>
                <c:pt idx="1204">
                  <c:v>2.165973</c:v>
                </c:pt>
                <c:pt idx="1205">
                  <c:v>2.165976</c:v>
                </c:pt>
                <c:pt idx="1206">
                  <c:v>2.165977</c:v>
                </c:pt>
                <c:pt idx="1207">
                  <c:v>2.165978</c:v>
                </c:pt>
                <c:pt idx="1208">
                  <c:v>2.166055</c:v>
                </c:pt>
                <c:pt idx="1209">
                  <c:v>2.166059</c:v>
                </c:pt>
                <c:pt idx="1210">
                  <c:v>2.166061</c:v>
                </c:pt>
                <c:pt idx="1211">
                  <c:v>2.166062</c:v>
                </c:pt>
                <c:pt idx="1212">
                  <c:v>2.166063</c:v>
                </c:pt>
                <c:pt idx="1213">
                  <c:v>2.166148</c:v>
                </c:pt>
                <c:pt idx="1214">
                  <c:v>2.166221</c:v>
                </c:pt>
                <c:pt idx="1215">
                  <c:v>2.166226</c:v>
                </c:pt>
                <c:pt idx="1216">
                  <c:v>2.166229</c:v>
                </c:pt>
                <c:pt idx="1217">
                  <c:v>2.16623</c:v>
                </c:pt>
                <c:pt idx="1218">
                  <c:v>2.166231</c:v>
                </c:pt>
                <c:pt idx="1219">
                  <c:v>2.166319</c:v>
                </c:pt>
                <c:pt idx="1220">
                  <c:v>2.166391</c:v>
                </c:pt>
                <c:pt idx="1221">
                  <c:v>2.166479</c:v>
                </c:pt>
                <c:pt idx="1222">
                  <c:v>2.166563</c:v>
                </c:pt>
                <c:pt idx="1223">
                  <c:v>2.166568</c:v>
                </c:pt>
                <c:pt idx="1224">
                  <c:v>2.16657</c:v>
                </c:pt>
                <c:pt idx="1225">
                  <c:v>2.166571</c:v>
                </c:pt>
                <c:pt idx="1226">
                  <c:v>2.166666</c:v>
                </c:pt>
                <c:pt idx="1227">
                  <c:v>2.166737</c:v>
                </c:pt>
                <c:pt idx="1228">
                  <c:v>2.166779</c:v>
                </c:pt>
                <c:pt idx="1229">
                  <c:v>2.166787</c:v>
                </c:pt>
                <c:pt idx="1230">
                  <c:v>2.166791</c:v>
                </c:pt>
                <c:pt idx="1231">
                  <c:v>2.166793</c:v>
                </c:pt>
                <c:pt idx="1232">
                  <c:v>2.166794</c:v>
                </c:pt>
                <c:pt idx="1233">
                  <c:v>2.166862</c:v>
                </c:pt>
                <c:pt idx="1234">
                  <c:v>2.166866</c:v>
                </c:pt>
                <c:pt idx="1235">
                  <c:v>2.166868</c:v>
                </c:pt>
                <c:pt idx="1236">
                  <c:v>2.166869</c:v>
                </c:pt>
                <c:pt idx="1237">
                  <c:v>2.16687</c:v>
                </c:pt>
                <c:pt idx="1238">
                  <c:v>2.166942</c:v>
                </c:pt>
                <c:pt idx="1239">
                  <c:v>2.166948</c:v>
                </c:pt>
                <c:pt idx="1240">
                  <c:v>2.166951</c:v>
                </c:pt>
                <c:pt idx="1241">
                  <c:v>2.166952</c:v>
                </c:pt>
                <c:pt idx="1242">
                  <c:v>2.166953</c:v>
                </c:pt>
                <c:pt idx="1243">
                  <c:v>2.167022</c:v>
                </c:pt>
                <c:pt idx="1244">
                  <c:v>2.167027</c:v>
                </c:pt>
                <c:pt idx="1245">
                  <c:v>2.16703</c:v>
                </c:pt>
                <c:pt idx="1246">
                  <c:v>2.167031</c:v>
                </c:pt>
                <c:pt idx="1247">
                  <c:v>2.167032</c:v>
                </c:pt>
                <c:pt idx="1248">
                  <c:v>2.167111</c:v>
                </c:pt>
                <c:pt idx="1249">
                  <c:v>2.167176</c:v>
                </c:pt>
                <c:pt idx="1250">
                  <c:v>2.167183</c:v>
                </c:pt>
                <c:pt idx="1251">
                  <c:v>2.167186</c:v>
                </c:pt>
                <c:pt idx="1252">
                  <c:v>2.167188</c:v>
                </c:pt>
                <c:pt idx="1253">
                  <c:v>2.167189</c:v>
                </c:pt>
                <c:pt idx="1254">
                  <c:v>2.167255</c:v>
                </c:pt>
                <c:pt idx="1255">
                  <c:v>2.167261</c:v>
                </c:pt>
                <c:pt idx="1256">
                  <c:v>2.167264</c:v>
                </c:pt>
                <c:pt idx="1257">
                  <c:v>2.167265</c:v>
                </c:pt>
                <c:pt idx="1258">
                  <c:v>2.167266</c:v>
                </c:pt>
                <c:pt idx="1259">
                  <c:v>2.167333</c:v>
                </c:pt>
                <c:pt idx="1260">
                  <c:v>2.167337</c:v>
                </c:pt>
                <c:pt idx="1261">
                  <c:v>2.16734</c:v>
                </c:pt>
                <c:pt idx="1262">
                  <c:v>2.167341</c:v>
                </c:pt>
                <c:pt idx="1263">
                  <c:v>2.167342</c:v>
                </c:pt>
                <c:pt idx="1264">
                  <c:v>2.167423</c:v>
                </c:pt>
                <c:pt idx="1265">
                  <c:v>2.167503</c:v>
                </c:pt>
                <c:pt idx="1266">
                  <c:v>2.167565</c:v>
                </c:pt>
                <c:pt idx="1267">
                  <c:v>2.16757</c:v>
                </c:pt>
                <c:pt idx="1268">
                  <c:v>2.167572</c:v>
                </c:pt>
                <c:pt idx="1269">
                  <c:v>2.167573</c:v>
                </c:pt>
                <c:pt idx="1270">
                  <c:v>2.167574</c:v>
                </c:pt>
                <c:pt idx="1271">
                  <c:v>2.167645</c:v>
                </c:pt>
                <c:pt idx="1272">
                  <c:v>2.16765</c:v>
                </c:pt>
                <c:pt idx="1273">
                  <c:v>2.167652</c:v>
                </c:pt>
                <c:pt idx="1274">
                  <c:v>2.167654</c:v>
                </c:pt>
                <c:pt idx="1275">
                  <c:v>2.167655</c:v>
                </c:pt>
                <c:pt idx="1276">
                  <c:v>2.167745</c:v>
                </c:pt>
                <c:pt idx="1277">
                  <c:v>2.167746</c:v>
                </c:pt>
                <c:pt idx="1278">
                  <c:v>2.167804</c:v>
                </c:pt>
                <c:pt idx="1279">
                  <c:v>2.167808</c:v>
                </c:pt>
                <c:pt idx="1280">
                  <c:v>2.167811</c:v>
                </c:pt>
                <c:pt idx="1281">
                  <c:v>2.167812</c:v>
                </c:pt>
                <c:pt idx="1282">
                  <c:v>2.167813</c:v>
                </c:pt>
                <c:pt idx="1283">
                  <c:v>2.167892</c:v>
                </c:pt>
                <c:pt idx="1284">
                  <c:v>2.167955</c:v>
                </c:pt>
                <c:pt idx="1285">
                  <c:v>2.16796</c:v>
                </c:pt>
                <c:pt idx="1286">
                  <c:v>2.167961</c:v>
                </c:pt>
                <c:pt idx="1287">
                  <c:v>2.167962</c:v>
                </c:pt>
                <c:pt idx="1288">
                  <c:v>2.167963</c:v>
                </c:pt>
                <c:pt idx="1289">
                  <c:v>2.167964</c:v>
                </c:pt>
                <c:pt idx="1290">
                  <c:v>2.168055</c:v>
                </c:pt>
                <c:pt idx="1291">
                  <c:v>2.168056</c:v>
                </c:pt>
                <c:pt idx="1292">
                  <c:v>2.168117</c:v>
                </c:pt>
                <c:pt idx="1293">
                  <c:v>2.168122</c:v>
                </c:pt>
                <c:pt idx="1294">
                  <c:v>2.168125</c:v>
                </c:pt>
                <c:pt idx="1295">
                  <c:v>2.168126</c:v>
                </c:pt>
                <c:pt idx="1296">
                  <c:v>2.168127</c:v>
                </c:pt>
                <c:pt idx="1297">
                  <c:v>2.168195</c:v>
                </c:pt>
                <c:pt idx="1298">
                  <c:v>2.1682</c:v>
                </c:pt>
                <c:pt idx="1299">
                  <c:v>2.168202</c:v>
                </c:pt>
                <c:pt idx="1300">
                  <c:v>2.168203</c:v>
                </c:pt>
                <c:pt idx="1301">
                  <c:v>2.168204</c:v>
                </c:pt>
                <c:pt idx="1302">
                  <c:v>2.168277</c:v>
                </c:pt>
                <c:pt idx="1303">
                  <c:v>2.168281</c:v>
                </c:pt>
                <c:pt idx="1304">
                  <c:v>2.168283</c:v>
                </c:pt>
                <c:pt idx="1305">
                  <c:v>2.168284</c:v>
                </c:pt>
                <c:pt idx="1306">
                  <c:v>2.168285</c:v>
                </c:pt>
                <c:pt idx="1307">
                  <c:v>2.168358</c:v>
                </c:pt>
                <c:pt idx="1308">
                  <c:v>2.168363</c:v>
                </c:pt>
                <c:pt idx="1309">
                  <c:v>2.168365</c:v>
                </c:pt>
                <c:pt idx="1310">
                  <c:v>2.168366</c:v>
                </c:pt>
                <c:pt idx="1311">
                  <c:v>2.168367</c:v>
                </c:pt>
                <c:pt idx="1312">
                  <c:v>2.168459</c:v>
                </c:pt>
                <c:pt idx="1313">
                  <c:v>2.168519</c:v>
                </c:pt>
                <c:pt idx="1314">
                  <c:v>2.168524</c:v>
                </c:pt>
                <c:pt idx="1315">
                  <c:v>2.168527</c:v>
                </c:pt>
                <c:pt idx="1316">
                  <c:v>2.168528</c:v>
                </c:pt>
                <c:pt idx="1317">
                  <c:v>2.168529</c:v>
                </c:pt>
                <c:pt idx="1318">
                  <c:v>2.1686</c:v>
                </c:pt>
                <c:pt idx="1319">
                  <c:v>2.168605</c:v>
                </c:pt>
                <c:pt idx="1320">
                  <c:v>2.168608</c:v>
                </c:pt>
                <c:pt idx="1321">
                  <c:v>2.168609</c:v>
                </c:pt>
                <c:pt idx="1322">
                  <c:v>2.16861</c:v>
                </c:pt>
                <c:pt idx="1323">
                  <c:v>2.168682</c:v>
                </c:pt>
                <c:pt idx="1324">
                  <c:v>2.168774</c:v>
                </c:pt>
                <c:pt idx="1325">
                  <c:v>2.168776</c:v>
                </c:pt>
                <c:pt idx="1326">
                  <c:v>2.168777</c:v>
                </c:pt>
                <c:pt idx="1327">
                  <c:v>2.168778</c:v>
                </c:pt>
                <c:pt idx="1328">
                  <c:v>2.168856</c:v>
                </c:pt>
                <c:pt idx="1329">
                  <c:v>2.168861</c:v>
                </c:pt>
                <c:pt idx="1330">
                  <c:v>2.168863</c:v>
                </c:pt>
                <c:pt idx="1331">
                  <c:v>2.168864</c:v>
                </c:pt>
                <c:pt idx="1332">
                  <c:v>2.168865</c:v>
                </c:pt>
                <c:pt idx="1333">
                  <c:v>2.168957</c:v>
                </c:pt>
                <c:pt idx="1334">
                  <c:v>2.169027</c:v>
                </c:pt>
                <c:pt idx="1335">
                  <c:v>2.169033</c:v>
                </c:pt>
                <c:pt idx="1336">
                  <c:v>2.169036</c:v>
                </c:pt>
                <c:pt idx="1337">
                  <c:v>2.169038</c:v>
                </c:pt>
                <c:pt idx="1338">
                  <c:v>2.169039</c:v>
                </c:pt>
                <c:pt idx="1339">
                  <c:v>2.169111</c:v>
                </c:pt>
                <c:pt idx="1340">
                  <c:v>2.1692</c:v>
                </c:pt>
                <c:pt idx="1341">
                  <c:v>2.169203</c:v>
                </c:pt>
                <c:pt idx="1342">
                  <c:v>2.169205</c:v>
                </c:pt>
                <c:pt idx="1343">
                  <c:v>2.169206</c:v>
                </c:pt>
                <c:pt idx="1344">
                  <c:v>2.169283</c:v>
                </c:pt>
                <c:pt idx="1345">
                  <c:v>2.169286</c:v>
                </c:pt>
                <c:pt idx="1346">
                  <c:v>2.169287</c:v>
                </c:pt>
                <c:pt idx="1347">
                  <c:v>2.169288</c:v>
                </c:pt>
                <c:pt idx="1348">
                  <c:v>2.169368</c:v>
                </c:pt>
                <c:pt idx="1349">
                  <c:v>2.169372</c:v>
                </c:pt>
                <c:pt idx="1350">
                  <c:v>2.169374</c:v>
                </c:pt>
                <c:pt idx="1351">
                  <c:v>2.169375</c:v>
                </c:pt>
                <c:pt idx="1352">
                  <c:v>2.169376</c:v>
                </c:pt>
                <c:pt idx="1353">
                  <c:v>2.169453</c:v>
                </c:pt>
                <c:pt idx="1354">
                  <c:v>2.169456</c:v>
                </c:pt>
                <c:pt idx="1355">
                  <c:v>2.169457</c:v>
                </c:pt>
                <c:pt idx="1356">
                  <c:v>2.169458</c:v>
                </c:pt>
                <c:pt idx="1357">
                  <c:v>2.16954</c:v>
                </c:pt>
                <c:pt idx="1358">
                  <c:v>2.169542</c:v>
                </c:pt>
                <c:pt idx="1359">
                  <c:v>2.169543</c:v>
                </c:pt>
                <c:pt idx="1360">
                  <c:v>2.169544</c:v>
                </c:pt>
                <c:pt idx="1361">
                  <c:v>2.169626</c:v>
                </c:pt>
                <c:pt idx="1362">
                  <c:v>2.169629</c:v>
                </c:pt>
                <c:pt idx="1363">
                  <c:v>2.169631</c:v>
                </c:pt>
                <c:pt idx="1364">
                  <c:v>2.169632</c:v>
                </c:pt>
                <c:pt idx="1365">
                  <c:v>2.169713</c:v>
                </c:pt>
                <c:pt idx="1366">
                  <c:v>2.169715</c:v>
                </c:pt>
                <c:pt idx="1367">
                  <c:v>2.169716</c:v>
                </c:pt>
                <c:pt idx="1368">
                  <c:v>2.169717</c:v>
                </c:pt>
                <c:pt idx="1369">
                  <c:v>2.169799</c:v>
                </c:pt>
                <c:pt idx="1370">
                  <c:v>2.169891</c:v>
                </c:pt>
                <c:pt idx="1371">
                  <c:v>2.169893</c:v>
                </c:pt>
                <c:pt idx="1372">
                  <c:v>2.169894</c:v>
                </c:pt>
                <c:pt idx="1373">
                  <c:v>2.169975</c:v>
                </c:pt>
                <c:pt idx="1374">
                  <c:v>2.169978</c:v>
                </c:pt>
                <c:pt idx="1375">
                  <c:v>2.169979</c:v>
                </c:pt>
                <c:pt idx="1376">
                  <c:v>2.16998</c:v>
                </c:pt>
                <c:pt idx="1377">
                  <c:v>2.170064</c:v>
                </c:pt>
                <c:pt idx="1378">
                  <c:v>2.170156</c:v>
                </c:pt>
                <c:pt idx="1379">
                  <c:v>2.170158</c:v>
                </c:pt>
                <c:pt idx="1380">
                  <c:v>2.170159</c:v>
                </c:pt>
                <c:pt idx="1381">
                  <c:v>2.170242</c:v>
                </c:pt>
                <c:pt idx="1382">
                  <c:v>2.170335</c:v>
                </c:pt>
                <c:pt idx="1383">
                  <c:v>2.170337</c:v>
                </c:pt>
                <c:pt idx="1384">
                  <c:v>2.170338</c:v>
                </c:pt>
                <c:pt idx="1385">
                  <c:v>2.170428</c:v>
                </c:pt>
                <c:pt idx="1386">
                  <c:v>2.170429</c:v>
                </c:pt>
                <c:pt idx="1387">
                  <c:v>2.170508</c:v>
                </c:pt>
                <c:pt idx="1388">
                  <c:v>2.170602</c:v>
                </c:pt>
                <c:pt idx="1389">
                  <c:v>2.170603</c:v>
                </c:pt>
                <c:pt idx="1390">
                  <c:v>2.170604</c:v>
                </c:pt>
                <c:pt idx="1391">
                  <c:v>2.170688</c:v>
                </c:pt>
                <c:pt idx="1392">
                  <c:v>2.17069</c:v>
                </c:pt>
                <c:pt idx="1393">
                  <c:v>2.170691</c:v>
                </c:pt>
                <c:pt idx="1394">
                  <c:v>2.170779</c:v>
                </c:pt>
                <c:pt idx="1395">
                  <c:v>2.170781</c:v>
                </c:pt>
                <c:pt idx="1396">
                  <c:v>2.170782</c:v>
                </c:pt>
                <c:pt idx="1397">
                  <c:v>2.17087</c:v>
                </c:pt>
                <c:pt idx="1398">
                  <c:v>2.170872</c:v>
                </c:pt>
                <c:pt idx="1399">
                  <c:v>2.170873</c:v>
                </c:pt>
                <c:pt idx="1400">
                  <c:v>2.17096</c:v>
                </c:pt>
                <c:pt idx="1401">
                  <c:v>2.170962</c:v>
                </c:pt>
                <c:pt idx="1402">
                  <c:v>2.170963</c:v>
                </c:pt>
                <c:pt idx="1403">
                  <c:v>2.170964</c:v>
                </c:pt>
                <c:pt idx="1404">
                  <c:v>2.171049</c:v>
                </c:pt>
                <c:pt idx="1405">
                  <c:v>2.171143</c:v>
                </c:pt>
                <c:pt idx="1406">
                  <c:v>2.171144</c:v>
                </c:pt>
                <c:pt idx="1407">
                  <c:v>2.171145</c:v>
                </c:pt>
                <c:pt idx="1408">
                  <c:v>2.171231</c:v>
                </c:pt>
                <c:pt idx="1409">
                  <c:v>2.171325</c:v>
                </c:pt>
                <c:pt idx="1410">
                  <c:v>2.171326</c:v>
                </c:pt>
                <c:pt idx="1411">
                  <c:v>2.171415</c:v>
                </c:pt>
                <c:pt idx="1412">
                  <c:v>2.171508</c:v>
                </c:pt>
                <c:pt idx="1413">
                  <c:v>2.171509</c:v>
                </c:pt>
                <c:pt idx="1414">
                  <c:v>2.17151</c:v>
                </c:pt>
                <c:pt idx="1415">
                  <c:v>2.171599</c:v>
                </c:pt>
                <c:pt idx="1416">
                  <c:v>2.1716</c:v>
                </c:pt>
                <c:pt idx="1417">
                  <c:v>2.17169</c:v>
                </c:pt>
                <c:pt idx="1418">
                  <c:v>2.171692</c:v>
                </c:pt>
                <c:pt idx="1419">
                  <c:v>2.171693</c:v>
                </c:pt>
                <c:pt idx="1420">
                  <c:v>2.171783</c:v>
                </c:pt>
                <c:pt idx="1421">
                  <c:v>2.171784</c:v>
                </c:pt>
                <c:pt idx="1422">
                  <c:v>2.171875</c:v>
                </c:pt>
                <c:pt idx="1423">
                  <c:v>2.171969</c:v>
                </c:pt>
                <c:pt idx="1424">
                  <c:v>2.17197</c:v>
                </c:pt>
                <c:pt idx="1425">
                  <c:v>2.171971</c:v>
                </c:pt>
                <c:pt idx="1426">
                  <c:v>2.17206</c:v>
                </c:pt>
                <c:pt idx="1427">
                  <c:v>2.172061</c:v>
                </c:pt>
                <c:pt idx="1428">
                  <c:v>2.172152</c:v>
                </c:pt>
                <c:pt idx="1429">
                  <c:v>2.172153</c:v>
                </c:pt>
                <c:pt idx="1430">
                  <c:v>2.172245</c:v>
                </c:pt>
                <c:pt idx="1431">
                  <c:v>2.172246</c:v>
                </c:pt>
                <c:pt idx="1432">
                  <c:v>2.172337</c:v>
                </c:pt>
                <c:pt idx="1433">
                  <c:v>2.172431</c:v>
                </c:pt>
                <c:pt idx="1434">
                  <c:v>2.172432</c:v>
                </c:pt>
                <c:pt idx="1435">
                  <c:v>2.172524</c:v>
                </c:pt>
                <c:pt idx="1436">
                  <c:v>2.172525</c:v>
                </c:pt>
                <c:pt idx="1437">
                  <c:v>2.172616</c:v>
                </c:pt>
                <c:pt idx="1438">
                  <c:v>2.172711</c:v>
                </c:pt>
                <c:pt idx="1439">
                  <c:v>2.172803</c:v>
                </c:pt>
                <c:pt idx="1440">
                  <c:v>2.172897</c:v>
                </c:pt>
                <c:pt idx="1441">
                  <c:v>2.17299</c:v>
                </c:pt>
                <c:pt idx="1442">
                  <c:v>2.172992</c:v>
                </c:pt>
                <c:pt idx="1443">
                  <c:v>2.172993</c:v>
                </c:pt>
                <c:pt idx="1444">
                  <c:v>2.173082</c:v>
                </c:pt>
                <c:pt idx="1445">
                  <c:v>2.173083</c:v>
                </c:pt>
                <c:pt idx="1446">
                  <c:v>2.173174</c:v>
                </c:pt>
                <c:pt idx="1447">
                  <c:v>2.173175</c:v>
                </c:pt>
                <c:pt idx="1448">
                  <c:v>2.173176</c:v>
                </c:pt>
                <c:pt idx="1449">
                  <c:v>2.173267</c:v>
                </c:pt>
                <c:pt idx="1450">
                  <c:v>2.173362</c:v>
                </c:pt>
                <c:pt idx="1451">
                  <c:v>2.173455</c:v>
                </c:pt>
                <c:pt idx="1452">
                  <c:v>2.173548</c:v>
                </c:pt>
                <c:pt idx="1453">
                  <c:v>2.173642</c:v>
                </c:pt>
                <c:pt idx="1454">
                  <c:v>2.173735</c:v>
                </c:pt>
                <c:pt idx="1455">
                  <c:v>2.173829</c:v>
                </c:pt>
                <c:pt idx="1456">
                  <c:v>2.173923</c:v>
                </c:pt>
                <c:pt idx="1457">
                  <c:v>2.174016</c:v>
                </c:pt>
                <c:pt idx="1458">
                  <c:v>2.17411</c:v>
                </c:pt>
                <c:pt idx="1459">
                  <c:v>2.174204</c:v>
                </c:pt>
                <c:pt idx="1460">
                  <c:v>2.174299</c:v>
                </c:pt>
                <c:pt idx="1461">
                  <c:v>2.1743</c:v>
                </c:pt>
                <c:pt idx="1462">
                  <c:v>2.174392</c:v>
                </c:pt>
                <c:pt idx="1463">
                  <c:v>2.174485</c:v>
                </c:pt>
                <c:pt idx="1464">
                  <c:v>2.174579</c:v>
                </c:pt>
                <c:pt idx="1465">
                  <c:v>2.174673</c:v>
                </c:pt>
                <c:pt idx="1466">
                  <c:v>2.174767</c:v>
                </c:pt>
                <c:pt idx="1467">
                  <c:v>2.174861</c:v>
                </c:pt>
                <c:pt idx="1468">
                  <c:v>2.174955</c:v>
                </c:pt>
                <c:pt idx="1469">
                  <c:v>2.175049</c:v>
                </c:pt>
                <c:pt idx="1470">
                  <c:v>2.175143</c:v>
                </c:pt>
                <c:pt idx="1471">
                  <c:v>2.175238</c:v>
                </c:pt>
                <c:pt idx="1472">
                  <c:v>2.175332</c:v>
                </c:pt>
                <c:pt idx="1473">
                  <c:v>2.175426</c:v>
                </c:pt>
                <c:pt idx="1474">
                  <c:v>2.175521</c:v>
                </c:pt>
                <c:pt idx="1475">
                  <c:v>2.175615</c:v>
                </c:pt>
                <c:pt idx="1476">
                  <c:v>2.17571</c:v>
                </c:pt>
                <c:pt idx="1477">
                  <c:v>2.175805</c:v>
                </c:pt>
                <c:pt idx="1478">
                  <c:v>2.175899</c:v>
                </c:pt>
                <c:pt idx="1479">
                  <c:v>2.175994</c:v>
                </c:pt>
                <c:pt idx="1480">
                  <c:v>2.176088</c:v>
                </c:pt>
                <c:pt idx="1481">
                  <c:v>2.176183</c:v>
                </c:pt>
                <c:pt idx="1482">
                  <c:v>2.176278</c:v>
                </c:pt>
                <c:pt idx="1483">
                  <c:v>2.176373</c:v>
                </c:pt>
                <c:pt idx="1484">
                  <c:v>2.176466</c:v>
                </c:pt>
                <c:pt idx="1485">
                  <c:v>2.176561</c:v>
                </c:pt>
                <c:pt idx="1486">
                  <c:v>2.176656</c:v>
                </c:pt>
                <c:pt idx="1487">
                  <c:v>2.176751</c:v>
                </c:pt>
                <c:pt idx="1488">
                  <c:v>2.176845</c:v>
                </c:pt>
                <c:pt idx="1489">
                  <c:v>2.17694</c:v>
                </c:pt>
                <c:pt idx="1490">
                  <c:v>2.177035</c:v>
                </c:pt>
                <c:pt idx="1491">
                  <c:v>2.17713</c:v>
                </c:pt>
                <c:pt idx="1492">
                  <c:v>2.177225</c:v>
                </c:pt>
                <c:pt idx="1493">
                  <c:v>2.177319</c:v>
                </c:pt>
                <c:pt idx="1494">
                  <c:v>2.177414</c:v>
                </c:pt>
                <c:pt idx="1495">
                  <c:v>2.177509</c:v>
                </c:pt>
                <c:pt idx="1496">
                  <c:v>2.177604</c:v>
                </c:pt>
                <c:pt idx="1497">
                  <c:v>2.177699</c:v>
                </c:pt>
                <c:pt idx="1498">
                  <c:v>2.177794</c:v>
                </c:pt>
                <c:pt idx="1499">
                  <c:v>2.177889</c:v>
                </c:pt>
                <c:pt idx="1500">
                  <c:v>2.177984</c:v>
                </c:pt>
                <c:pt idx="1501">
                  <c:v>2.178079</c:v>
                </c:pt>
                <c:pt idx="1502">
                  <c:v>2.178172</c:v>
                </c:pt>
                <c:pt idx="1503">
                  <c:v>2.178267</c:v>
                </c:pt>
                <c:pt idx="1504">
                  <c:v>2.178362</c:v>
                </c:pt>
                <c:pt idx="1505">
                  <c:v>2.178457</c:v>
                </c:pt>
                <c:pt idx="1506">
                  <c:v>2.178552</c:v>
                </c:pt>
                <c:pt idx="1507">
                  <c:v>2.178647</c:v>
                </c:pt>
                <c:pt idx="1508">
                  <c:v>2.178741</c:v>
                </c:pt>
                <c:pt idx="1509">
                  <c:v>2.178836</c:v>
                </c:pt>
                <c:pt idx="1510">
                  <c:v>2.17893</c:v>
                </c:pt>
                <c:pt idx="1511">
                  <c:v>2.179025</c:v>
                </c:pt>
                <c:pt idx="1512">
                  <c:v>2.17912</c:v>
                </c:pt>
                <c:pt idx="1513">
                  <c:v>2.179215</c:v>
                </c:pt>
                <c:pt idx="1514">
                  <c:v>2.17931</c:v>
                </c:pt>
                <c:pt idx="1515">
                  <c:v>2.179404</c:v>
                </c:pt>
                <c:pt idx="1516">
                  <c:v>2.179499</c:v>
                </c:pt>
                <c:pt idx="1517">
                  <c:v>2.179594</c:v>
                </c:pt>
                <c:pt idx="1518">
                  <c:v>2.179689</c:v>
                </c:pt>
                <c:pt idx="1519">
                  <c:v>2.179784</c:v>
                </c:pt>
                <c:pt idx="1520">
                  <c:v>2.179879</c:v>
                </c:pt>
                <c:pt idx="1521">
                  <c:v>2.179973</c:v>
                </c:pt>
                <c:pt idx="1522">
                  <c:v>2.180068</c:v>
                </c:pt>
                <c:pt idx="1523">
                  <c:v>2.180163</c:v>
                </c:pt>
                <c:pt idx="1524">
                  <c:v>2.180258</c:v>
                </c:pt>
                <c:pt idx="1525">
                  <c:v>2.180353</c:v>
                </c:pt>
                <c:pt idx="1526">
                  <c:v>2.180448</c:v>
                </c:pt>
                <c:pt idx="1527">
                  <c:v>2.180543</c:v>
                </c:pt>
                <c:pt idx="1528">
                  <c:v>2.180638</c:v>
                </c:pt>
                <c:pt idx="1529">
                  <c:v>2.180732</c:v>
                </c:pt>
                <c:pt idx="1530">
                  <c:v>2.180827</c:v>
                </c:pt>
                <c:pt idx="1531">
                  <c:v>2.180922</c:v>
                </c:pt>
                <c:pt idx="1532">
                  <c:v>2.181017</c:v>
                </c:pt>
                <c:pt idx="1533">
                  <c:v>2.181112</c:v>
                </c:pt>
                <c:pt idx="1534">
                  <c:v>2.181207</c:v>
                </c:pt>
                <c:pt idx="1535">
                  <c:v>2.181302</c:v>
                </c:pt>
                <c:pt idx="1536">
                  <c:v>2.181397</c:v>
                </c:pt>
                <c:pt idx="1537">
                  <c:v>2.181492</c:v>
                </c:pt>
                <c:pt idx="1538">
                  <c:v>2.181587</c:v>
                </c:pt>
                <c:pt idx="1539">
                  <c:v>2.181681</c:v>
                </c:pt>
                <c:pt idx="1540">
                  <c:v>2.181776</c:v>
                </c:pt>
                <c:pt idx="1541">
                  <c:v>2.181871</c:v>
                </c:pt>
                <c:pt idx="1542">
                  <c:v>2.181966</c:v>
                </c:pt>
                <c:pt idx="1543">
                  <c:v>2.182061</c:v>
                </c:pt>
                <c:pt idx="1544">
                  <c:v>2.182155</c:v>
                </c:pt>
                <c:pt idx="1545">
                  <c:v>2.18225</c:v>
                </c:pt>
                <c:pt idx="1546">
                  <c:v>2.182345</c:v>
                </c:pt>
                <c:pt idx="1547">
                  <c:v>2.18244</c:v>
                </c:pt>
                <c:pt idx="1548">
                  <c:v>2.182535</c:v>
                </c:pt>
                <c:pt idx="1549">
                  <c:v>2.18263</c:v>
                </c:pt>
                <c:pt idx="1550">
                  <c:v>2.182725</c:v>
                </c:pt>
                <c:pt idx="1551">
                  <c:v>2.18282</c:v>
                </c:pt>
                <c:pt idx="1552">
                  <c:v>2.182915</c:v>
                </c:pt>
                <c:pt idx="1553">
                  <c:v>2.18301</c:v>
                </c:pt>
                <c:pt idx="1554">
                  <c:v>2.183104</c:v>
                </c:pt>
                <c:pt idx="1555">
                  <c:v>2.183199</c:v>
                </c:pt>
                <c:pt idx="1556">
                  <c:v>2.183294</c:v>
                </c:pt>
                <c:pt idx="1557">
                  <c:v>2.183389</c:v>
                </c:pt>
                <c:pt idx="1558">
                  <c:v>2.183483</c:v>
                </c:pt>
                <c:pt idx="1559">
                  <c:v>2.183578</c:v>
                </c:pt>
                <c:pt idx="1560">
                  <c:v>2.183673</c:v>
                </c:pt>
                <c:pt idx="1561">
                  <c:v>2.183768</c:v>
                </c:pt>
                <c:pt idx="1562">
                  <c:v>2.183863</c:v>
                </c:pt>
                <c:pt idx="1563">
                  <c:v>2.183958</c:v>
                </c:pt>
                <c:pt idx="1564">
                  <c:v>2.184053</c:v>
                </c:pt>
                <c:pt idx="1565">
                  <c:v>2.184148</c:v>
                </c:pt>
                <c:pt idx="1566">
                  <c:v>2.184243</c:v>
                </c:pt>
                <c:pt idx="1567">
                  <c:v>2.184338</c:v>
                </c:pt>
                <c:pt idx="1568">
                  <c:v>2.184433</c:v>
                </c:pt>
                <c:pt idx="1569">
                  <c:v>2.184528</c:v>
                </c:pt>
                <c:pt idx="1570">
                  <c:v>2.184623</c:v>
                </c:pt>
                <c:pt idx="1571">
                  <c:v>2.184718</c:v>
                </c:pt>
                <c:pt idx="1572">
                  <c:v>2.184813</c:v>
                </c:pt>
                <c:pt idx="1573">
                  <c:v>2.184908</c:v>
                </c:pt>
                <c:pt idx="1574">
                  <c:v>2.185003</c:v>
                </c:pt>
                <c:pt idx="1575">
                  <c:v>2.185097</c:v>
                </c:pt>
                <c:pt idx="1576">
                  <c:v>2.185192</c:v>
                </c:pt>
                <c:pt idx="1577">
                  <c:v>2.185287</c:v>
                </c:pt>
                <c:pt idx="1578">
                  <c:v>2.185382</c:v>
                </c:pt>
                <c:pt idx="1579">
                  <c:v>2.185477</c:v>
                </c:pt>
                <c:pt idx="1580">
                  <c:v>2.185572</c:v>
                </c:pt>
                <c:pt idx="1581">
                  <c:v>2.185667</c:v>
                </c:pt>
                <c:pt idx="1582">
                  <c:v>2.185762</c:v>
                </c:pt>
                <c:pt idx="1583">
                  <c:v>2.185857</c:v>
                </c:pt>
                <c:pt idx="1584">
                  <c:v>2.185951</c:v>
                </c:pt>
                <c:pt idx="1585">
                  <c:v>2.186046</c:v>
                </c:pt>
                <c:pt idx="1586">
                  <c:v>2.186141</c:v>
                </c:pt>
                <c:pt idx="1587">
                  <c:v>2.186236</c:v>
                </c:pt>
                <c:pt idx="1588">
                  <c:v>2.186331</c:v>
                </c:pt>
                <c:pt idx="1589">
                  <c:v>2.186426</c:v>
                </c:pt>
                <c:pt idx="1590">
                  <c:v>2.186521</c:v>
                </c:pt>
                <c:pt idx="1591">
                  <c:v>2.186616</c:v>
                </c:pt>
                <c:pt idx="1592">
                  <c:v>2.186711</c:v>
                </c:pt>
                <c:pt idx="1593">
                  <c:v>2.186805</c:v>
                </c:pt>
                <c:pt idx="1594">
                  <c:v>2.1869</c:v>
                </c:pt>
                <c:pt idx="1595">
                  <c:v>2.186995</c:v>
                </c:pt>
                <c:pt idx="1596">
                  <c:v>2.18709</c:v>
                </c:pt>
                <c:pt idx="1597">
                  <c:v>2.187185</c:v>
                </c:pt>
                <c:pt idx="1598">
                  <c:v>2.18728</c:v>
                </c:pt>
                <c:pt idx="1599">
                  <c:v>2.187375</c:v>
                </c:pt>
                <c:pt idx="1600">
                  <c:v>2.18747</c:v>
                </c:pt>
                <c:pt idx="1601">
                  <c:v>2.187565</c:v>
                </c:pt>
                <c:pt idx="1602">
                  <c:v>2.18766</c:v>
                </c:pt>
                <c:pt idx="1603">
                  <c:v>2.187755</c:v>
                </c:pt>
                <c:pt idx="1604">
                  <c:v>2.18785</c:v>
                </c:pt>
                <c:pt idx="1605">
                  <c:v>2.187945</c:v>
                </c:pt>
                <c:pt idx="1606">
                  <c:v>2.18804</c:v>
                </c:pt>
                <c:pt idx="1607">
                  <c:v>2.188135</c:v>
                </c:pt>
                <c:pt idx="1608">
                  <c:v>2.18823</c:v>
                </c:pt>
                <c:pt idx="1609">
                  <c:v>2.188325</c:v>
                </c:pt>
                <c:pt idx="1610">
                  <c:v>2.18842</c:v>
                </c:pt>
                <c:pt idx="1611">
                  <c:v>2.188514</c:v>
                </c:pt>
                <c:pt idx="1612">
                  <c:v>2.188609</c:v>
                </c:pt>
                <c:pt idx="1613">
                  <c:v>2.188704</c:v>
                </c:pt>
                <c:pt idx="1614">
                  <c:v>2.188799</c:v>
                </c:pt>
                <c:pt idx="1615">
                  <c:v>2.188894</c:v>
                </c:pt>
                <c:pt idx="1616">
                  <c:v>2.188989</c:v>
                </c:pt>
                <c:pt idx="1617">
                  <c:v>2.189084</c:v>
                </c:pt>
                <c:pt idx="1618">
                  <c:v>2.189179</c:v>
                </c:pt>
                <c:pt idx="1619">
                  <c:v>2.189274</c:v>
                </c:pt>
                <c:pt idx="1620">
                  <c:v>2.189369</c:v>
                </c:pt>
                <c:pt idx="1621">
                  <c:v>2.189464</c:v>
                </c:pt>
                <c:pt idx="1622">
                  <c:v>2.189558</c:v>
                </c:pt>
                <c:pt idx="1623">
                  <c:v>2.189653</c:v>
                </c:pt>
                <c:pt idx="1624">
                  <c:v>2.189654</c:v>
                </c:pt>
                <c:pt idx="1625">
                  <c:v>2.189749</c:v>
                </c:pt>
                <c:pt idx="1626">
                  <c:v>2.189843</c:v>
                </c:pt>
                <c:pt idx="1627">
                  <c:v>2.189938</c:v>
                </c:pt>
                <c:pt idx="1628">
                  <c:v>2.190033</c:v>
                </c:pt>
                <c:pt idx="1629">
                  <c:v>2.190128</c:v>
                </c:pt>
                <c:pt idx="1630">
                  <c:v>2.190129</c:v>
                </c:pt>
                <c:pt idx="1631">
                  <c:v>2.190223</c:v>
                </c:pt>
                <c:pt idx="1632">
                  <c:v>2.190317</c:v>
                </c:pt>
                <c:pt idx="1633">
                  <c:v>2.190412</c:v>
                </c:pt>
                <c:pt idx="1634">
                  <c:v>2.190507</c:v>
                </c:pt>
                <c:pt idx="1635">
                  <c:v>2.190602</c:v>
                </c:pt>
                <c:pt idx="1636">
                  <c:v>2.190697</c:v>
                </c:pt>
                <c:pt idx="1637">
                  <c:v>2.190792</c:v>
                </c:pt>
                <c:pt idx="1638">
                  <c:v>2.190887</c:v>
                </c:pt>
                <c:pt idx="1639">
                  <c:v>2.190982</c:v>
                </c:pt>
                <c:pt idx="1640">
                  <c:v>2.191077</c:v>
                </c:pt>
                <c:pt idx="1641">
                  <c:v>2.191172</c:v>
                </c:pt>
                <c:pt idx="1642">
                  <c:v>2.191267</c:v>
                </c:pt>
                <c:pt idx="1643">
                  <c:v>2.191362</c:v>
                </c:pt>
                <c:pt idx="1644">
                  <c:v>2.191457</c:v>
                </c:pt>
                <c:pt idx="1645">
                  <c:v>2.191552</c:v>
                </c:pt>
                <c:pt idx="1646">
                  <c:v>2.191647</c:v>
                </c:pt>
                <c:pt idx="1647">
                  <c:v>2.191742</c:v>
                </c:pt>
                <c:pt idx="1648">
                  <c:v>2.191837</c:v>
                </c:pt>
                <c:pt idx="1649">
                  <c:v>2.191931</c:v>
                </c:pt>
                <c:pt idx="1650">
                  <c:v>2.192026</c:v>
                </c:pt>
                <c:pt idx="1651">
                  <c:v>2.192121</c:v>
                </c:pt>
                <c:pt idx="1652">
                  <c:v>2.192216</c:v>
                </c:pt>
                <c:pt idx="1653">
                  <c:v>2.192311</c:v>
                </c:pt>
                <c:pt idx="1654">
                  <c:v>2.192406</c:v>
                </c:pt>
                <c:pt idx="1655">
                  <c:v>2.192501</c:v>
                </c:pt>
                <c:pt idx="1656">
                  <c:v>2.192596</c:v>
                </c:pt>
                <c:pt idx="1657">
                  <c:v>2.192691</c:v>
                </c:pt>
                <c:pt idx="1658">
                  <c:v>2.192786</c:v>
                </c:pt>
                <c:pt idx="1659">
                  <c:v>2.192881</c:v>
                </c:pt>
                <c:pt idx="1660">
                  <c:v>2.192976</c:v>
                </c:pt>
                <c:pt idx="1661">
                  <c:v>2.193071</c:v>
                </c:pt>
                <c:pt idx="1662">
                  <c:v>2.193166</c:v>
                </c:pt>
                <c:pt idx="1663">
                  <c:v>2.193261</c:v>
                </c:pt>
                <c:pt idx="1664">
                  <c:v>2.193356</c:v>
                </c:pt>
                <c:pt idx="1665">
                  <c:v>2.193451</c:v>
                </c:pt>
                <c:pt idx="1666">
                  <c:v>2.193546</c:v>
                </c:pt>
                <c:pt idx="1667">
                  <c:v>2.193639</c:v>
                </c:pt>
                <c:pt idx="1668">
                  <c:v>2.193734</c:v>
                </c:pt>
                <c:pt idx="1669">
                  <c:v>2.193735</c:v>
                </c:pt>
                <c:pt idx="1670">
                  <c:v>2.19383</c:v>
                </c:pt>
                <c:pt idx="1671">
                  <c:v>2.193925</c:v>
                </c:pt>
                <c:pt idx="1672">
                  <c:v>2.19402</c:v>
                </c:pt>
                <c:pt idx="1673">
                  <c:v>2.194115</c:v>
                </c:pt>
                <c:pt idx="1674">
                  <c:v>2.19421</c:v>
                </c:pt>
                <c:pt idx="1675">
                  <c:v>2.194305</c:v>
                </c:pt>
                <c:pt idx="1676">
                  <c:v>2.194399</c:v>
                </c:pt>
                <c:pt idx="1677">
                  <c:v>2.194494</c:v>
                </c:pt>
                <c:pt idx="1678">
                  <c:v>2.194589</c:v>
                </c:pt>
                <c:pt idx="1679">
                  <c:v>2.19459</c:v>
                </c:pt>
                <c:pt idx="1680">
                  <c:v>2.194685</c:v>
                </c:pt>
                <c:pt idx="1681">
                  <c:v>2.19478</c:v>
                </c:pt>
                <c:pt idx="1682">
                  <c:v>2.194875</c:v>
                </c:pt>
                <c:pt idx="1683">
                  <c:v>2.19497</c:v>
                </c:pt>
                <c:pt idx="1684">
                  <c:v>2.195065</c:v>
                </c:pt>
                <c:pt idx="1685">
                  <c:v>2.19516</c:v>
                </c:pt>
                <c:pt idx="1686">
                  <c:v>2.195255</c:v>
                </c:pt>
                <c:pt idx="1687">
                  <c:v>2.195349</c:v>
                </c:pt>
                <c:pt idx="1688">
                  <c:v>2.195443</c:v>
                </c:pt>
                <c:pt idx="1689">
                  <c:v>2.195538</c:v>
                </c:pt>
                <c:pt idx="1690">
                  <c:v>2.195633</c:v>
                </c:pt>
                <c:pt idx="1691">
                  <c:v>2.195728</c:v>
                </c:pt>
                <c:pt idx="1692">
                  <c:v>2.195823</c:v>
                </c:pt>
                <c:pt idx="1693">
                  <c:v>2.195824</c:v>
                </c:pt>
                <c:pt idx="1694">
                  <c:v>2.195919</c:v>
                </c:pt>
                <c:pt idx="1695">
                  <c:v>2.196013</c:v>
                </c:pt>
                <c:pt idx="1696">
                  <c:v>2.196108</c:v>
                </c:pt>
                <c:pt idx="1697">
                  <c:v>2.196203</c:v>
                </c:pt>
                <c:pt idx="1698">
                  <c:v>2.196298</c:v>
                </c:pt>
                <c:pt idx="1699">
                  <c:v>2.196393</c:v>
                </c:pt>
                <c:pt idx="1700">
                  <c:v>2.196488</c:v>
                </c:pt>
                <c:pt idx="1701">
                  <c:v>2.196583</c:v>
                </c:pt>
                <c:pt idx="1702">
                  <c:v>2.196678</c:v>
                </c:pt>
                <c:pt idx="1703">
                  <c:v>2.196773</c:v>
                </c:pt>
                <c:pt idx="1704">
                  <c:v>2.196868</c:v>
                </c:pt>
                <c:pt idx="1705">
                  <c:v>2.196963</c:v>
                </c:pt>
                <c:pt idx="1706">
                  <c:v>2.197057</c:v>
                </c:pt>
                <c:pt idx="1707">
                  <c:v>2.197152</c:v>
                </c:pt>
                <c:pt idx="1708">
                  <c:v>2.197247</c:v>
                </c:pt>
                <c:pt idx="1709">
                  <c:v>2.197342</c:v>
                </c:pt>
                <c:pt idx="1710">
                  <c:v>2.197437</c:v>
                </c:pt>
                <c:pt idx="1711">
                  <c:v>2.197532</c:v>
                </c:pt>
                <c:pt idx="1712">
                  <c:v>2.197627</c:v>
                </c:pt>
                <c:pt idx="1713">
                  <c:v>2.197722</c:v>
                </c:pt>
                <c:pt idx="1714">
                  <c:v>2.197817</c:v>
                </c:pt>
                <c:pt idx="1715">
                  <c:v>2.197912</c:v>
                </c:pt>
                <c:pt idx="1716">
                  <c:v>2.198007</c:v>
                </c:pt>
                <c:pt idx="1717">
                  <c:v>2.198102</c:v>
                </c:pt>
                <c:pt idx="1718">
                  <c:v>2.198197</c:v>
                </c:pt>
                <c:pt idx="1719">
                  <c:v>2.198292</c:v>
                </c:pt>
                <c:pt idx="1720">
                  <c:v>2.198387</c:v>
                </c:pt>
                <c:pt idx="1721">
                  <c:v>2.198482</c:v>
                </c:pt>
                <c:pt idx="1722">
                  <c:v>2.198482</c:v>
                </c:pt>
              </c:numCache>
            </c:numRef>
          </c:xVal>
          <c:yVal>
            <c:numRef>
              <c:f>'Br gamma'!$B$2:$B$1821</c:f>
              <c:numCache>
                <c:formatCode>General</c:formatCode>
                <c:ptCount val="1820"/>
                <c:pt idx="0">
                  <c:v>-0.0001356108</c:v>
                </c:pt>
                <c:pt idx="1">
                  <c:v>0.0691163</c:v>
                </c:pt>
                <c:pt idx="2">
                  <c:v>0.06909986</c:v>
                </c:pt>
                <c:pt idx="3">
                  <c:v>0.06908342</c:v>
                </c:pt>
                <c:pt idx="4">
                  <c:v>0.06906698</c:v>
                </c:pt>
                <c:pt idx="5">
                  <c:v>0.06905055</c:v>
                </c:pt>
                <c:pt idx="6">
                  <c:v>0.06903411</c:v>
                </c:pt>
                <c:pt idx="7">
                  <c:v>0.06901767</c:v>
                </c:pt>
                <c:pt idx="8">
                  <c:v>0.06900123</c:v>
                </c:pt>
                <c:pt idx="9">
                  <c:v>0.06898479</c:v>
                </c:pt>
                <c:pt idx="10">
                  <c:v>0.06896836</c:v>
                </c:pt>
                <c:pt idx="11">
                  <c:v>0.06895192</c:v>
                </c:pt>
                <c:pt idx="12">
                  <c:v>0.06893548</c:v>
                </c:pt>
                <c:pt idx="13">
                  <c:v>0.06891904</c:v>
                </c:pt>
                <c:pt idx="14">
                  <c:v>0.06890261</c:v>
                </c:pt>
                <c:pt idx="15">
                  <c:v>0.06888617</c:v>
                </c:pt>
                <c:pt idx="16">
                  <c:v>0.06886973</c:v>
                </c:pt>
                <c:pt idx="17">
                  <c:v>0.06885329</c:v>
                </c:pt>
                <c:pt idx="18">
                  <c:v>0.06883686</c:v>
                </c:pt>
                <c:pt idx="19">
                  <c:v>0.06882042</c:v>
                </c:pt>
                <c:pt idx="20">
                  <c:v>0.06880398</c:v>
                </c:pt>
                <c:pt idx="21">
                  <c:v>0.06878754</c:v>
                </c:pt>
                <c:pt idx="22">
                  <c:v>0.0687711</c:v>
                </c:pt>
                <c:pt idx="23">
                  <c:v>0.06875467</c:v>
                </c:pt>
                <c:pt idx="24">
                  <c:v>0.06873823</c:v>
                </c:pt>
                <c:pt idx="25">
                  <c:v>0.06872179</c:v>
                </c:pt>
                <c:pt idx="26">
                  <c:v>0.06870535</c:v>
                </c:pt>
                <c:pt idx="27">
                  <c:v>0.06868892</c:v>
                </c:pt>
                <c:pt idx="28">
                  <c:v>0.06867248</c:v>
                </c:pt>
                <c:pt idx="29">
                  <c:v>0.06865604</c:v>
                </c:pt>
                <c:pt idx="30">
                  <c:v>0.0686396</c:v>
                </c:pt>
                <c:pt idx="31">
                  <c:v>0.06862317</c:v>
                </c:pt>
                <c:pt idx="32">
                  <c:v>0.06860673</c:v>
                </c:pt>
                <c:pt idx="33">
                  <c:v>0.06859029</c:v>
                </c:pt>
                <c:pt idx="34">
                  <c:v>0.06857385</c:v>
                </c:pt>
                <c:pt idx="35">
                  <c:v>0.06855742</c:v>
                </c:pt>
                <c:pt idx="36">
                  <c:v>0.06854098</c:v>
                </c:pt>
                <c:pt idx="37">
                  <c:v>0.06852454</c:v>
                </c:pt>
                <c:pt idx="38">
                  <c:v>0.0685081</c:v>
                </c:pt>
                <c:pt idx="39">
                  <c:v>0.06849166</c:v>
                </c:pt>
                <c:pt idx="40">
                  <c:v>0.06847523</c:v>
                </c:pt>
                <c:pt idx="41">
                  <c:v>0.06845879</c:v>
                </c:pt>
                <c:pt idx="42">
                  <c:v>0.06844235</c:v>
                </c:pt>
                <c:pt idx="43">
                  <c:v>0.06842591</c:v>
                </c:pt>
                <c:pt idx="44">
                  <c:v>0.06840948</c:v>
                </c:pt>
                <c:pt idx="45">
                  <c:v>0.06839304</c:v>
                </c:pt>
                <c:pt idx="46">
                  <c:v>0.0683766</c:v>
                </c:pt>
                <c:pt idx="47">
                  <c:v>0.06836016</c:v>
                </c:pt>
                <c:pt idx="48">
                  <c:v>0.06834373</c:v>
                </c:pt>
                <c:pt idx="49">
                  <c:v>0.06832729</c:v>
                </c:pt>
                <c:pt idx="50">
                  <c:v>0.06831085</c:v>
                </c:pt>
                <c:pt idx="51">
                  <c:v>0.06829441</c:v>
                </c:pt>
                <c:pt idx="52">
                  <c:v>0.06827797</c:v>
                </c:pt>
                <c:pt idx="53">
                  <c:v>0.06826154</c:v>
                </c:pt>
                <c:pt idx="54">
                  <c:v>0.0682451</c:v>
                </c:pt>
                <c:pt idx="55">
                  <c:v>0.06822866</c:v>
                </c:pt>
                <c:pt idx="56">
                  <c:v>0.06821222</c:v>
                </c:pt>
                <c:pt idx="57">
                  <c:v>0.06819579</c:v>
                </c:pt>
                <c:pt idx="58">
                  <c:v>0.06817935</c:v>
                </c:pt>
                <c:pt idx="59">
                  <c:v>0.06816291</c:v>
                </c:pt>
                <c:pt idx="60">
                  <c:v>0.06814647</c:v>
                </c:pt>
                <c:pt idx="61">
                  <c:v>0.06813004</c:v>
                </c:pt>
                <c:pt idx="62">
                  <c:v>0.0681136</c:v>
                </c:pt>
                <c:pt idx="63">
                  <c:v>0.06809716</c:v>
                </c:pt>
                <c:pt idx="64">
                  <c:v>0.06808072</c:v>
                </c:pt>
                <c:pt idx="65">
                  <c:v>0.06806429</c:v>
                </c:pt>
                <c:pt idx="66">
                  <c:v>0.06804785</c:v>
                </c:pt>
                <c:pt idx="67">
                  <c:v>0.06803141</c:v>
                </c:pt>
                <c:pt idx="68">
                  <c:v>0.06801497</c:v>
                </c:pt>
                <c:pt idx="69">
                  <c:v>0.06799853</c:v>
                </c:pt>
                <c:pt idx="70">
                  <c:v>0.0679821</c:v>
                </c:pt>
                <c:pt idx="71">
                  <c:v>0.06796566</c:v>
                </c:pt>
                <c:pt idx="72">
                  <c:v>0.06794922</c:v>
                </c:pt>
                <c:pt idx="73">
                  <c:v>0.06793278</c:v>
                </c:pt>
                <c:pt idx="74">
                  <c:v>0.06791635</c:v>
                </c:pt>
                <c:pt idx="75">
                  <c:v>0.06789991</c:v>
                </c:pt>
                <c:pt idx="76">
                  <c:v>0.06788347</c:v>
                </c:pt>
                <c:pt idx="77">
                  <c:v>0.06786703</c:v>
                </c:pt>
                <c:pt idx="78">
                  <c:v>0.0678506</c:v>
                </c:pt>
                <c:pt idx="79">
                  <c:v>0.1371025</c:v>
                </c:pt>
                <c:pt idx="80">
                  <c:v>0.1370861</c:v>
                </c:pt>
                <c:pt idx="81">
                  <c:v>0.06781772</c:v>
                </c:pt>
                <c:pt idx="82">
                  <c:v>0.06780128</c:v>
                </c:pt>
                <c:pt idx="83">
                  <c:v>0.06778484</c:v>
                </c:pt>
                <c:pt idx="84">
                  <c:v>0.06776841</c:v>
                </c:pt>
                <c:pt idx="85">
                  <c:v>0.06775197</c:v>
                </c:pt>
                <c:pt idx="86">
                  <c:v>0.06773553</c:v>
                </c:pt>
                <c:pt idx="87">
                  <c:v>0.1369874</c:v>
                </c:pt>
                <c:pt idx="88">
                  <c:v>0.06771909</c:v>
                </c:pt>
                <c:pt idx="89">
                  <c:v>0.06770266</c:v>
                </c:pt>
                <c:pt idx="90">
                  <c:v>0.06768622</c:v>
                </c:pt>
                <c:pt idx="91">
                  <c:v>0.06766978</c:v>
                </c:pt>
                <c:pt idx="92">
                  <c:v>0.06765334</c:v>
                </c:pt>
                <c:pt idx="93">
                  <c:v>0.06763691</c:v>
                </c:pt>
                <c:pt idx="94">
                  <c:v>0.06762047</c:v>
                </c:pt>
                <c:pt idx="95">
                  <c:v>0.06760403</c:v>
                </c:pt>
                <c:pt idx="96">
                  <c:v>0.06758759</c:v>
                </c:pt>
                <c:pt idx="97">
                  <c:v>0.06757115</c:v>
                </c:pt>
                <c:pt idx="98">
                  <c:v>0.06755472</c:v>
                </c:pt>
                <c:pt idx="99">
                  <c:v>0.06753828</c:v>
                </c:pt>
                <c:pt idx="100">
                  <c:v>0.06752184</c:v>
                </c:pt>
                <c:pt idx="101">
                  <c:v>0.0675054</c:v>
                </c:pt>
                <c:pt idx="102">
                  <c:v>0.06748897</c:v>
                </c:pt>
                <c:pt idx="103">
                  <c:v>0.06747253</c:v>
                </c:pt>
                <c:pt idx="104">
                  <c:v>0.06745609</c:v>
                </c:pt>
                <c:pt idx="105">
                  <c:v>0.136708</c:v>
                </c:pt>
                <c:pt idx="106">
                  <c:v>0.1366916</c:v>
                </c:pt>
                <c:pt idx="107">
                  <c:v>0.06742322</c:v>
                </c:pt>
                <c:pt idx="108">
                  <c:v>0.06740678</c:v>
                </c:pt>
                <c:pt idx="109">
                  <c:v>0.06739034</c:v>
                </c:pt>
                <c:pt idx="110">
                  <c:v>0.0673739</c:v>
                </c:pt>
                <c:pt idx="111">
                  <c:v>0.06735747</c:v>
                </c:pt>
                <c:pt idx="112">
                  <c:v>0.06734103</c:v>
                </c:pt>
                <c:pt idx="113">
                  <c:v>0.06732459</c:v>
                </c:pt>
                <c:pt idx="114">
                  <c:v>0.06730815</c:v>
                </c:pt>
                <c:pt idx="115">
                  <c:v>0.06729171</c:v>
                </c:pt>
                <c:pt idx="116">
                  <c:v>0.06727528</c:v>
                </c:pt>
                <c:pt idx="117">
                  <c:v>0.1365272</c:v>
                </c:pt>
                <c:pt idx="118">
                  <c:v>0.1365107</c:v>
                </c:pt>
                <c:pt idx="119">
                  <c:v>0.1364943</c:v>
                </c:pt>
                <c:pt idx="120">
                  <c:v>0.1364779</c:v>
                </c:pt>
                <c:pt idx="121">
                  <c:v>0.06720953</c:v>
                </c:pt>
                <c:pt idx="122">
                  <c:v>0.06719309</c:v>
                </c:pt>
                <c:pt idx="123">
                  <c:v>0.06717665</c:v>
                </c:pt>
                <c:pt idx="124">
                  <c:v>0.06716021</c:v>
                </c:pt>
                <c:pt idx="125">
                  <c:v>0.06714378</c:v>
                </c:pt>
                <c:pt idx="126">
                  <c:v>0.1363957</c:v>
                </c:pt>
                <c:pt idx="127">
                  <c:v>0.1363792</c:v>
                </c:pt>
                <c:pt idx="128">
                  <c:v>0.0671109</c:v>
                </c:pt>
                <c:pt idx="129">
                  <c:v>0.06709446</c:v>
                </c:pt>
                <c:pt idx="130">
                  <c:v>0.06707802</c:v>
                </c:pt>
                <c:pt idx="131">
                  <c:v>0.06706159</c:v>
                </c:pt>
                <c:pt idx="132">
                  <c:v>0.06704515</c:v>
                </c:pt>
                <c:pt idx="133">
                  <c:v>0.06702871</c:v>
                </c:pt>
                <c:pt idx="134">
                  <c:v>0.06701227</c:v>
                </c:pt>
                <c:pt idx="135">
                  <c:v>0.06699584</c:v>
                </c:pt>
                <c:pt idx="136">
                  <c:v>0.0669794</c:v>
                </c:pt>
                <c:pt idx="137">
                  <c:v>0.06696296</c:v>
                </c:pt>
                <c:pt idx="138">
                  <c:v>0.06694652</c:v>
                </c:pt>
                <c:pt idx="139">
                  <c:v>0.06693009</c:v>
                </c:pt>
                <c:pt idx="140">
                  <c:v>0.06691365</c:v>
                </c:pt>
                <c:pt idx="141">
                  <c:v>0.06689721</c:v>
                </c:pt>
                <c:pt idx="142">
                  <c:v>0.06688077</c:v>
                </c:pt>
                <c:pt idx="143">
                  <c:v>0.06686434</c:v>
                </c:pt>
                <c:pt idx="144">
                  <c:v>0.0668479</c:v>
                </c:pt>
                <c:pt idx="145">
                  <c:v>0.06683146</c:v>
                </c:pt>
                <c:pt idx="146">
                  <c:v>0.06681502</c:v>
                </c:pt>
                <c:pt idx="147">
                  <c:v>0.1360669</c:v>
                </c:pt>
                <c:pt idx="148">
                  <c:v>0.1360505</c:v>
                </c:pt>
                <c:pt idx="149">
                  <c:v>0.1360341</c:v>
                </c:pt>
                <c:pt idx="150">
                  <c:v>0.1360176</c:v>
                </c:pt>
                <c:pt idx="151">
                  <c:v>0.1360012</c:v>
                </c:pt>
                <c:pt idx="152">
                  <c:v>0.06673283</c:v>
                </c:pt>
                <c:pt idx="153">
                  <c:v>0.0667164</c:v>
                </c:pt>
                <c:pt idx="154">
                  <c:v>0.06669996</c:v>
                </c:pt>
                <c:pt idx="155">
                  <c:v>0.1359519</c:v>
                </c:pt>
                <c:pt idx="156">
                  <c:v>0.1359354</c:v>
                </c:pt>
                <c:pt idx="157">
                  <c:v>0.135919</c:v>
                </c:pt>
                <c:pt idx="158">
                  <c:v>0.1359026</c:v>
                </c:pt>
                <c:pt idx="159">
                  <c:v>0.1358861</c:v>
                </c:pt>
                <c:pt idx="160">
                  <c:v>0.1358697</c:v>
                </c:pt>
                <c:pt idx="161">
                  <c:v>0.06660133</c:v>
                </c:pt>
                <c:pt idx="162">
                  <c:v>0.06658489</c:v>
                </c:pt>
                <c:pt idx="163">
                  <c:v>0.06656846</c:v>
                </c:pt>
                <c:pt idx="164">
                  <c:v>0.06655202</c:v>
                </c:pt>
                <c:pt idx="165">
                  <c:v>0.06653558</c:v>
                </c:pt>
                <c:pt idx="166">
                  <c:v>0.06651914</c:v>
                </c:pt>
                <c:pt idx="167">
                  <c:v>0.06650271</c:v>
                </c:pt>
                <c:pt idx="168">
                  <c:v>0.06648627</c:v>
                </c:pt>
                <c:pt idx="169">
                  <c:v>0.06646983</c:v>
                </c:pt>
                <c:pt idx="170">
                  <c:v>0.06645339</c:v>
                </c:pt>
                <c:pt idx="171">
                  <c:v>0.06643696</c:v>
                </c:pt>
                <c:pt idx="172">
                  <c:v>0.1356889</c:v>
                </c:pt>
                <c:pt idx="173">
                  <c:v>0.1356724</c:v>
                </c:pt>
                <c:pt idx="174">
                  <c:v>0.135656</c:v>
                </c:pt>
                <c:pt idx="175">
                  <c:v>0.06638764</c:v>
                </c:pt>
                <c:pt idx="176">
                  <c:v>0.1356395</c:v>
                </c:pt>
                <c:pt idx="177">
                  <c:v>0.1356231</c:v>
                </c:pt>
                <c:pt idx="178">
                  <c:v>0.1356067</c:v>
                </c:pt>
                <c:pt idx="179">
                  <c:v>0.1355902</c:v>
                </c:pt>
                <c:pt idx="180">
                  <c:v>0.1355738</c:v>
                </c:pt>
                <c:pt idx="181">
                  <c:v>0.1355574</c:v>
                </c:pt>
                <c:pt idx="182">
                  <c:v>0.06628902</c:v>
                </c:pt>
                <c:pt idx="183">
                  <c:v>0.06627258</c:v>
                </c:pt>
                <c:pt idx="184">
                  <c:v>0.06625614</c:v>
                </c:pt>
                <c:pt idx="185">
                  <c:v>0.0662397</c:v>
                </c:pt>
                <c:pt idx="186">
                  <c:v>0.1354916</c:v>
                </c:pt>
                <c:pt idx="187">
                  <c:v>0.06622327</c:v>
                </c:pt>
                <c:pt idx="188">
                  <c:v>0.06620683</c:v>
                </c:pt>
                <c:pt idx="189">
                  <c:v>0.06619039</c:v>
                </c:pt>
                <c:pt idx="190">
                  <c:v>0.06617395</c:v>
                </c:pt>
                <c:pt idx="191">
                  <c:v>0.1354259</c:v>
                </c:pt>
                <c:pt idx="192">
                  <c:v>0.1354094</c:v>
                </c:pt>
                <c:pt idx="193">
                  <c:v>0.06614108</c:v>
                </c:pt>
                <c:pt idx="194">
                  <c:v>0.06612464</c:v>
                </c:pt>
                <c:pt idx="195">
                  <c:v>0.0661082</c:v>
                </c:pt>
                <c:pt idx="196">
                  <c:v>0.06609176</c:v>
                </c:pt>
                <c:pt idx="197">
                  <c:v>0.06607533</c:v>
                </c:pt>
                <c:pt idx="198">
                  <c:v>0.06605889</c:v>
                </c:pt>
                <c:pt idx="199">
                  <c:v>0.06604245</c:v>
                </c:pt>
                <c:pt idx="200">
                  <c:v>0.06602601</c:v>
                </c:pt>
                <c:pt idx="201">
                  <c:v>0.06600958</c:v>
                </c:pt>
                <c:pt idx="202">
                  <c:v>0.06599314</c:v>
                </c:pt>
                <c:pt idx="203">
                  <c:v>0.0659767</c:v>
                </c:pt>
                <c:pt idx="204">
                  <c:v>0.06596026</c:v>
                </c:pt>
                <c:pt idx="205">
                  <c:v>0.1352122</c:v>
                </c:pt>
                <c:pt idx="206">
                  <c:v>0.1351957</c:v>
                </c:pt>
                <c:pt idx="207">
                  <c:v>0.1351793</c:v>
                </c:pt>
                <c:pt idx="208">
                  <c:v>0.1351629</c:v>
                </c:pt>
                <c:pt idx="209">
                  <c:v>0.1351464</c:v>
                </c:pt>
                <c:pt idx="210">
                  <c:v>0.06587807</c:v>
                </c:pt>
                <c:pt idx="211">
                  <c:v>0.06586164</c:v>
                </c:pt>
                <c:pt idx="212">
                  <c:v>0.0658452</c:v>
                </c:pt>
                <c:pt idx="213">
                  <c:v>0.06582876</c:v>
                </c:pt>
                <c:pt idx="214">
                  <c:v>0.06581232</c:v>
                </c:pt>
                <c:pt idx="215">
                  <c:v>0.06579589</c:v>
                </c:pt>
                <c:pt idx="216">
                  <c:v>0.06577945</c:v>
                </c:pt>
                <c:pt idx="217">
                  <c:v>0.06576301</c:v>
                </c:pt>
                <c:pt idx="218">
                  <c:v>0.06574657</c:v>
                </c:pt>
                <c:pt idx="219">
                  <c:v>0.06573014</c:v>
                </c:pt>
                <c:pt idx="220">
                  <c:v>0.0657137</c:v>
                </c:pt>
                <c:pt idx="221">
                  <c:v>0.06569726</c:v>
                </c:pt>
                <c:pt idx="222">
                  <c:v>0.06568082</c:v>
                </c:pt>
                <c:pt idx="223">
                  <c:v>0.06566439</c:v>
                </c:pt>
                <c:pt idx="224">
                  <c:v>0.06564795</c:v>
                </c:pt>
                <c:pt idx="225">
                  <c:v>0.06563151</c:v>
                </c:pt>
                <c:pt idx="226">
                  <c:v>0.06561507</c:v>
                </c:pt>
                <c:pt idx="227">
                  <c:v>0.134867</c:v>
                </c:pt>
                <c:pt idx="228">
                  <c:v>0.1348505</c:v>
                </c:pt>
                <c:pt idx="229">
                  <c:v>0.1348341</c:v>
                </c:pt>
                <c:pt idx="230">
                  <c:v>0.1348177</c:v>
                </c:pt>
                <c:pt idx="231">
                  <c:v>0.1348012</c:v>
                </c:pt>
                <c:pt idx="232">
                  <c:v>0.1347848</c:v>
                </c:pt>
                <c:pt idx="233">
                  <c:v>0.1347684</c:v>
                </c:pt>
                <c:pt idx="234">
                  <c:v>0.1347519</c:v>
                </c:pt>
                <c:pt idx="235">
                  <c:v>0.1347355</c:v>
                </c:pt>
                <c:pt idx="236">
                  <c:v>0.134719</c:v>
                </c:pt>
                <c:pt idx="237">
                  <c:v>0.1347026</c:v>
                </c:pt>
                <c:pt idx="238">
                  <c:v>0.1346862</c:v>
                </c:pt>
                <c:pt idx="239">
                  <c:v>0.1346697</c:v>
                </c:pt>
                <c:pt idx="240">
                  <c:v>0.1346533</c:v>
                </c:pt>
                <c:pt idx="241">
                  <c:v>0.1346369</c:v>
                </c:pt>
                <c:pt idx="242">
                  <c:v>0.1346204</c:v>
                </c:pt>
                <c:pt idx="243">
                  <c:v>0.134604</c:v>
                </c:pt>
                <c:pt idx="244">
                  <c:v>0.1345875</c:v>
                </c:pt>
                <c:pt idx="245">
                  <c:v>0.1345711</c:v>
                </c:pt>
                <c:pt idx="246">
                  <c:v>0.1345547</c:v>
                </c:pt>
                <c:pt idx="247">
                  <c:v>0.1345382</c:v>
                </c:pt>
                <c:pt idx="248">
                  <c:v>0.1345218</c:v>
                </c:pt>
                <c:pt idx="249">
                  <c:v>0.1345054</c:v>
                </c:pt>
                <c:pt idx="250">
                  <c:v>0.1344889</c:v>
                </c:pt>
                <c:pt idx="251">
                  <c:v>0.1344725</c:v>
                </c:pt>
                <c:pt idx="252">
                  <c:v>0.134456</c:v>
                </c:pt>
                <c:pt idx="253">
                  <c:v>0.1344396</c:v>
                </c:pt>
                <c:pt idx="254">
                  <c:v>0.1344232</c:v>
                </c:pt>
                <c:pt idx="255">
                  <c:v>0.1344067</c:v>
                </c:pt>
                <c:pt idx="256">
                  <c:v>0.1343903</c:v>
                </c:pt>
                <c:pt idx="257">
                  <c:v>0.1343738</c:v>
                </c:pt>
                <c:pt idx="258">
                  <c:v>0.1343574</c:v>
                </c:pt>
                <c:pt idx="259">
                  <c:v>0.134341</c:v>
                </c:pt>
                <c:pt idx="260">
                  <c:v>0.1343245</c:v>
                </c:pt>
                <c:pt idx="261">
                  <c:v>0.1343081</c:v>
                </c:pt>
                <c:pt idx="262">
                  <c:v>0.1342917</c:v>
                </c:pt>
                <c:pt idx="263">
                  <c:v>0.1342752</c:v>
                </c:pt>
                <c:pt idx="264">
                  <c:v>0.1342588</c:v>
                </c:pt>
                <c:pt idx="265">
                  <c:v>0.1342423</c:v>
                </c:pt>
                <c:pt idx="266">
                  <c:v>0.1342259</c:v>
                </c:pt>
                <c:pt idx="267">
                  <c:v>0.1342095</c:v>
                </c:pt>
                <c:pt idx="268">
                  <c:v>0.134193</c:v>
                </c:pt>
                <c:pt idx="269">
                  <c:v>0.1341766</c:v>
                </c:pt>
                <c:pt idx="270">
                  <c:v>0.1341602</c:v>
                </c:pt>
                <c:pt idx="271">
                  <c:v>0.1341437</c:v>
                </c:pt>
                <c:pt idx="272">
                  <c:v>0.1341273</c:v>
                </c:pt>
                <c:pt idx="273">
                  <c:v>0.1341108</c:v>
                </c:pt>
                <c:pt idx="274">
                  <c:v>0.1340944</c:v>
                </c:pt>
                <c:pt idx="275">
                  <c:v>0.134078</c:v>
                </c:pt>
                <c:pt idx="276">
                  <c:v>0.1340615</c:v>
                </c:pt>
                <c:pt idx="277">
                  <c:v>0.1340451</c:v>
                </c:pt>
                <c:pt idx="278">
                  <c:v>0.1340287</c:v>
                </c:pt>
                <c:pt idx="279">
                  <c:v>0.1340122</c:v>
                </c:pt>
                <c:pt idx="280">
                  <c:v>0.1339958</c:v>
                </c:pt>
                <c:pt idx="281">
                  <c:v>0.1339793</c:v>
                </c:pt>
                <c:pt idx="282">
                  <c:v>0.1339629</c:v>
                </c:pt>
                <c:pt idx="283">
                  <c:v>0.1339465</c:v>
                </c:pt>
                <c:pt idx="284">
                  <c:v>0.13393</c:v>
                </c:pt>
                <c:pt idx="285">
                  <c:v>0.1339136</c:v>
                </c:pt>
                <c:pt idx="286">
                  <c:v>0.1338972</c:v>
                </c:pt>
                <c:pt idx="287">
                  <c:v>0.1338807</c:v>
                </c:pt>
                <c:pt idx="288">
                  <c:v>0.1338643</c:v>
                </c:pt>
                <c:pt idx="289">
                  <c:v>0.1338478</c:v>
                </c:pt>
                <c:pt idx="290">
                  <c:v>0.1338314</c:v>
                </c:pt>
                <c:pt idx="291">
                  <c:v>0.133815</c:v>
                </c:pt>
                <c:pt idx="292">
                  <c:v>0.1337985</c:v>
                </c:pt>
                <c:pt idx="293">
                  <c:v>0.1337821</c:v>
                </c:pt>
                <c:pt idx="294">
                  <c:v>0.1337657</c:v>
                </c:pt>
                <c:pt idx="295">
                  <c:v>0.2030176</c:v>
                </c:pt>
                <c:pt idx="296">
                  <c:v>0.2030011</c:v>
                </c:pt>
                <c:pt idx="297">
                  <c:v>0.2029847</c:v>
                </c:pt>
                <c:pt idx="298">
                  <c:v>0.2029682</c:v>
                </c:pt>
                <c:pt idx="299">
                  <c:v>0.2029518</c:v>
                </c:pt>
                <c:pt idx="300">
                  <c:v>0.2029354</c:v>
                </c:pt>
                <c:pt idx="301">
                  <c:v>0.2029189</c:v>
                </c:pt>
                <c:pt idx="302">
                  <c:v>0.2029025</c:v>
                </c:pt>
                <c:pt idx="303">
                  <c:v>0.2028861</c:v>
                </c:pt>
                <c:pt idx="304">
                  <c:v>0.2028696</c:v>
                </c:pt>
                <c:pt idx="305">
                  <c:v>0.2028532</c:v>
                </c:pt>
                <c:pt idx="306">
                  <c:v>0.2028367</c:v>
                </c:pt>
                <c:pt idx="307">
                  <c:v>0.2028203</c:v>
                </c:pt>
                <c:pt idx="308">
                  <c:v>0.2028039</c:v>
                </c:pt>
                <c:pt idx="309">
                  <c:v>0.2027874</c:v>
                </c:pt>
                <c:pt idx="310">
                  <c:v>0.202771</c:v>
                </c:pt>
                <c:pt idx="311">
                  <c:v>0.2027546</c:v>
                </c:pt>
                <c:pt idx="312">
                  <c:v>0.2027381</c:v>
                </c:pt>
                <c:pt idx="313">
                  <c:v>0.2027217</c:v>
                </c:pt>
                <c:pt idx="314">
                  <c:v>0.2027052</c:v>
                </c:pt>
                <c:pt idx="315">
                  <c:v>0.2719572</c:v>
                </c:pt>
                <c:pt idx="316">
                  <c:v>0.2719407</c:v>
                </c:pt>
                <c:pt idx="317">
                  <c:v>0.2719243</c:v>
                </c:pt>
                <c:pt idx="318">
                  <c:v>0.2719078</c:v>
                </c:pt>
                <c:pt idx="319">
                  <c:v>0.2718914</c:v>
                </c:pt>
                <c:pt idx="320">
                  <c:v>0.3411433</c:v>
                </c:pt>
                <c:pt idx="321">
                  <c:v>0.3411269</c:v>
                </c:pt>
                <c:pt idx="322">
                  <c:v>0.3411104</c:v>
                </c:pt>
                <c:pt idx="323">
                  <c:v>0.341094</c:v>
                </c:pt>
                <c:pt idx="324">
                  <c:v>0.3410776</c:v>
                </c:pt>
                <c:pt idx="325">
                  <c:v>0.3410611</c:v>
                </c:pt>
                <c:pt idx="326">
                  <c:v>0.3410447</c:v>
                </c:pt>
                <c:pt idx="327">
                  <c:v>0.3410282</c:v>
                </c:pt>
                <c:pt idx="328">
                  <c:v>0.3410118</c:v>
                </c:pt>
                <c:pt idx="329">
                  <c:v>0.3409954</c:v>
                </c:pt>
                <c:pt idx="330">
                  <c:v>0.3409789</c:v>
                </c:pt>
                <c:pt idx="331">
                  <c:v>0.3409625</c:v>
                </c:pt>
                <c:pt idx="332">
                  <c:v>0.3409461</c:v>
                </c:pt>
                <c:pt idx="333">
                  <c:v>0.3409296</c:v>
                </c:pt>
                <c:pt idx="334">
                  <c:v>0.3409132</c:v>
                </c:pt>
                <c:pt idx="335">
                  <c:v>0.3408967</c:v>
                </c:pt>
                <c:pt idx="336">
                  <c:v>0.3408803</c:v>
                </c:pt>
                <c:pt idx="337">
                  <c:v>0.3408639</c:v>
                </c:pt>
                <c:pt idx="338">
                  <c:v>0.3408474</c:v>
                </c:pt>
                <c:pt idx="339">
                  <c:v>0.340831</c:v>
                </c:pt>
                <c:pt idx="340">
                  <c:v>0.3408146</c:v>
                </c:pt>
                <c:pt idx="341">
                  <c:v>0.3407981</c:v>
                </c:pt>
                <c:pt idx="342">
                  <c:v>0.41005</c:v>
                </c:pt>
                <c:pt idx="343">
                  <c:v>0.4100336</c:v>
                </c:pt>
                <c:pt idx="344">
                  <c:v>0.4100171</c:v>
                </c:pt>
                <c:pt idx="345">
                  <c:v>0.4100007</c:v>
                </c:pt>
                <c:pt idx="346">
                  <c:v>0.4099843</c:v>
                </c:pt>
                <c:pt idx="347">
                  <c:v>0.4099678</c:v>
                </c:pt>
                <c:pt idx="348">
                  <c:v>0.4099514</c:v>
                </c:pt>
                <c:pt idx="349">
                  <c:v>0.409935</c:v>
                </c:pt>
                <c:pt idx="350">
                  <c:v>0.4791869</c:v>
                </c:pt>
                <c:pt idx="351">
                  <c:v>0.4791704</c:v>
                </c:pt>
                <c:pt idx="352">
                  <c:v>0.479154</c:v>
                </c:pt>
                <c:pt idx="353">
                  <c:v>0.4791376</c:v>
                </c:pt>
                <c:pt idx="354">
                  <c:v>0.4791211</c:v>
                </c:pt>
                <c:pt idx="355">
                  <c:v>0.4791047</c:v>
                </c:pt>
                <c:pt idx="356">
                  <c:v>0.4790882</c:v>
                </c:pt>
                <c:pt idx="357">
                  <c:v>0.4790718</c:v>
                </c:pt>
                <c:pt idx="358">
                  <c:v>0.4790554</c:v>
                </c:pt>
                <c:pt idx="359">
                  <c:v>0.4790389</c:v>
                </c:pt>
                <c:pt idx="360">
                  <c:v>0.4790225</c:v>
                </c:pt>
                <c:pt idx="361">
                  <c:v>0.5482744</c:v>
                </c:pt>
                <c:pt idx="362">
                  <c:v>0.548258</c:v>
                </c:pt>
                <c:pt idx="363">
                  <c:v>0.5482415</c:v>
                </c:pt>
                <c:pt idx="364">
                  <c:v>0.5482251</c:v>
                </c:pt>
                <c:pt idx="365">
                  <c:v>0.5482086</c:v>
                </c:pt>
                <c:pt idx="366">
                  <c:v>0.5481922</c:v>
                </c:pt>
                <c:pt idx="367">
                  <c:v>0.5481758</c:v>
                </c:pt>
                <c:pt idx="368">
                  <c:v>0.5481593</c:v>
                </c:pt>
                <c:pt idx="369">
                  <c:v>0.5481429</c:v>
                </c:pt>
                <c:pt idx="370">
                  <c:v>0.6173948</c:v>
                </c:pt>
                <c:pt idx="371">
                  <c:v>0.6173784</c:v>
                </c:pt>
                <c:pt idx="372">
                  <c:v>0.6173619</c:v>
                </c:pt>
                <c:pt idx="373">
                  <c:v>0.6173455</c:v>
                </c:pt>
                <c:pt idx="374">
                  <c:v>0.6173291</c:v>
                </c:pt>
                <c:pt idx="375">
                  <c:v>0.6173126</c:v>
                </c:pt>
                <c:pt idx="376">
                  <c:v>0.6172962</c:v>
                </c:pt>
                <c:pt idx="377">
                  <c:v>0.6865481</c:v>
                </c:pt>
                <c:pt idx="378">
                  <c:v>0.6865316</c:v>
                </c:pt>
                <c:pt idx="379">
                  <c:v>0.6865152</c:v>
                </c:pt>
                <c:pt idx="380">
                  <c:v>0.6864988</c:v>
                </c:pt>
                <c:pt idx="381">
                  <c:v>0.6864823</c:v>
                </c:pt>
                <c:pt idx="382">
                  <c:v>0.7557342</c:v>
                </c:pt>
                <c:pt idx="383">
                  <c:v>0.7557178</c:v>
                </c:pt>
                <c:pt idx="384">
                  <c:v>0.7557014</c:v>
                </c:pt>
                <c:pt idx="385">
                  <c:v>0.7556849</c:v>
                </c:pt>
                <c:pt idx="386">
                  <c:v>0.7556685</c:v>
                </c:pt>
                <c:pt idx="387">
                  <c:v>0.8249204</c:v>
                </c:pt>
                <c:pt idx="388">
                  <c:v>0.824904</c:v>
                </c:pt>
                <c:pt idx="389">
                  <c:v>0.8248875</c:v>
                </c:pt>
                <c:pt idx="390">
                  <c:v>0.8248711</c:v>
                </c:pt>
                <c:pt idx="391">
                  <c:v>0.8248546</c:v>
                </c:pt>
                <c:pt idx="392">
                  <c:v>0.8941066</c:v>
                </c:pt>
                <c:pt idx="393">
                  <c:v>0.8940901</c:v>
                </c:pt>
                <c:pt idx="394">
                  <c:v>0.8940737</c:v>
                </c:pt>
                <c:pt idx="395">
                  <c:v>0.9633256</c:v>
                </c:pt>
                <c:pt idx="396">
                  <c:v>0.9633091</c:v>
                </c:pt>
                <c:pt idx="397">
                  <c:v>0.9632927</c:v>
                </c:pt>
                <c:pt idx="398">
                  <c:v>1.032545</c:v>
                </c:pt>
                <c:pt idx="399">
                  <c:v>1.032528</c:v>
                </c:pt>
                <c:pt idx="400">
                  <c:v>1.032512</c:v>
                </c:pt>
                <c:pt idx="401">
                  <c:v>1.032495</c:v>
                </c:pt>
                <c:pt idx="402">
                  <c:v>1.101747</c:v>
                </c:pt>
                <c:pt idx="403">
                  <c:v>1.101731</c:v>
                </c:pt>
                <c:pt idx="404">
                  <c:v>1.101714</c:v>
                </c:pt>
                <c:pt idx="405">
                  <c:v>1.101698</c:v>
                </c:pt>
                <c:pt idx="406">
                  <c:v>1.17095</c:v>
                </c:pt>
                <c:pt idx="407">
                  <c:v>1.170933</c:v>
                </c:pt>
                <c:pt idx="408">
                  <c:v>1.240185</c:v>
                </c:pt>
                <c:pt idx="409">
                  <c:v>1.240169</c:v>
                </c:pt>
                <c:pt idx="410">
                  <c:v>1.240152</c:v>
                </c:pt>
                <c:pt idx="411">
                  <c:v>1.309404</c:v>
                </c:pt>
                <c:pt idx="412">
                  <c:v>1.309388</c:v>
                </c:pt>
                <c:pt idx="413">
                  <c:v>1.309371</c:v>
                </c:pt>
                <c:pt idx="414">
                  <c:v>1.378623</c:v>
                </c:pt>
                <c:pt idx="415">
                  <c:v>1.378607</c:v>
                </c:pt>
                <c:pt idx="416">
                  <c:v>1.37859</c:v>
                </c:pt>
                <c:pt idx="417">
                  <c:v>1.447842</c:v>
                </c:pt>
                <c:pt idx="418">
                  <c:v>1.447826</c:v>
                </c:pt>
                <c:pt idx="419">
                  <c:v>1.447809</c:v>
                </c:pt>
                <c:pt idx="420">
                  <c:v>1.517061</c:v>
                </c:pt>
                <c:pt idx="421">
                  <c:v>1.517045</c:v>
                </c:pt>
                <c:pt idx="422">
                  <c:v>1.517029</c:v>
                </c:pt>
                <c:pt idx="423">
                  <c:v>1.517012</c:v>
                </c:pt>
                <c:pt idx="424">
                  <c:v>1.586264</c:v>
                </c:pt>
                <c:pt idx="425">
                  <c:v>1.586248</c:v>
                </c:pt>
                <c:pt idx="426">
                  <c:v>1.655499</c:v>
                </c:pt>
                <c:pt idx="427">
                  <c:v>1.655483</c:v>
                </c:pt>
                <c:pt idx="428">
                  <c:v>1.655467</c:v>
                </c:pt>
                <c:pt idx="429">
                  <c:v>1.724718</c:v>
                </c:pt>
                <c:pt idx="430">
                  <c:v>1.724702</c:v>
                </c:pt>
                <c:pt idx="431">
                  <c:v>1.724686</c:v>
                </c:pt>
                <c:pt idx="432">
                  <c:v>1.793938</c:v>
                </c:pt>
                <c:pt idx="433">
                  <c:v>1.793921</c:v>
                </c:pt>
                <c:pt idx="434">
                  <c:v>1.863173</c:v>
                </c:pt>
                <c:pt idx="435">
                  <c:v>1.863157</c:v>
                </c:pt>
                <c:pt idx="436">
                  <c:v>1.932408</c:v>
                </c:pt>
                <c:pt idx="437">
                  <c:v>1.932392</c:v>
                </c:pt>
                <c:pt idx="438">
                  <c:v>2.001644</c:v>
                </c:pt>
                <c:pt idx="439">
                  <c:v>2.070896</c:v>
                </c:pt>
                <c:pt idx="440">
                  <c:v>2.070879</c:v>
                </c:pt>
                <c:pt idx="441">
                  <c:v>2.070863</c:v>
                </c:pt>
                <c:pt idx="442">
                  <c:v>2.140115</c:v>
                </c:pt>
                <c:pt idx="443">
                  <c:v>2.140098</c:v>
                </c:pt>
                <c:pt idx="444">
                  <c:v>2.140082</c:v>
                </c:pt>
                <c:pt idx="445">
                  <c:v>2.209334</c:v>
                </c:pt>
                <c:pt idx="446">
                  <c:v>2.209317</c:v>
                </c:pt>
                <c:pt idx="447">
                  <c:v>2.209301</c:v>
                </c:pt>
                <c:pt idx="448">
                  <c:v>2.278553</c:v>
                </c:pt>
                <c:pt idx="449">
                  <c:v>2.278536</c:v>
                </c:pt>
                <c:pt idx="450">
                  <c:v>2.347788</c:v>
                </c:pt>
                <c:pt idx="451">
                  <c:v>2.41704</c:v>
                </c:pt>
                <c:pt idx="452">
                  <c:v>2.417024</c:v>
                </c:pt>
                <c:pt idx="453">
                  <c:v>2.486276</c:v>
                </c:pt>
                <c:pt idx="454">
                  <c:v>2.486259</c:v>
                </c:pt>
                <c:pt idx="455">
                  <c:v>2.555511</c:v>
                </c:pt>
                <c:pt idx="456">
                  <c:v>2.555495</c:v>
                </c:pt>
                <c:pt idx="457">
                  <c:v>2.624747</c:v>
                </c:pt>
                <c:pt idx="458">
                  <c:v>2.62473</c:v>
                </c:pt>
                <c:pt idx="459">
                  <c:v>2.693982</c:v>
                </c:pt>
                <c:pt idx="460">
                  <c:v>2.763234</c:v>
                </c:pt>
                <c:pt idx="461">
                  <c:v>2.763218</c:v>
                </c:pt>
                <c:pt idx="462">
                  <c:v>2.83247</c:v>
                </c:pt>
                <c:pt idx="463">
                  <c:v>2.901721</c:v>
                </c:pt>
                <c:pt idx="464">
                  <c:v>2.901705</c:v>
                </c:pt>
                <c:pt idx="465">
                  <c:v>2.970957</c:v>
                </c:pt>
                <c:pt idx="466">
                  <c:v>2.97094</c:v>
                </c:pt>
                <c:pt idx="467">
                  <c:v>3.040192</c:v>
                </c:pt>
                <c:pt idx="468">
                  <c:v>3.109444</c:v>
                </c:pt>
                <c:pt idx="469">
                  <c:v>3.109428</c:v>
                </c:pt>
                <c:pt idx="470">
                  <c:v>3.17868</c:v>
                </c:pt>
                <c:pt idx="471">
                  <c:v>3.178663</c:v>
                </c:pt>
                <c:pt idx="472">
                  <c:v>3.247915</c:v>
                </c:pt>
                <c:pt idx="473">
                  <c:v>3.247899</c:v>
                </c:pt>
                <c:pt idx="474">
                  <c:v>3.317151</c:v>
                </c:pt>
                <c:pt idx="475">
                  <c:v>3.317134</c:v>
                </c:pt>
                <c:pt idx="476">
                  <c:v>3.386386</c:v>
                </c:pt>
                <c:pt idx="477">
                  <c:v>3.38637</c:v>
                </c:pt>
                <c:pt idx="478">
                  <c:v>3.455622</c:v>
                </c:pt>
                <c:pt idx="479">
                  <c:v>3.524874</c:v>
                </c:pt>
                <c:pt idx="480">
                  <c:v>3.524857</c:v>
                </c:pt>
                <c:pt idx="481">
                  <c:v>3.594109</c:v>
                </c:pt>
                <c:pt idx="482">
                  <c:v>3.594093</c:v>
                </c:pt>
                <c:pt idx="483">
                  <c:v>3.663345</c:v>
                </c:pt>
                <c:pt idx="484">
                  <c:v>3.732596</c:v>
                </c:pt>
                <c:pt idx="485">
                  <c:v>3.73258</c:v>
                </c:pt>
                <c:pt idx="486">
                  <c:v>3.801832</c:v>
                </c:pt>
                <c:pt idx="487">
                  <c:v>3.801815</c:v>
                </c:pt>
                <c:pt idx="488">
                  <c:v>3.871067</c:v>
                </c:pt>
                <c:pt idx="489">
                  <c:v>3.940319</c:v>
                </c:pt>
                <c:pt idx="490">
                  <c:v>3.940303</c:v>
                </c:pt>
                <c:pt idx="491">
                  <c:v>4.009555</c:v>
                </c:pt>
                <c:pt idx="492">
                  <c:v>4.078807</c:v>
                </c:pt>
                <c:pt idx="493">
                  <c:v>4.07879</c:v>
                </c:pt>
                <c:pt idx="494">
                  <c:v>4.148042</c:v>
                </c:pt>
                <c:pt idx="495">
                  <c:v>4.217294</c:v>
                </c:pt>
                <c:pt idx="496">
                  <c:v>4.217278</c:v>
                </c:pt>
                <c:pt idx="497">
                  <c:v>4.355781</c:v>
                </c:pt>
                <c:pt idx="498">
                  <c:v>4.425033</c:v>
                </c:pt>
                <c:pt idx="499">
                  <c:v>4.425017</c:v>
                </c:pt>
                <c:pt idx="500">
                  <c:v>4.494269</c:v>
                </c:pt>
                <c:pt idx="501">
                  <c:v>4.563521</c:v>
                </c:pt>
                <c:pt idx="502">
                  <c:v>4.563504</c:v>
                </c:pt>
                <c:pt idx="503">
                  <c:v>4.632756</c:v>
                </c:pt>
                <c:pt idx="504">
                  <c:v>4.702008</c:v>
                </c:pt>
                <c:pt idx="505">
                  <c:v>4.701992</c:v>
                </c:pt>
                <c:pt idx="506">
                  <c:v>4.771244</c:v>
                </c:pt>
                <c:pt idx="507">
                  <c:v>4.840495</c:v>
                </c:pt>
                <c:pt idx="508">
                  <c:v>4.840479</c:v>
                </c:pt>
                <c:pt idx="509">
                  <c:v>5.048235</c:v>
                </c:pt>
                <c:pt idx="510">
                  <c:v>5.117487</c:v>
                </c:pt>
                <c:pt idx="511">
                  <c:v>5.11747</c:v>
                </c:pt>
                <c:pt idx="512">
                  <c:v>5.186722</c:v>
                </c:pt>
                <c:pt idx="513">
                  <c:v>5.186706</c:v>
                </c:pt>
                <c:pt idx="514">
                  <c:v>5.255958</c:v>
                </c:pt>
                <c:pt idx="515">
                  <c:v>5.255941</c:v>
                </c:pt>
                <c:pt idx="516">
                  <c:v>5.325193</c:v>
                </c:pt>
                <c:pt idx="517">
                  <c:v>5.394445</c:v>
                </c:pt>
                <c:pt idx="518">
                  <c:v>5.463697</c:v>
                </c:pt>
                <c:pt idx="519">
                  <c:v>5.46368</c:v>
                </c:pt>
                <c:pt idx="520">
                  <c:v>5.602184</c:v>
                </c:pt>
                <c:pt idx="521">
                  <c:v>5.671436</c:v>
                </c:pt>
                <c:pt idx="522">
                  <c:v>5.809923</c:v>
                </c:pt>
                <c:pt idx="523">
                  <c:v>5.879175</c:v>
                </c:pt>
                <c:pt idx="524">
                  <c:v>5.879159</c:v>
                </c:pt>
                <c:pt idx="525">
                  <c:v>6.086915</c:v>
                </c:pt>
                <c:pt idx="526">
                  <c:v>6.156167</c:v>
                </c:pt>
                <c:pt idx="527">
                  <c:v>6.225418</c:v>
                </c:pt>
                <c:pt idx="528">
                  <c:v>6.225402</c:v>
                </c:pt>
                <c:pt idx="529">
                  <c:v>6.294654</c:v>
                </c:pt>
                <c:pt idx="530">
                  <c:v>6.294638</c:v>
                </c:pt>
                <c:pt idx="531">
                  <c:v>6.363889</c:v>
                </c:pt>
                <c:pt idx="532">
                  <c:v>6.433141</c:v>
                </c:pt>
                <c:pt idx="533">
                  <c:v>6.433125</c:v>
                </c:pt>
                <c:pt idx="534">
                  <c:v>6.571629</c:v>
                </c:pt>
                <c:pt idx="535">
                  <c:v>6.640881</c:v>
                </c:pt>
                <c:pt idx="536">
                  <c:v>6.710133</c:v>
                </c:pt>
                <c:pt idx="537">
                  <c:v>6.710116</c:v>
                </c:pt>
                <c:pt idx="538">
                  <c:v>6.917872</c:v>
                </c:pt>
                <c:pt idx="539">
                  <c:v>6.987124</c:v>
                </c:pt>
                <c:pt idx="540">
                  <c:v>6.987107</c:v>
                </c:pt>
                <c:pt idx="541">
                  <c:v>7.125611</c:v>
                </c:pt>
                <c:pt idx="542">
                  <c:v>7.194863</c:v>
                </c:pt>
                <c:pt idx="543">
                  <c:v>7.264115</c:v>
                </c:pt>
                <c:pt idx="544">
                  <c:v>7.264098</c:v>
                </c:pt>
                <c:pt idx="545">
                  <c:v>7.33335</c:v>
                </c:pt>
                <c:pt idx="546">
                  <c:v>7.402602</c:v>
                </c:pt>
                <c:pt idx="547">
                  <c:v>7.402586</c:v>
                </c:pt>
                <c:pt idx="548">
                  <c:v>7.610342</c:v>
                </c:pt>
                <c:pt idx="549">
                  <c:v>7.679593</c:v>
                </c:pt>
                <c:pt idx="550">
                  <c:v>7.748845</c:v>
                </c:pt>
                <c:pt idx="551">
                  <c:v>7.748829</c:v>
                </c:pt>
                <c:pt idx="552">
                  <c:v>7.956585</c:v>
                </c:pt>
                <c:pt idx="553">
                  <c:v>8.025837</c:v>
                </c:pt>
                <c:pt idx="554">
                  <c:v>8.02582</c:v>
                </c:pt>
                <c:pt idx="555">
                  <c:v>8.233576</c:v>
                </c:pt>
                <c:pt idx="556">
                  <c:v>8.302828</c:v>
                </c:pt>
                <c:pt idx="557">
                  <c:v>8.302811</c:v>
                </c:pt>
                <c:pt idx="558">
                  <c:v>8.441315</c:v>
                </c:pt>
                <c:pt idx="559">
                  <c:v>8.510567</c:v>
                </c:pt>
                <c:pt idx="560">
                  <c:v>8.579819</c:v>
                </c:pt>
                <c:pt idx="561">
                  <c:v>8.579803</c:v>
                </c:pt>
                <c:pt idx="562">
                  <c:v>8.718306</c:v>
                </c:pt>
                <c:pt idx="563">
                  <c:v>8.787558</c:v>
                </c:pt>
                <c:pt idx="564">
                  <c:v>8.787542</c:v>
                </c:pt>
                <c:pt idx="565">
                  <c:v>8.995298</c:v>
                </c:pt>
                <c:pt idx="566">
                  <c:v>9.133801</c:v>
                </c:pt>
                <c:pt idx="567">
                  <c:v>9.133785</c:v>
                </c:pt>
                <c:pt idx="568">
                  <c:v>9.341541</c:v>
                </c:pt>
                <c:pt idx="569">
                  <c:v>9.410793</c:v>
                </c:pt>
                <c:pt idx="570">
                  <c:v>9.410776</c:v>
                </c:pt>
                <c:pt idx="571">
                  <c:v>9.618532</c:v>
                </c:pt>
                <c:pt idx="572">
                  <c:v>9.757036</c:v>
                </c:pt>
                <c:pt idx="573">
                  <c:v>9.826288</c:v>
                </c:pt>
                <c:pt idx="574">
                  <c:v>9.826271</c:v>
                </c:pt>
                <c:pt idx="575">
                  <c:v>10.10328</c:v>
                </c:pt>
                <c:pt idx="576">
                  <c:v>10.17253</c:v>
                </c:pt>
                <c:pt idx="577">
                  <c:v>10.17251</c:v>
                </c:pt>
                <c:pt idx="578">
                  <c:v>10.31102</c:v>
                </c:pt>
                <c:pt idx="579">
                  <c:v>10.38027</c:v>
                </c:pt>
                <c:pt idx="580">
                  <c:v>10.38025</c:v>
                </c:pt>
                <c:pt idx="581">
                  <c:v>10.79576</c:v>
                </c:pt>
                <c:pt idx="582">
                  <c:v>11.00352</c:v>
                </c:pt>
                <c:pt idx="583">
                  <c:v>11.07277</c:v>
                </c:pt>
                <c:pt idx="584">
                  <c:v>11.07276</c:v>
                </c:pt>
                <c:pt idx="585">
                  <c:v>11.28051</c:v>
                </c:pt>
                <c:pt idx="586">
                  <c:v>11.34976</c:v>
                </c:pt>
                <c:pt idx="587">
                  <c:v>11.34975</c:v>
                </c:pt>
                <c:pt idx="588">
                  <c:v>11.5575</c:v>
                </c:pt>
                <c:pt idx="589">
                  <c:v>11.69601</c:v>
                </c:pt>
                <c:pt idx="590">
                  <c:v>11.76526</c:v>
                </c:pt>
                <c:pt idx="591">
                  <c:v>11.76524</c:v>
                </c:pt>
                <c:pt idx="592">
                  <c:v>12.04225</c:v>
                </c:pt>
                <c:pt idx="593">
                  <c:v>12.18075</c:v>
                </c:pt>
                <c:pt idx="594">
                  <c:v>12.25001</c:v>
                </c:pt>
                <c:pt idx="595">
                  <c:v>12.24999</c:v>
                </c:pt>
                <c:pt idx="596">
                  <c:v>12.527</c:v>
                </c:pt>
                <c:pt idx="597">
                  <c:v>12.6655</c:v>
                </c:pt>
                <c:pt idx="598">
                  <c:v>12.73475</c:v>
                </c:pt>
                <c:pt idx="599">
                  <c:v>12.73474</c:v>
                </c:pt>
                <c:pt idx="600">
                  <c:v>13.01174</c:v>
                </c:pt>
                <c:pt idx="601">
                  <c:v>13.15025</c:v>
                </c:pt>
                <c:pt idx="602">
                  <c:v>13.15023</c:v>
                </c:pt>
                <c:pt idx="603">
                  <c:v>13.35799</c:v>
                </c:pt>
                <c:pt idx="604">
                  <c:v>13.49649</c:v>
                </c:pt>
                <c:pt idx="605">
                  <c:v>13.56574</c:v>
                </c:pt>
                <c:pt idx="606">
                  <c:v>13.56573</c:v>
                </c:pt>
                <c:pt idx="607">
                  <c:v>13.91199</c:v>
                </c:pt>
                <c:pt idx="608">
                  <c:v>13.98124</c:v>
                </c:pt>
                <c:pt idx="609">
                  <c:v>14.05049</c:v>
                </c:pt>
                <c:pt idx="610">
                  <c:v>14.05047</c:v>
                </c:pt>
                <c:pt idx="611">
                  <c:v>14.32748</c:v>
                </c:pt>
                <c:pt idx="612">
                  <c:v>14.46598</c:v>
                </c:pt>
                <c:pt idx="613">
                  <c:v>14.53524</c:v>
                </c:pt>
                <c:pt idx="614">
                  <c:v>14.53522</c:v>
                </c:pt>
                <c:pt idx="615">
                  <c:v>14.88148</c:v>
                </c:pt>
                <c:pt idx="616">
                  <c:v>15.01998</c:v>
                </c:pt>
                <c:pt idx="617">
                  <c:v>15.01997</c:v>
                </c:pt>
                <c:pt idx="618">
                  <c:v>15.29697</c:v>
                </c:pt>
                <c:pt idx="619">
                  <c:v>15.29696</c:v>
                </c:pt>
                <c:pt idx="620">
                  <c:v>15.57397</c:v>
                </c:pt>
                <c:pt idx="621">
                  <c:v>15.71247</c:v>
                </c:pt>
                <c:pt idx="622">
                  <c:v>15.78172</c:v>
                </c:pt>
                <c:pt idx="623">
                  <c:v>15.85097</c:v>
                </c:pt>
                <c:pt idx="624">
                  <c:v>15.85096</c:v>
                </c:pt>
                <c:pt idx="625">
                  <c:v>16.19722</c:v>
                </c:pt>
                <c:pt idx="626">
                  <c:v>16.40497</c:v>
                </c:pt>
                <c:pt idx="627">
                  <c:v>16.47422</c:v>
                </c:pt>
                <c:pt idx="628">
                  <c:v>16.54348</c:v>
                </c:pt>
                <c:pt idx="629">
                  <c:v>16.88972</c:v>
                </c:pt>
                <c:pt idx="630">
                  <c:v>17.09747</c:v>
                </c:pt>
                <c:pt idx="631">
                  <c:v>17.16673</c:v>
                </c:pt>
                <c:pt idx="632">
                  <c:v>17.23598</c:v>
                </c:pt>
                <c:pt idx="633">
                  <c:v>17.23596</c:v>
                </c:pt>
                <c:pt idx="634">
                  <c:v>17.72073</c:v>
                </c:pt>
                <c:pt idx="635">
                  <c:v>17.92848</c:v>
                </c:pt>
                <c:pt idx="636">
                  <c:v>18.06698</c:v>
                </c:pt>
                <c:pt idx="637">
                  <c:v>18.06697</c:v>
                </c:pt>
                <c:pt idx="638">
                  <c:v>18.27472</c:v>
                </c:pt>
                <c:pt idx="639">
                  <c:v>18.41323</c:v>
                </c:pt>
                <c:pt idx="640">
                  <c:v>18.48248</c:v>
                </c:pt>
                <c:pt idx="641">
                  <c:v>18.48246</c:v>
                </c:pt>
                <c:pt idx="642">
                  <c:v>18.89797</c:v>
                </c:pt>
                <c:pt idx="643">
                  <c:v>19.10573</c:v>
                </c:pt>
                <c:pt idx="644">
                  <c:v>19.17498</c:v>
                </c:pt>
                <c:pt idx="645">
                  <c:v>19.17497</c:v>
                </c:pt>
                <c:pt idx="646">
                  <c:v>19.59048</c:v>
                </c:pt>
                <c:pt idx="647">
                  <c:v>19.79823</c:v>
                </c:pt>
                <c:pt idx="648">
                  <c:v>19.79822</c:v>
                </c:pt>
                <c:pt idx="649">
                  <c:v>20.28298</c:v>
                </c:pt>
                <c:pt idx="650">
                  <c:v>20.42148</c:v>
                </c:pt>
                <c:pt idx="651">
                  <c:v>20.42147</c:v>
                </c:pt>
                <c:pt idx="652">
                  <c:v>21.04473</c:v>
                </c:pt>
                <c:pt idx="653">
                  <c:v>21.39099</c:v>
                </c:pt>
                <c:pt idx="654">
                  <c:v>21.5295</c:v>
                </c:pt>
                <c:pt idx="655">
                  <c:v>21.52948</c:v>
                </c:pt>
                <c:pt idx="656">
                  <c:v>21.94499</c:v>
                </c:pt>
                <c:pt idx="657">
                  <c:v>22.0835</c:v>
                </c:pt>
                <c:pt idx="658">
                  <c:v>22.15275</c:v>
                </c:pt>
                <c:pt idx="659">
                  <c:v>22.15273</c:v>
                </c:pt>
                <c:pt idx="660">
                  <c:v>22.56824</c:v>
                </c:pt>
                <c:pt idx="661">
                  <c:v>22.776</c:v>
                </c:pt>
                <c:pt idx="662">
                  <c:v>22.84525</c:v>
                </c:pt>
                <c:pt idx="663">
                  <c:v>22.9145</c:v>
                </c:pt>
                <c:pt idx="664">
                  <c:v>22.91449</c:v>
                </c:pt>
                <c:pt idx="665">
                  <c:v>23.26075</c:v>
                </c:pt>
                <c:pt idx="666">
                  <c:v>23.33</c:v>
                </c:pt>
                <c:pt idx="667">
                  <c:v>23.39925</c:v>
                </c:pt>
                <c:pt idx="668">
                  <c:v>23.39923</c:v>
                </c:pt>
                <c:pt idx="669">
                  <c:v>23.95325</c:v>
                </c:pt>
                <c:pt idx="670">
                  <c:v>24.23026</c:v>
                </c:pt>
                <c:pt idx="671">
                  <c:v>24.23024</c:v>
                </c:pt>
                <c:pt idx="672">
                  <c:v>24.715</c:v>
                </c:pt>
                <c:pt idx="673">
                  <c:v>24.71499</c:v>
                </c:pt>
                <c:pt idx="674">
                  <c:v>25.19975</c:v>
                </c:pt>
                <c:pt idx="675">
                  <c:v>25.33825</c:v>
                </c:pt>
                <c:pt idx="676">
                  <c:v>25.47676</c:v>
                </c:pt>
                <c:pt idx="677">
                  <c:v>25.54601</c:v>
                </c:pt>
                <c:pt idx="678">
                  <c:v>25.61526</c:v>
                </c:pt>
                <c:pt idx="679">
                  <c:v>25.96152</c:v>
                </c:pt>
                <c:pt idx="680">
                  <c:v>25.89225</c:v>
                </c:pt>
                <c:pt idx="681">
                  <c:v>26.65402</c:v>
                </c:pt>
                <c:pt idx="682">
                  <c:v>27.00028</c:v>
                </c:pt>
                <c:pt idx="683">
                  <c:v>27.20804</c:v>
                </c:pt>
                <c:pt idx="684">
                  <c:v>27.27729</c:v>
                </c:pt>
                <c:pt idx="685">
                  <c:v>27.27727</c:v>
                </c:pt>
                <c:pt idx="686">
                  <c:v>27.83129</c:v>
                </c:pt>
                <c:pt idx="687">
                  <c:v>28.03905</c:v>
                </c:pt>
                <c:pt idx="688">
                  <c:v>28.03903</c:v>
                </c:pt>
                <c:pt idx="689">
                  <c:v>28.31604</c:v>
                </c:pt>
                <c:pt idx="690">
                  <c:v>28.45454</c:v>
                </c:pt>
                <c:pt idx="691">
                  <c:v>28.52379</c:v>
                </c:pt>
                <c:pt idx="692">
                  <c:v>28.52378</c:v>
                </c:pt>
                <c:pt idx="693">
                  <c:v>29.00854</c:v>
                </c:pt>
                <c:pt idx="694">
                  <c:v>29.28555</c:v>
                </c:pt>
                <c:pt idx="695">
                  <c:v>29.42405</c:v>
                </c:pt>
                <c:pt idx="696">
                  <c:v>29.42403</c:v>
                </c:pt>
                <c:pt idx="697">
                  <c:v>29.83955</c:v>
                </c:pt>
                <c:pt idx="698">
                  <c:v>30.0473</c:v>
                </c:pt>
                <c:pt idx="699">
                  <c:v>30.11655</c:v>
                </c:pt>
                <c:pt idx="700">
                  <c:v>30.18581</c:v>
                </c:pt>
                <c:pt idx="701">
                  <c:v>30.18579</c:v>
                </c:pt>
                <c:pt idx="702">
                  <c:v>30.4628</c:v>
                </c:pt>
                <c:pt idx="703">
                  <c:v>30.6013</c:v>
                </c:pt>
                <c:pt idx="704">
                  <c:v>30.67055</c:v>
                </c:pt>
                <c:pt idx="705">
                  <c:v>30.7398</c:v>
                </c:pt>
                <c:pt idx="706">
                  <c:v>31.08606</c:v>
                </c:pt>
                <c:pt idx="707">
                  <c:v>31.08605</c:v>
                </c:pt>
                <c:pt idx="708">
                  <c:v>31.50156</c:v>
                </c:pt>
                <c:pt idx="709">
                  <c:v>31.70931</c:v>
                </c:pt>
                <c:pt idx="710">
                  <c:v>31.77857</c:v>
                </c:pt>
                <c:pt idx="711">
                  <c:v>31.84782</c:v>
                </c:pt>
                <c:pt idx="712">
                  <c:v>32.12483</c:v>
                </c:pt>
                <c:pt idx="713">
                  <c:v>32.19408</c:v>
                </c:pt>
                <c:pt idx="714">
                  <c:v>32.26333</c:v>
                </c:pt>
                <c:pt idx="715">
                  <c:v>32.33258</c:v>
                </c:pt>
                <c:pt idx="716">
                  <c:v>32.33257</c:v>
                </c:pt>
                <c:pt idx="717">
                  <c:v>32.74808</c:v>
                </c:pt>
                <c:pt idx="718">
                  <c:v>32.95583</c:v>
                </c:pt>
                <c:pt idx="719">
                  <c:v>33.02508</c:v>
                </c:pt>
                <c:pt idx="720">
                  <c:v>33.09434</c:v>
                </c:pt>
                <c:pt idx="721">
                  <c:v>33.09432</c:v>
                </c:pt>
                <c:pt idx="722">
                  <c:v>33.64834</c:v>
                </c:pt>
                <c:pt idx="723">
                  <c:v>33.92534</c:v>
                </c:pt>
                <c:pt idx="724">
                  <c:v>34.06385</c:v>
                </c:pt>
                <c:pt idx="725">
                  <c:v>34.1331</c:v>
                </c:pt>
                <c:pt idx="726">
                  <c:v>34.13308</c:v>
                </c:pt>
                <c:pt idx="727">
                  <c:v>34.41009</c:v>
                </c:pt>
                <c:pt idx="728">
                  <c:v>34.54859</c:v>
                </c:pt>
                <c:pt idx="729">
                  <c:v>34.61785</c:v>
                </c:pt>
                <c:pt idx="730">
                  <c:v>35.2411</c:v>
                </c:pt>
                <c:pt idx="731">
                  <c:v>35.3796</c:v>
                </c:pt>
                <c:pt idx="732">
                  <c:v>35.44885</c:v>
                </c:pt>
                <c:pt idx="733">
                  <c:v>35.5181</c:v>
                </c:pt>
                <c:pt idx="734">
                  <c:v>35.17183</c:v>
                </c:pt>
                <c:pt idx="735">
                  <c:v>35.72584</c:v>
                </c:pt>
                <c:pt idx="736">
                  <c:v>36.14135</c:v>
                </c:pt>
                <c:pt idx="737">
                  <c:v>36.21061</c:v>
                </c:pt>
                <c:pt idx="738">
                  <c:v>36.27986</c:v>
                </c:pt>
                <c:pt idx="739">
                  <c:v>36.34911</c:v>
                </c:pt>
                <c:pt idx="740">
                  <c:v>36.62612</c:v>
                </c:pt>
                <c:pt idx="741">
                  <c:v>36.69537</c:v>
                </c:pt>
                <c:pt idx="742">
                  <c:v>36.14134</c:v>
                </c:pt>
                <c:pt idx="743">
                  <c:v>37.24937</c:v>
                </c:pt>
                <c:pt idx="744">
                  <c:v>37.38787</c:v>
                </c:pt>
                <c:pt idx="745">
                  <c:v>37.45712</c:v>
                </c:pt>
                <c:pt idx="746">
                  <c:v>37.52638</c:v>
                </c:pt>
                <c:pt idx="747">
                  <c:v>38.01114</c:v>
                </c:pt>
                <c:pt idx="748">
                  <c:v>38.14964</c:v>
                </c:pt>
                <c:pt idx="749">
                  <c:v>38.2189</c:v>
                </c:pt>
                <c:pt idx="750">
                  <c:v>38.21888</c:v>
                </c:pt>
                <c:pt idx="751">
                  <c:v>38.70364</c:v>
                </c:pt>
                <c:pt idx="752">
                  <c:v>38.98065</c:v>
                </c:pt>
                <c:pt idx="753">
                  <c:v>39.0499</c:v>
                </c:pt>
                <c:pt idx="754">
                  <c:v>39.04989</c:v>
                </c:pt>
                <c:pt idx="755">
                  <c:v>39.6039</c:v>
                </c:pt>
                <c:pt idx="756">
                  <c:v>39.88091</c:v>
                </c:pt>
                <c:pt idx="757">
                  <c:v>39.88089</c:v>
                </c:pt>
                <c:pt idx="758">
                  <c:v>40.2964</c:v>
                </c:pt>
                <c:pt idx="759">
                  <c:v>40.50416</c:v>
                </c:pt>
                <c:pt idx="760">
                  <c:v>40.64266</c:v>
                </c:pt>
                <c:pt idx="761">
                  <c:v>40.64265</c:v>
                </c:pt>
                <c:pt idx="762">
                  <c:v>41.19666</c:v>
                </c:pt>
                <c:pt idx="763">
                  <c:v>41.40442</c:v>
                </c:pt>
                <c:pt idx="764">
                  <c:v>41.54292</c:v>
                </c:pt>
                <c:pt idx="765">
                  <c:v>41.61217</c:v>
                </c:pt>
                <c:pt idx="766">
                  <c:v>42.09694</c:v>
                </c:pt>
                <c:pt idx="767">
                  <c:v>42.09692</c:v>
                </c:pt>
                <c:pt idx="768">
                  <c:v>42.65094</c:v>
                </c:pt>
                <c:pt idx="769">
                  <c:v>42.92794</c:v>
                </c:pt>
                <c:pt idx="770">
                  <c:v>43.06645</c:v>
                </c:pt>
                <c:pt idx="771">
                  <c:v>43.1357</c:v>
                </c:pt>
                <c:pt idx="772">
                  <c:v>43.20495</c:v>
                </c:pt>
                <c:pt idx="773">
                  <c:v>43.96671</c:v>
                </c:pt>
                <c:pt idx="774">
                  <c:v>44.17446</c:v>
                </c:pt>
                <c:pt idx="775">
                  <c:v>44.31296</c:v>
                </c:pt>
                <c:pt idx="776">
                  <c:v>44.38222</c:v>
                </c:pt>
                <c:pt idx="777">
                  <c:v>44.79771</c:v>
                </c:pt>
                <c:pt idx="778">
                  <c:v>45.00547</c:v>
                </c:pt>
                <c:pt idx="779">
                  <c:v>45.14397</c:v>
                </c:pt>
                <c:pt idx="780">
                  <c:v>45.14395</c:v>
                </c:pt>
                <c:pt idx="781">
                  <c:v>45.62872</c:v>
                </c:pt>
                <c:pt idx="782">
                  <c:v>45.90573</c:v>
                </c:pt>
                <c:pt idx="783">
                  <c:v>45.97498</c:v>
                </c:pt>
                <c:pt idx="784">
                  <c:v>46.04423</c:v>
                </c:pt>
                <c:pt idx="785">
                  <c:v>46.04421</c:v>
                </c:pt>
                <c:pt idx="786">
                  <c:v>46.11346</c:v>
                </c:pt>
                <c:pt idx="787">
                  <c:v>46.66748</c:v>
                </c:pt>
                <c:pt idx="788">
                  <c:v>46.87524</c:v>
                </c:pt>
                <c:pt idx="789">
                  <c:v>46.94449</c:v>
                </c:pt>
                <c:pt idx="790">
                  <c:v>47.01374</c:v>
                </c:pt>
                <c:pt idx="791">
                  <c:v>47.42923</c:v>
                </c:pt>
                <c:pt idx="792">
                  <c:v>47.63699</c:v>
                </c:pt>
                <c:pt idx="793">
                  <c:v>47.70624</c:v>
                </c:pt>
                <c:pt idx="794">
                  <c:v>47.77549</c:v>
                </c:pt>
                <c:pt idx="795">
                  <c:v>48.468</c:v>
                </c:pt>
                <c:pt idx="796">
                  <c:v>48.53725</c:v>
                </c:pt>
                <c:pt idx="797">
                  <c:v>48.88351</c:v>
                </c:pt>
                <c:pt idx="798">
                  <c:v>49.02201</c:v>
                </c:pt>
                <c:pt idx="799">
                  <c:v>49.09126</c:v>
                </c:pt>
                <c:pt idx="800">
                  <c:v>49.29902</c:v>
                </c:pt>
                <c:pt idx="801">
                  <c:v>49.36827</c:v>
                </c:pt>
                <c:pt idx="802">
                  <c:v>49.85302</c:v>
                </c:pt>
                <c:pt idx="803">
                  <c:v>50.06077</c:v>
                </c:pt>
                <c:pt idx="804">
                  <c:v>50.13003</c:v>
                </c:pt>
                <c:pt idx="805">
                  <c:v>50.13001</c:v>
                </c:pt>
                <c:pt idx="806">
                  <c:v>50.40702</c:v>
                </c:pt>
                <c:pt idx="807">
                  <c:v>50.61477</c:v>
                </c:pt>
                <c:pt idx="808">
                  <c:v>50.75328</c:v>
                </c:pt>
                <c:pt idx="809">
                  <c:v>50.82253</c:v>
                </c:pt>
                <c:pt idx="810">
                  <c:v>50.82251</c:v>
                </c:pt>
                <c:pt idx="811">
                  <c:v>51.03027</c:v>
                </c:pt>
                <c:pt idx="812">
                  <c:v>51.16877</c:v>
                </c:pt>
                <c:pt idx="813">
                  <c:v>51.23802</c:v>
                </c:pt>
                <c:pt idx="814">
                  <c:v>51.72277</c:v>
                </c:pt>
                <c:pt idx="815">
                  <c:v>51.93053</c:v>
                </c:pt>
                <c:pt idx="816">
                  <c:v>52.06903</c:v>
                </c:pt>
                <c:pt idx="817">
                  <c:v>52.13828</c:v>
                </c:pt>
                <c:pt idx="818">
                  <c:v>52.34604</c:v>
                </c:pt>
                <c:pt idx="819">
                  <c:v>52.27677</c:v>
                </c:pt>
                <c:pt idx="820">
                  <c:v>52.83078</c:v>
                </c:pt>
                <c:pt idx="821">
                  <c:v>53.10779</c:v>
                </c:pt>
                <c:pt idx="822">
                  <c:v>53.2463</c:v>
                </c:pt>
                <c:pt idx="823">
                  <c:v>53.31555</c:v>
                </c:pt>
                <c:pt idx="824">
                  <c:v>54.0773</c:v>
                </c:pt>
                <c:pt idx="825">
                  <c:v>54.28506</c:v>
                </c:pt>
                <c:pt idx="826">
                  <c:v>54.35431</c:v>
                </c:pt>
                <c:pt idx="827">
                  <c:v>54.42356</c:v>
                </c:pt>
                <c:pt idx="828">
                  <c:v>54.70057</c:v>
                </c:pt>
                <c:pt idx="829">
                  <c:v>55.11606</c:v>
                </c:pt>
                <c:pt idx="830">
                  <c:v>55.32382</c:v>
                </c:pt>
                <c:pt idx="831">
                  <c:v>55.46232</c:v>
                </c:pt>
                <c:pt idx="832">
                  <c:v>55.46231</c:v>
                </c:pt>
                <c:pt idx="833">
                  <c:v>55.80857</c:v>
                </c:pt>
                <c:pt idx="834">
                  <c:v>55.94707</c:v>
                </c:pt>
                <c:pt idx="835">
                  <c:v>56.01632</c:v>
                </c:pt>
                <c:pt idx="836">
                  <c:v>56.08558</c:v>
                </c:pt>
                <c:pt idx="837">
                  <c:v>56.57032</c:v>
                </c:pt>
                <c:pt idx="838">
                  <c:v>56.70883</c:v>
                </c:pt>
                <c:pt idx="839">
                  <c:v>56.77808</c:v>
                </c:pt>
                <c:pt idx="840">
                  <c:v>56.84733</c:v>
                </c:pt>
                <c:pt idx="841">
                  <c:v>57.05509</c:v>
                </c:pt>
                <c:pt idx="842">
                  <c:v>57.12434</c:v>
                </c:pt>
                <c:pt idx="843">
                  <c:v>57.33208</c:v>
                </c:pt>
                <c:pt idx="844">
                  <c:v>57.40133</c:v>
                </c:pt>
                <c:pt idx="845">
                  <c:v>57.47058</c:v>
                </c:pt>
                <c:pt idx="846">
                  <c:v>57.67834</c:v>
                </c:pt>
                <c:pt idx="847">
                  <c:v>57.74759</c:v>
                </c:pt>
                <c:pt idx="848">
                  <c:v>57.81684</c:v>
                </c:pt>
                <c:pt idx="849">
                  <c:v>58.16308</c:v>
                </c:pt>
                <c:pt idx="850">
                  <c:v>58.30159</c:v>
                </c:pt>
                <c:pt idx="851">
                  <c:v>58.37084</c:v>
                </c:pt>
                <c:pt idx="852">
                  <c:v>58.44009</c:v>
                </c:pt>
                <c:pt idx="853">
                  <c:v>58.7171</c:v>
                </c:pt>
                <c:pt idx="854">
                  <c:v>58.78635</c:v>
                </c:pt>
                <c:pt idx="855">
                  <c:v>58.8556</c:v>
                </c:pt>
                <c:pt idx="856">
                  <c:v>59.4096</c:v>
                </c:pt>
                <c:pt idx="857">
                  <c:v>59.61736</c:v>
                </c:pt>
                <c:pt idx="858">
                  <c:v>59.75586</c:v>
                </c:pt>
                <c:pt idx="859">
                  <c:v>59.75584</c:v>
                </c:pt>
                <c:pt idx="860">
                  <c:v>60.03285</c:v>
                </c:pt>
                <c:pt idx="861">
                  <c:v>60.1021</c:v>
                </c:pt>
                <c:pt idx="862">
                  <c:v>60.17136</c:v>
                </c:pt>
                <c:pt idx="863">
                  <c:v>60.24061</c:v>
                </c:pt>
                <c:pt idx="864">
                  <c:v>60.10209</c:v>
                </c:pt>
                <c:pt idx="865">
                  <c:v>60.72535</c:v>
                </c:pt>
                <c:pt idx="866">
                  <c:v>60.86386</c:v>
                </c:pt>
                <c:pt idx="867">
                  <c:v>60.93311</c:v>
                </c:pt>
                <c:pt idx="868">
                  <c:v>60.93309</c:v>
                </c:pt>
                <c:pt idx="869">
                  <c:v>61.27935</c:v>
                </c:pt>
                <c:pt idx="870">
                  <c:v>61.48711</c:v>
                </c:pt>
                <c:pt idx="871">
                  <c:v>61.55636</c:v>
                </c:pt>
                <c:pt idx="872">
                  <c:v>61.62561</c:v>
                </c:pt>
                <c:pt idx="873">
                  <c:v>61.6256</c:v>
                </c:pt>
                <c:pt idx="874">
                  <c:v>61.97186</c:v>
                </c:pt>
                <c:pt idx="875">
                  <c:v>62.11036</c:v>
                </c:pt>
                <c:pt idx="876">
                  <c:v>62.17961</c:v>
                </c:pt>
                <c:pt idx="877">
                  <c:v>62.24886</c:v>
                </c:pt>
                <c:pt idx="878">
                  <c:v>62.24885</c:v>
                </c:pt>
                <c:pt idx="879">
                  <c:v>62.59511</c:v>
                </c:pt>
                <c:pt idx="880">
                  <c:v>62.73361</c:v>
                </c:pt>
                <c:pt idx="881">
                  <c:v>62.80286</c:v>
                </c:pt>
                <c:pt idx="882">
                  <c:v>62.87211</c:v>
                </c:pt>
                <c:pt idx="883">
                  <c:v>62.8721</c:v>
                </c:pt>
                <c:pt idx="884">
                  <c:v>63.07985</c:v>
                </c:pt>
                <c:pt idx="885">
                  <c:v>63.21836</c:v>
                </c:pt>
                <c:pt idx="886">
                  <c:v>63.28761</c:v>
                </c:pt>
                <c:pt idx="887">
                  <c:v>63.63385</c:v>
                </c:pt>
                <c:pt idx="888">
                  <c:v>63.7031</c:v>
                </c:pt>
                <c:pt idx="889">
                  <c:v>63.77236</c:v>
                </c:pt>
                <c:pt idx="890">
                  <c:v>63.98011</c:v>
                </c:pt>
                <c:pt idx="891">
                  <c:v>64.04936</c:v>
                </c:pt>
                <c:pt idx="892">
                  <c:v>64.32635</c:v>
                </c:pt>
                <c:pt idx="893">
                  <c:v>64.46486</c:v>
                </c:pt>
                <c:pt idx="894">
                  <c:v>64.53411</c:v>
                </c:pt>
                <c:pt idx="895">
                  <c:v>65.01886</c:v>
                </c:pt>
                <c:pt idx="896">
                  <c:v>65.08811</c:v>
                </c:pt>
                <c:pt idx="897">
                  <c:v>65.15736</c:v>
                </c:pt>
                <c:pt idx="898">
                  <c:v>65.15734</c:v>
                </c:pt>
                <c:pt idx="899">
                  <c:v>65.3651</c:v>
                </c:pt>
                <c:pt idx="900">
                  <c:v>65.43435</c:v>
                </c:pt>
                <c:pt idx="901">
                  <c:v>65.5036</c:v>
                </c:pt>
                <c:pt idx="902">
                  <c:v>65.84985</c:v>
                </c:pt>
                <c:pt idx="903">
                  <c:v>65.98835</c:v>
                </c:pt>
                <c:pt idx="904">
                  <c:v>66.0576</c:v>
                </c:pt>
                <c:pt idx="905">
                  <c:v>66.05759</c:v>
                </c:pt>
                <c:pt idx="906">
                  <c:v>66.19609</c:v>
                </c:pt>
                <c:pt idx="907">
                  <c:v>66.26534</c:v>
                </c:pt>
                <c:pt idx="908">
                  <c:v>66.33459</c:v>
                </c:pt>
                <c:pt idx="909">
                  <c:v>66.68084</c:v>
                </c:pt>
                <c:pt idx="910">
                  <c:v>66.81934</c:v>
                </c:pt>
                <c:pt idx="911">
                  <c:v>66.88859</c:v>
                </c:pt>
                <c:pt idx="912">
                  <c:v>66.88858</c:v>
                </c:pt>
                <c:pt idx="913">
                  <c:v>67.09633</c:v>
                </c:pt>
                <c:pt idx="914">
                  <c:v>67.16558</c:v>
                </c:pt>
                <c:pt idx="915">
                  <c:v>67.23484</c:v>
                </c:pt>
                <c:pt idx="916">
                  <c:v>67.44258</c:v>
                </c:pt>
                <c:pt idx="917">
                  <c:v>67.51183</c:v>
                </c:pt>
                <c:pt idx="918">
                  <c:v>67.58108</c:v>
                </c:pt>
                <c:pt idx="919">
                  <c:v>67.78882</c:v>
                </c:pt>
                <c:pt idx="920">
                  <c:v>67.92732</c:v>
                </c:pt>
                <c:pt idx="921">
                  <c:v>67.92731</c:v>
                </c:pt>
                <c:pt idx="922">
                  <c:v>68.13506</c:v>
                </c:pt>
                <c:pt idx="923">
                  <c:v>68.27357</c:v>
                </c:pt>
                <c:pt idx="924">
                  <c:v>68.34282</c:v>
                </c:pt>
                <c:pt idx="925">
                  <c:v>68.3428</c:v>
                </c:pt>
                <c:pt idx="926">
                  <c:v>68.4813</c:v>
                </c:pt>
                <c:pt idx="927">
                  <c:v>68.55056</c:v>
                </c:pt>
                <c:pt idx="928">
                  <c:v>68.61981</c:v>
                </c:pt>
                <c:pt idx="929">
                  <c:v>68.8968</c:v>
                </c:pt>
                <c:pt idx="930">
                  <c:v>68.96605</c:v>
                </c:pt>
                <c:pt idx="931">
                  <c:v>69.0353</c:v>
                </c:pt>
                <c:pt idx="932">
                  <c:v>69.03529</c:v>
                </c:pt>
                <c:pt idx="933">
                  <c:v>69.10454</c:v>
                </c:pt>
                <c:pt idx="934">
                  <c:v>69.17379</c:v>
                </c:pt>
                <c:pt idx="935">
                  <c:v>69.17377</c:v>
                </c:pt>
                <c:pt idx="936">
                  <c:v>69.24303</c:v>
                </c:pt>
                <c:pt idx="937">
                  <c:v>69.31228</c:v>
                </c:pt>
                <c:pt idx="938">
                  <c:v>69.52002</c:v>
                </c:pt>
                <c:pt idx="939">
                  <c:v>69.58927</c:v>
                </c:pt>
                <c:pt idx="940">
                  <c:v>69.86626</c:v>
                </c:pt>
                <c:pt idx="941">
                  <c:v>70.00476</c:v>
                </c:pt>
                <c:pt idx="942">
                  <c:v>70.07402</c:v>
                </c:pt>
                <c:pt idx="943">
                  <c:v>70.074</c:v>
                </c:pt>
                <c:pt idx="944">
                  <c:v>70.14325</c:v>
                </c:pt>
                <c:pt idx="945">
                  <c:v>70.2125</c:v>
                </c:pt>
                <c:pt idx="946">
                  <c:v>70.21249</c:v>
                </c:pt>
                <c:pt idx="947">
                  <c:v>70.35099</c:v>
                </c:pt>
                <c:pt idx="948">
                  <c:v>70.42024</c:v>
                </c:pt>
                <c:pt idx="949">
                  <c:v>70.55873</c:v>
                </c:pt>
                <c:pt idx="950">
                  <c:v>70.62798</c:v>
                </c:pt>
                <c:pt idx="951">
                  <c:v>70.69722</c:v>
                </c:pt>
                <c:pt idx="952">
                  <c:v>70.76647</c:v>
                </c:pt>
                <c:pt idx="953">
                  <c:v>70.76645</c:v>
                </c:pt>
                <c:pt idx="954">
                  <c:v>70.83571</c:v>
                </c:pt>
                <c:pt idx="955">
                  <c:v>70.90496</c:v>
                </c:pt>
                <c:pt idx="956">
                  <c:v>70.90494</c:v>
                </c:pt>
                <c:pt idx="957">
                  <c:v>70.97419</c:v>
                </c:pt>
                <c:pt idx="958">
                  <c:v>70.97418</c:v>
                </c:pt>
                <c:pt idx="959">
                  <c:v>71.04343</c:v>
                </c:pt>
                <c:pt idx="960">
                  <c:v>71.04341</c:v>
                </c:pt>
                <c:pt idx="961">
                  <c:v>71.0434</c:v>
                </c:pt>
                <c:pt idx="962">
                  <c:v>71.11265</c:v>
                </c:pt>
                <c:pt idx="963">
                  <c:v>71.11263</c:v>
                </c:pt>
                <c:pt idx="964">
                  <c:v>71.04336</c:v>
                </c:pt>
                <c:pt idx="965">
                  <c:v>71.04335</c:v>
                </c:pt>
                <c:pt idx="966">
                  <c:v>70.97408</c:v>
                </c:pt>
                <c:pt idx="967">
                  <c:v>70.90481</c:v>
                </c:pt>
                <c:pt idx="968">
                  <c:v>70.90479</c:v>
                </c:pt>
                <c:pt idx="969">
                  <c:v>70.697</c:v>
                </c:pt>
                <c:pt idx="970">
                  <c:v>70.62774</c:v>
                </c:pt>
                <c:pt idx="971">
                  <c:v>70.55847</c:v>
                </c:pt>
                <c:pt idx="972">
                  <c:v>70.41995</c:v>
                </c:pt>
                <c:pt idx="973">
                  <c:v>70.35068</c:v>
                </c:pt>
                <c:pt idx="974">
                  <c:v>70.21214</c:v>
                </c:pt>
                <c:pt idx="975">
                  <c:v>70.14287</c:v>
                </c:pt>
                <c:pt idx="976">
                  <c:v>70.14286</c:v>
                </c:pt>
                <c:pt idx="977">
                  <c:v>70.14284</c:v>
                </c:pt>
                <c:pt idx="978">
                  <c:v>70.07357</c:v>
                </c:pt>
                <c:pt idx="979">
                  <c:v>70.07356</c:v>
                </c:pt>
                <c:pt idx="980">
                  <c:v>69.93504</c:v>
                </c:pt>
                <c:pt idx="981">
                  <c:v>70.00429</c:v>
                </c:pt>
                <c:pt idx="982">
                  <c:v>70.00427</c:v>
                </c:pt>
                <c:pt idx="983">
                  <c:v>69.38099</c:v>
                </c:pt>
                <c:pt idx="984">
                  <c:v>69.10396</c:v>
                </c:pt>
                <c:pt idx="985">
                  <c:v>69.17322</c:v>
                </c:pt>
                <c:pt idx="986">
                  <c:v>68.96544</c:v>
                </c:pt>
                <c:pt idx="987">
                  <c:v>68.82692</c:v>
                </c:pt>
                <c:pt idx="988">
                  <c:v>68.89618</c:v>
                </c:pt>
                <c:pt idx="989">
                  <c:v>68.96543</c:v>
                </c:pt>
                <c:pt idx="990">
                  <c:v>68.6884</c:v>
                </c:pt>
                <c:pt idx="991">
                  <c:v>68.54988</c:v>
                </c:pt>
                <c:pt idx="992">
                  <c:v>68.41136</c:v>
                </c:pt>
                <c:pt idx="993">
                  <c:v>68.48061</c:v>
                </c:pt>
                <c:pt idx="994">
                  <c:v>68.54987</c:v>
                </c:pt>
                <c:pt idx="995">
                  <c:v>68.13434</c:v>
                </c:pt>
                <c:pt idx="996">
                  <c:v>68.20359</c:v>
                </c:pt>
                <c:pt idx="997">
                  <c:v>67.85731</c:v>
                </c:pt>
                <c:pt idx="998">
                  <c:v>67.99582</c:v>
                </c:pt>
                <c:pt idx="999">
                  <c:v>68.06507</c:v>
                </c:pt>
                <c:pt idx="1000">
                  <c:v>67.58029</c:v>
                </c:pt>
                <c:pt idx="1001">
                  <c:v>67.09551</c:v>
                </c:pt>
                <c:pt idx="1002">
                  <c:v>66.74923</c:v>
                </c:pt>
                <c:pt idx="1003">
                  <c:v>66.81849</c:v>
                </c:pt>
                <c:pt idx="1004">
                  <c:v>66.54146</c:v>
                </c:pt>
                <c:pt idx="1005">
                  <c:v>66.26444</c:v>
                </c:pt>
                <c:pt idx="1006">
                  <c:v>66.33369</c:v>
                </c:pt>
                <c:pt idx="1007">
                  <c:v>66.05667</c:v>
                </c:pt>
                <c:pt idx="1008">
                  <c:v>65.9874</c:v>
                </c:pt>
                <c:pt idx="1009">
                  <c:v>66.05665</c:v>
                </c:pt>
                <c:pt idx="1010">
                  <c:v>65.77963</c:v>
                </c:pt>
                <c:pt idx="1011">
                  <c:v>65.84888</c:v>
                </c:pt>
                <c:pt idx="1012">
                  <c:v>65.64111</c:v>
                </c:pt>
                <c:pt idx="1013">
                  <c:v>65.71036</c:v>
                </c:pt>
                <c:pt idx="1014">
                  <c:v>65.50259</c:v>
                </c:pt>
                <c:pt idx="1015">
                  <c:v>65.57184</c:v>
                </c:pt>
                <c:pt idx="1016">
                  <c:v>65.29481</c:v>
                </c:pt>
                <c:pt idx="1017">
                  <c:v>65.36406</c:v>
                </c:pt>
                <c:pt idx="1018">
                  <c:v>65.08704</c:v>
                </c:pt>
                <c:pt idx="1019">
                  <c:v>65.08702</c:v>
                </c:pt>
                <c:pt idx="1020">
                  <c:v>64.46374</c:v>
                </c:pt>
                <c:pt idx="1021">
                  <c:v>64.53299</c:v>
                </c:pt>
                <c:pt idx="1022">
                  <c:v>64.18672</c:v>
                </c:pt>
                <c:pt idx="1023">
                  <c:v>64.25597</c:v>
                </c:pt>
                <c:pt idx="1024">
                  <c:v>63.97894</c:v>
                </c:pt>
                <c:pt idx="1025">
                  <c:v>64.0482</c:v>
                </c:pt>
                <c:pt idx="1026">
                  <c:v>63.63265</c:v>
                </c:pt>
                <c:pt idx="1027">
                  <c:v>63.42488</c:v>
                </c:pt>
                <c:pt idx="1028">
                  <c:v>63.49413</c:v>
                </c:pt>
                <c:pt idx="1029">
                  <c:v>63.21711</c:v>
                </c:pt>
                <c:pt idx="1030">
                  <c:v>63.28636</c:v>
                </c:pt>
                <c:pt idx="1031">
                  <c:v>63.07859</c:v>
                </c:pt>
                <c:pt idx="1032">
                  <c:v>63.14784</c:v>
                </c:pt>
                <c:pt idx="1033">
                  <c:v>62.80156</c:v>
                </c:pt>
                <c:pt idx="1034">
                  <c:v>62.59379</c:v>
                </c:pt>
                <c:pt idx="1035">
                  <c:v>62.66304</c:v>
                </c:pt>
                <c:pt idx="1036">
                  <c:v>62.38602</c:v>
                </c:pt>
                <c:pt idx="1037">
                  <c:v>62.109</c:v>
                </c:pt>
                <c:pt idx="1038">
                  <c:v>61.97047</c:v>
                </c:pt>
                <c:pt idx="1039">
                  <c:v>62.03973</c:v>
                </c:pt>
                <c:pt idx="1040">
                  <c:v>61.7627</c:v>
                </c:pt>
                <c:pt idx="1041">
                  <c:v>61.62418</c:v>
                </c:pt>
                <c:pt idx="1042">
                  <c:v>61.69343</c:v>
                </c:pt>
                <c:pt idx="1043">
                  <c:v>61.41641</c:v>
                </c:pt>
                <c:pt idx="1044">
                  <c:v>61.48566</c:v>
                </c:pt>
                <c:pt idx="1045">
                  <c:v>61.27789</c:v>
                </c:pt>
                <c:pt idx="1046">
                  <c:v>61.34714</c:v>
                </c:pt>
                <c:pt idx="1047">
                  <c:v>61.13937</c:v>
                </c:pt>
                <c:pt idx="1048">
                  <c:v>61.00085</c:v>
                </c:pt>
                <c:pt idx="1049">
                  <c:v>60.79306</c:v>
                </c:pt>
                <c:pt idx="1050">
                  <c:v>60.65454</c:v>
                </c:pt>
                <c:pt idx="1051">
                  <c:v>60.58527</c:v>
                </c:pt>
                <c:pt idx="1052">
                  <c:v>60.516</c:v>
                </c:pt>
                <c:pt idx="1053">
                  <c:v>60.44674</c:v>
                </c:pt>
                <c:pt idx="1054">
                  <c:v>60.44672</c:v>
                </c:pt>
                <c:pt idx="1055">
                  <c:v>60.37745</c:v>
                </c:pt>
                <c:pt idx="1056">
                  <c:v>60.37743</c:v>
                </c:pt>
                <c:pt idx="1057">
                  <c:v>60.23891</c:v>
                </c:pt>
                <c:pt idx="1058">
                  <c:v>60.2389</c:v>
                </c:pt>
                <c:pt idx="1059">
                  <c:v>60.16963</c:v>
                </c:pt>
                <c:pt idx="1060">
                  <c:v>60.10036</c:v>
                </c:pt>
                <c:pt idx="1061">
                  <c:v>60.10034</c:v>
                </c:pt>
                <c:pt idx="1062">
                  <c:v>60.03108</c:v>
                </c:pt>
                <c:pt idx="1063">
                  <c:v>60.03106</c:v>
                </c:pt>
                <c:pt idx="1064">
                  <c:v>60.03104</c:v>
                </c:pt>
                <c:pt idx="1065">
                  <c:v>60.03103</c:v>
                </c:pt>
                <c:pt idx="1066">
                  <c:v>60.03101</c:v>
                </c:pt>
                <c:pt idx="1067">
                  <c:v>60.03099</c:v>
                </c:pt>
                <c:pt idx="1068">
                  <c:v>60.10025</c:v>
                </c:pt>
                <c:pt idx="1069">
                  <c:v>60.10023</c:v>
                </c:pt>
                <c:pt idx="1070">
                  <c:v>60.10021</c:v>
                </c:pt>
                <c:pt idx="1071">
                  <c:v>60.16946</c:v>
                </c:pt>
                <c:pt idx="1072">
                  <c:v>60.16945</c:v>
                </c:pt>
                <c:pt idx="1073">
                  <c:v>60.2387</c:v>
                </c:pt>
                <c:pt idx="1074">
                  <c:v>60.23868</c:v>
                </c:pt>
                <c:pt idx="1075">
                  <c:v>60.30794</c:v>
                </c:pt>
                <c:pt idx="1076">
                  <c:v>60.37719</c:v>
                </c:pt>
                <c:pt idx="1077">
                  <c:v>60.37717</c:v>
                </c:pt>
                <c:pt idx="1078">
                  <c:v>60.44642</c:v>
                </c:pt>
                <c:pt idx="1079">
                  <c:v>60.51568</c:v>
                </c:pt>
                <c:pt idx="1080">
                  <c:v>60.51566</c:v>
                </c:pt>
                <c:pt idx="1081">
                  <c:v>60.58491</c:v>
                </c:pt>
                <c:pt idx="1082">
                  <c:v>60.65416</c:v>
                </c:pt>
                <c:pt idx="1083">
                  <c:v>60.65415</c:v>
                </c:pt>
                <c:pt idx="1084">
                  <c:v>60.79263</c:v>
                </c:pt>
                <c:pt idx="1085">
                  <c:v>60.86189</c:v>
                </c:pt>
                <c:pt idx="1086">
                  <c:v>60.93114</c:v>
                </c:pt>
                <c:pt idx="1087">
                  <c:v>60.93112</c:v>
                </c:pt>
                <c:pt idx="1088">
                  <c:v>61.06962</c:v>
                </c:pt>
                <c:pt idx="1089">
                  <c:v>61.13888</c:v>
                </c:pt>
                <c:pt idx="1090">
                  <c:v>61.13886</c:v>
                </c:pt>
                <c:pt idx="1091">
                  <c:v>61.27736</c:v>
                </c:pt>
                <c:pt idx="1092">
                  <c:v>61.34662</c:v>
                </c:pt>
                <c:pt idx="1093">
                  <c:v>61.41587</c:v>
                </c:pt>
                <c:pt idx="1094">
                  <c:v>61.41585</c:v>
                </c:pt>
                <c:pt idx="1095">
                  <c:v>61.4851</c:v>
                </c:pt>
                <c:pt idx="1096">
                  <c:v>61.55436</c:v>
                </c:pt>
                <c:pt idx="1097">
                  <c:v>61.55434</c:v>
                </c:pt>
                <c:pt idx="1098">
                  <c:v>61.69284</c:v>
                </c:pt>
                <c:pt idx="1099">
                  <c:v>61.76209</c:v>
                </c:pt>
                <c:pt idx="1100">
                  <c:v>61.83135</c:v>
                </c:pt>
                <c:pt idx="1101">
                  <c:v>61.83133</c:v>
                </c:pt>
                <c:pt idx="1102">
                  <c:v>61.96983</c:v>
                </c:pt>
                <c:pt idx="1103">
                  <c:v>62.03909</c:v>
                </c:pt>
                <c:pt idx="1104">
                  <c:v>62.03907</c:v>
                </c:pt>
                <c:pt idx="1105">
                  <c:v>62.17757</c:v>
                </c:pt>
                <c:pt idx="1106">
                  <c:v>62.24682</c:v>
                </c:pt>
                <c:pt idx="1107">
                  <c:v>62.24681</c:v>
                </c:pt>
                <c:pt idx="1108">
                  <c:v>62.38531</c:v>
                </c:pt>
                <c:pt idx="1109">
                  <c:v>62.45456</c:v>
                </c:pt>
                <c:pt idx="1110">
                  <c:v>62.45455</c:v>
                </c:pt>
                <c:pt idx="1111">
                  <c:v>62.59305</c:v>
                </c:pt>
                <c:pt idx="1112">
                  <c:v>62.6623</c:v>
                </c:pt>
                <c:pt idx="1113">
                  <c:v>62.66229</c:v>
                </c:pt>
                <c:pt idx="1114">
                  <c:v>62.80079</c:v>
                </c:pt>
                <c:pt idx="1115">
                  <c:v>62.87004</c:v>
                </c:pt>
                <c:pt idx="1116">
                  <c:v>62.87003</c:v>
                </c:pt>
                <c:pt idx="1117">
                  <c:v>63.00853</c:v>
                </c:pt>
                <c:pt idx="1118">
                  <c:v>63.07778</c:v>
                </c:pt>
                <c:pt idx="1119">
                  <c:v>63.07777</c:v>
                </c:pt>
                <c:pt idx="1120">
                  <c:v>63.21627</c:v>
                </c:pt>
                <c:pt idx="1121">
                  <c:v>63.28552</c:v>
                </c:pt>
                <c:pt idx="1122">
                  <c:v>63.2855</c:v>
                </c:pt>
                <c:pt idx="1123">
                  <c:v>63.35476</c:v>
                </c:pt>
                <c:pt idx="1124">
                  <c:v>63.49324</c:v>
                </c:pt>
                <c:pt idx="1125">
                  <c:v>63.5625</c:v>
                </c:pt>
                <c:pt idx="1126">
                  <c:v>63.56248</c:v>
                </c:pt>
                <c:pt idx="1127">
                  <c:v>63.70098</c:v>
                </c:pt>
                <c:pt idx="1128">
                  <c:v>63.77024</c:v>
                </c:pt>
                <c:pt idx="1129">
                  <c:v>63.77022</c:v>
                </c:pt>
                <c:pt idx="1130">
                  <c:v>63.90872</c:v>
                </c:pt>
                <c:pt idx="1131">
                  <c:v>63.97797</c:v>
                </c:pt>
                <c:pt idx="1132">
                  <c:v>63.97796</c:v>
                </c:pt>
                <c:pt idx="1133">
                  <c:v>64.04721</c:v>
                </c:pt>
                <c:pt idx="1134">
                  <c:v>64.11646</c:v>
                </c:pt>
                <c:pt idx="1135">
                  <c:v>64.11645</c:v>
                </c:pt>
                <c:pt idx="1136">
                  <c:v>64.1857</c:v>
                </c:pt>
                <c:pt idx="1137">
                  <c:v>64.25495</c:v>
                </c:pt>
                <c:pt idx="1138">
                  <c:v>64.25493</c:v>
                </c:pt>
                <c:pt idx="1139">
                  <c:v>64.32418</c:v>
                </c:pt>
                <c:pt idx="1140">
                  <c:v>64.39344</c:v>
                </c:pt>
                <c:pt idx="1141">
                  <c:v>64.39342</c:v>
                </c:pt>
                <c:pt idx="1142">
                  <c:v>64.46267</c:v>
                </c:pt>
                <c:pt idx="1143">
                  <c:v>64.60116</c:v>
                </c:pt>
                <c:pt idx="1144">
                  <c:v>64.67041</c:v>
                </c:pt>
                <c:pt idx="1145">
                  <c:v>64.9474</c:v>
                </c:pt>
                <c:pt idx="1146">
                  <c:v>65.01665</c:v>
                </c:pt>
                <c:pt idx="1147">
                  <c:v>65.01664</c:v>
                </c:pt>
                <c:pt idx="1148">
                  <c:v>65.08589</c:v>
                </c:pt>
                <c:pt idx="1149">
                  <c:v>65.08587</c:v>
                </c:pt>
                <c:pt idx="1150">
                  <c:v>65.22438</c:v>
                </c:pt>
                <c:pt idx="1151">
                  <c:v>65.22436</c:v>
                </c:pt>
                <c:pt idx="1152">
                  <c:v>65.29361</c:v>
                </c:pt>
                <c:pt idx="1153">
                  <c:v>65.36286</c:v>
                </c:pt>
                <c:pt idx="1154">
                  <c:v>65.36285</c:v>
                </c:pt>
                <c:pt idx="1155">
                  <c:v>65.36283</c:v>
                </c:pt>
                <c:pt idx="1156">
                  <c:v>65.36282</c:v>
                </c:pt>
                <c:pt idx="1157">
                  <c:v>65.3628</c:v>
                </c:pt>
                <c:pt idx="1158">
                  <c:v>65.29353</c:v>
                </c:pt>
                <c:pt idx="1159">
                  <c:v>65.22426</c:v>
                </c:pt>
                <c:pt idx="1160">
                  <c:v>65.29351</c:v>
                </c:pt>
                <c:pt idx="1161">
                  <c:v>65.36277</c:v>
                </c:pt>
                <c:pt idx="1162">
                  <c:v>65.08574</c:v>
                </c:pt>
                <c:pt idx="1163">
                  <c:v>64.87797</c:v>
                </c:pt>
                <c:pt idx="1164">
                  <c:v>65.01647</c:v>
                </c:pt>
                <c:pt idx="1165">
                  <c:v>65.08573</c:v>
                </c:pt>
                <c:pt idx="1166">
                  <c:v>64.53169</c:v>
                </c:pt>
                <c:pt idx="1167">
                  <c:v>64.60095</c:v>
                </c:pt>
                <c:pt idx="1168">
                  <c:v>64.6702</c:v>
                </c:pt>
                <c:pt idx="1169">
                  <c:v>64.18542</c:v>
                </c:pt>
                <c:pt idx="1170">
                  <c:v>64.32392</c:v>
                </c:pt>
                <c:pt idx="1171">
                  <c:v>64.39317</c:v>
                </c:pt>
                <c:pt idx="1172">
                  <c:v>64.46243</c:v>
                </c:pt>
                <c:pt idx="1173">
                  <c:v>63.97765</c:v>
                </c:pt>
                <c:pt idx="1174">
                  <c:v>63.63137</c:v>
                </c:pt>
                <c:pt idx="1175">
                  <c:v>63.83913</c:v>
                </c:pt>
                <c:pt idx="1176">
                  <c:v>63.97763</c:v>
                </c:pt>
                <c:pt idx="1177">
                  <c:v>64.04688</c:v>
                </c:pt>
                <c:pt idx="1178">
                  <c:v>63.21584</c:v>
                </c:pt>
                <c:pt idx="1179">
                  <c:v>63.4236</c:v>
                </c:pt>
                <c:pt idx="1180">
                  <c:v>63.49285</c:v>
                </c:pt>
                <c:pt idx="1181">
                  <c:v>63.5621</c:v>
                </c:pt>
                <c:pt idx="1182">
                  <c:v>62.80031</c:v>
                </c:pt>
                <c:pt idx="1183">
                  <c:v>62.93882</c:v>
                </c:pt>
                <c:pt idx="1184">
                  <c:v>63.00807</c:v>
                </c:pt>
                <c:pt idx="1185">
                  <c:v>61.96927</c:v>
                </c:pt>
                <c:pt idx="1186">
                  <c:v>62.10778</c:v>
                </c:pt>
                <c:pt idx="1187">
                  <c:v>62.17703</c:v>
                </c:pt>
                <c:pt idx="1188">
                  <c:v>62.24628</c:v>
                </c:pt>
                <c:pt idx="1189">
                  <c:v>61.41524</c:v>
                </c:pt>
                <c:pt idx="1190">
                  <c:v>61.623</c:v>
                </c:pt>
                <c:pt idx="1191">
                  <c:v>61.69225</c:v>
                </c:pt>
                <c:pt idx="1192">
                  <c:v>61.7615</c:v>
                </c:pt>
                <c:pt idx="1193">
                  <c:v>60.72271</c:v>
                </c:pt>
                <c:pt idx="1194">
                  <c:v>60.86121</c:v>
                </c:pt>
                <c:pt idx="1195">
                  <c:v>60.93046</c:v>
                </c:pt>
                <c:pt idx="1196">
                  <c:v>60.03017</c:v>
                </c:pt>
                <c:pt idx="1197">
                  <c:v>60.09942</c:v>
                </c:pt>
                <c:pt idx="1198">
                  <c:v>60.16868</c:v>
                </c:pt>
                <c:pt idx="1199">
                  <c:v>60.03016</c:v>
                </c:pt>
                <c:pt idx="1200">
                  <c:v>58.29884</c:v>
                </c:pt>
                <c:pt idx="1201">
                  <c:v>58.57585</c:v>
                </c:pt>
                <c:pt idx="1202">
                  <c:v>58.71435</c:v>
                </c:pt>
                <c:pt idx="1203">
                  <c:v>58.7836</c:v>
                </c:pt>
                <c:pt idx="1204">
                  <c:v>57.39855</c:v>
                </c:pt>
                <c:pt idx="1205">
                  <c:v>57.60631</c:v>
                </c:pt>
                <c:pt idx="1206">
                  <c:v>57.67556</c:v>
                </c:pt>
                <c:pt idx="1207">
                  <c:v>57.74481</c:v>
                </c:pt>
                <c:pt idx="1208">
                  <c:v>56.49826</c:v>
                </c:pt>
                <c:pt idx="1209">
                  <c:v>56.77527</c:v>
                </c:pt>
                <c:pt idx="1210">
                  <c:v>56.91377</c:v>
                </c:pt>
                <c:pt idx="1211">
                  <c:v>56.98302</c:v>
                </c:pt>
                <c:pt idx="1212">
                  <c:v>57.05227</c:v>
                </c:pt>
                <c:pt idx="1213">
                  <c:v>56.35974</c:v>
                </c:pt>
                <c:pt idx="1214">
                  <c:v>54.83618</c:v>
                </c:pt>
                <c:pt idx="1215">
                  <c:v>55.18244</c:v>
                </c:pt>
                <c:pt idx="1216">
                  <c:v>55.3902</c:v>
                </c:pt>
                <c:pt idx="1217">
                  <c:v>55.45945</c:v>
                </c:pt>
                <c:pt idx="1218">
                  <c:v>55.5287</c:v>
                </c:pt>
                <c:pt idx="1219">
                  <c:v>55.04392</c:v>
                </c:pt>
                <c:pt idx="1220">
                  <c:v>53.45111</c:v>
                </c:pt>
                <c:pt idx="1221">
                  <c:v>52.96633</c:v>
                </c:pt>
                <c:pt idx="1222">
                  <c:v>52.13529</c:v>
                </c:pt>
                <c:pt idx="1223">
                  <c:v>52.48155</c:v>
                </c:pt>
                <c:pt idx="1224">
                  <c:v>52.68931</c:v>
                </c:pt>
                <c:pt idx="1225">
                  <c:v>52.75856</c:v>
                </c:pt>
                <c:pt idx="1226">
                  <c:v>52.75854</c:v>
                </c:pt>
                <c:pt idx="1227">
                  <c:v>51.02723</c:v>
                </c:pt>
                <c:pt idx="1228">
                  <c:v>47.35686</c:v>
                </c:pt>
                <c:pt idx="1229">
                  <c:v>47.91087</c:v>
                </c:pt>
                <c:pt idx="1230">
                  <c:v>48.18788</c:v>
                </c:pt>
                <c:pt idx="1231">
                  <c:v>48.32639</c:v>
                </c:pt>
                <c:pt idx="1232">
                  <c:v>48.39564</c:v>
                </c:pt>
                <c:pt idx="1233">
                  <c:v>46.52582</c:v>
                </c:pt>
                <c:pt idx="1234">
                  <c:v>46.80283</c:v>
                </c:pt>
                <c:pt idx="1235">
                  <c:v>46.94133</c:v>
                </c:pt>
                <c:pt idx="1236">
                  <c:v>47.01058</c:v>
                </c:pt>
                <c:pt idx="1237">
                  <c:v>47.07984</c:v>
                </c:pt>
                <c:pt idx="1238">
                  <c:v>45.41777</c:v>
                </c:pt>
                <c:pt idx="1239">
                  <c:v>45.83328</c:v>
                </c:pt>
                <c:pt idx="1240">
                  <c:v>46.04104</c:v>
                </c:pt>
                <c:pt idx="1241">
                  <c:v>46.17954</c:v>
                </c:pt>
                <c:pt idx="1242">
                  <c:v>46.2488</c:v>
                </c:pt>
                <c:pt idx="1243">
                  <c:v>44.37898</c:v>
                </c:pt>
                <c:pt idx="1244">
                  <c:v>44.72524</c:v>
                </c:pt>
                <c:pt idx="1245">
                  <c:v>44.93299</c:v>
                </c:pt>
                <c:pt idx="1246">
                  <c:v>45.00225</c:v>
                </c:pt>
                <c:pt idx="1247">
                  <c:v>45.0715</c:v>
                </c:pt>
                <c:pt idx="1248">
                  <c:v>43.96345</c:v>
                </c:pt>
                <c:pt idx="1249">
                  <c:v>41.88588</c:v>
                </c:pt>
                <c:pt idx="1250">
                  <c:v>42.37064</c:v>
                </c:pt>
                <c:pt idx="1251">
                  <c:v>42.5784</c:v>
                </c:pt>
                <c:pt idx="1252">
                  <c:v>42.7169</c:v>
                </c:pt>
                <c:pt idx="1253">
                  <c:v>42.78615</c:v>
                </c:pt>
                <c:pt idx="1254">
                  <c:v>40.77783</c:v>
                </c:pt>
                <c:pt idx="1255">
                  <c:v>41.19334</c:v>
                </c:pt>
                <c:pt idx="1256">
                  <c:v>41.4011</c:v>
                </c:pt>
                <c:pt idx="1257">
                  <c:v>41.47035</c:v>
                </c:pt>
                <c:pt idx="1258">
                  <c:v>41.5396</c:v>
                </c:pt>
                <c:pt idx="1259">
                  <c:v>39.53128</c:v>
                </c:pt>
                <c:pt idx="1260">
                  <c:v>39.87754</c:v>
                </c:pt>
                <c:pt idx="1261">
                  <c:v>40.08529</c:v>
                </c:pt>
                <c:pt idx="1262">
                  <c:v>40.15455</c:v>
                </c:pt>
                <c:pt idx="1263">
                  <c:v>40.2238</c:v>
                </c:pt>
                <c:pt idx="1264">
                  <c:v>39.185</c:v>
                </c:pt>
                <c:pt idx="1265">
                  <c:v>38.14621</c:v>
                </c:pt>
                <c:pt idx="1266">
                  <c:v>35.86088</c:v>
                </c:pt>
                <c:pt idx="1267">
                  <c:v>36.20714</c:v>
                </c:pt>
                <c:pt idx="1268">
                  <c:v>36.34564</c:v>
                </c:pt>
                <c:pt idx="1269">
                  <c:v>36.41489</c:v>
                </c:pt>
                <c:pt idx="1270">
                  <c:v>36.48415</c:v>
                </c:pt>
                <c:pt idx="1271">
                  <c:v>34.82208</c:v>
                </c:pt>
                <c:pt idx="1272">
                  <c:v>35.16834</c:v>
                </c:pt>
                <c:pt idx="1273">
                  <c:v>35.30685</c:v>
                </c:pt>
                <c:pt idx="1274">
                  <c:v>35.44535</c:v>
                </c:pt>
                <c:pt idx="1275">
                  <c:v>35.5146</c:v>
                </c:pt>
                <c:pt idx="1276">
                  <c:v>35.16833</c:v>
                </c:pt>
                <c:pt idx="1277">
                  <c:v>35.23758</c:v>
                </c:pt>
                <c:pt idx="1278">
                  <c:v>32.60599</c:v>
                </c:pt>
                <c:pt idx="1279">
                  <c:v>32.95225</c:v>
                </c:pt>
                <c:pt idx="1280">
                  <c:v>33.16</c:v>
                </c:pt>
                <c:pt idx="1281">
                  <c:v>33.22926</c:v>
                </c:pt>
                <c:pt idx="1282">
                  <c:v>33.29851</c:v>
                </c:pt>
                <c:pt idx="1283">
                  <c:v>32.12121</c:v>
                </c:pt>
                <c:pt idx="1284">
                  <c:v>29.90513</c:v>
                </c:pt>
                <c:pt idx="1285">
                  <c:v>30.25139</c:v>
                </c:pt>
                <c:pt idx="1286">
                  <c:v>30.32064</c:v>
                </c:pt>
                <c:pt idx="1287">
                  <c:v>30.3899</c:v>
                </c:pt>
                <c:pt idx="1288">
                  <c:v>30.45915</c:v>
                </c:pt>
                <c:pt idx="1289">
                  <c:v>30.5284</c:v>
                </c:pt>
                <c:pt idx="1290">
                  <c:v>30.25138</c:v>
                </c:pt>
                <c:pt idx="1291">
                  <c:v>30.32063</c:v>
                </c:pt>
                <c:pt idx="1292">
                  <c:v>27.96605</c:v>
                </c:pt>
                <c:pt idx="1293">
                  <c:v>28.31231</c:v>
                </c:pt>
                <c:pt idx="1294">
                  <c:v>28.52006</c:v>
                </c:pt>
                <c:pt idx="1295">
                  <c:v>28.58931</c:v>
                </c:pt>
                <c:pt idx="1296">
                  <c:v>28.65857</c:v>
                </c:pt>
                <c:pt idx="1297">
                  <c:v>26.78875</c:v>
                </c:pt>
                <c:pt idx="1298">
                  <c:v>27.13501</c:v>
                </c:pt>
                <c:pt idx="1299">
                  <c:v>27.27351</c:v>
                </c:pt>
                <c:pt idx="1300">
                  <c:v>27.34276</c:v>
                </c:pt>
                <c:pt idx="1301">
                  <c:v>27.41201</c:v>
                </c:pt>
                <c:pt idx="1302">
                  <c:v>25.8192</c:v>
                </c:pt>
                <c:pt idx="1303">
                  <c:v>26.16546</c:v>
                </c:pt>
                <c:pt idx="1304">
                  <c:v>26.30397</c:v>
                </c:pt>
                <c:pt idx="1305">
                  <c:v>26.37322</c:v>
                </c:pt>
                <c:pt idx="1306">
                  <c:v>26.44247</c:v>
                </c:pt>
                <c:pt idx="1307">
                  <c:v>24.84966</c:v>
                </c:pt>
                <c:pt idx="1308">
                  <c:v>25.19592</c:v>
                </c:pt>
                <c:pt idx="1309">
                  <c:v>25.33442</c:v>
                </c:pt>
                <c:pt idx="1310">
                  <c:v>25.40368</c:v>
                </c:pt>
                <c:pt idx="1311">
                  <c:v>25.47293</c:v>
                </c:pt>
                <c:pt idx="1312">
                  <c:v>25.26516</c:v>
                </c:pt>
                <c:pt idx="1313">
                  <c:v>22.84132</c:v>
                </c:pt>
                <c:pt idx="1314">
                  <c:v>23.18758</c:v>
                </c:pt>
                <c:pt idx="1315">
                  <c:v>23.39534</c:v>
                </c:pt>
                <c:pt idx="1316">
                  <c:v>23.46459</c:v>
                </c:pt>
                <c:pt idx="1317">
                  <c:v>23.53384</c:v>
                </c:pt>
                <c:pt idx="1318">
                  <c:v>21.87178</c:v>
                </c:pt>
                <c:pt idx="1319">
                  <c:v>22.21804</c:v>
                </c:pt>
                <c:pt idx="1320">
                  <c:v>22.4258</c:v>
                </c:pt>
                <c:pt idx="1321">
                  <c:v>22.49505</c:v>
                </c:pt>
                <c:pt idx="1322">
                  <c:v>22.5643</c:v>
                </c:pt>
                <c:pt idx="1323">
                  <c:v>20.97149</c:v>
                </c:pt>
                <c:pt idx="1324">
                  <c:v>20.76372</c:v>
                </c:pt>
                <c:pt idx="1325">
                  <c:v>20.90222</c:v>
                </c:pt>
                <c:pt idx="1326">
                  <c:v>20.97147</c:v>
                </c:pt>
                <c:pt idx="1327">
                  <c:v>21.04072</c:v>
                </c:pt>
                <c:pt idx="1328">
                  <c:v>19.86343</c:v>
                </c:pt>
                <c:pt idx="1329">
                  <c:v>20.20968</c:v>
                </c:pt>
                <c:pt idx="1330">
                  <c:v>20.34819</c:v>
                </c:pt>
                <c:pt idx="1331">
                  <c:v>20.41744</c:v>
                </c:pt>
                <c:pt idx="1332">
                  <c:v>20.48669</c:v>
                </c:pt>
                <c:pt idx="1333">
                  <c:v>20.27892</c:v>
                </c:pt>
                <c:pt idx="1334">
                  <c:v>18.54761</c:v>
                </c:pt>
                <c:pt idx="1335">
                  <c:v>18.96312</c:v>
                </c:pt>
                <c:pt idx="1336">
                  <c:v>19.17087</c:v>
                </c:pt>
                <c:pt idx="1337">
                  <c:v>19.30938</c:v>
                </c:pt>
                <c:pt idx="1338">
                  <c:v>19.37863</c:v>
                </c:pt>
                <c:pt idx="1339">
                  <c:v>17.71657</c:v>
                </c:pt>
                <c:pt idx="1340">
                  <c:v>17.30104</c:v>
                </c:pt>
                <c:pt idx="1341">
                  <c:v>17.50879</c:v>
                </c:pt>
                <c:pt idx="1342">
                  <c:v>17.6473</c:v>
                </c:pt>
                <c:pt idx="1343">
                  <c:v>17.71655</c:v>
                </c:pt>
                <c:pt idx="1344">
                  <c:v>16.47</c:v>
                </c:pt>
                <c:pt idx="1345">
                  <c:v>16.67776</c:v>
                </c:pt>
                <c:pt idx="1346">
                  <c:v>16.74701</c:v>
                </c:pt>
                <c:pt idx="1347">
                  <c:v>16.81626</c:v>
                </c:pt>
                <c:pt idx="1348">
                  <c:v>15.77746</c:v>
                </c:pt>
                <c:pt idx="1349">
                  <c:v>16.05447</c:v>
                </c:pt>
                <c:pt idx="1350">
                  <c:v>16.19298</c:v>
                </c:pt>
                <c:pt idx="1351">
                  <c:v>16.26223</c:v>
                </c:pt>
                <c:pt idx="1352">
                  <c:v>16.33148</c:v>
                </c:pt>
                <c:pt idx="1353">
                  <c:v>15.08493</c:v>
                </c:pt>
                <c:pt idx="1354">
                  <c:v>15.29268</c:v>
                </c:pt>
                <c:pt idx="1355">
                  <c:v>15.36194</c:v>
                </c:pt>
                <c:pt idx="1356">
                  <c:v>15.43119</c:v>
                </c:pt>
                <c:pt idx="1357">
                  <c:v>14.5309</c:v>
                </c:pt>
                <c:pt idx="1358">
                  <c:v>14.6694</c:v>
                </c:pt>
                <c:pt idx="1359">
                  <c:v>14.73865</c:v>
                </c:pt>
                <c:pt idx="1360">
                  <c:v>14.8079</c:v>
                </c:pt>
                <c:pt idx="1361">
                  <c:v>13.90761</c:v>
                </c:pt>
                <c:pt idx="1362">
                  <c:v>14.11537</c:v>
                </c:pt>
                <c:pt idx="1363">
                  <c:v>14.25387</c:v>
                </c:pt>
                <c:pt idx="1364">
                  <c:v>14.32312</c:v>
                </c:pt>
                <c:pt idx="1365">
                  <c:v>13.35358</c:v>
                </c:pt>
                <c:pt idx="1366">
                  <c:v>13.49209</c:v>
                </c:pt>
                <c:pt idx="1367">
                  <c:v>13.56134</c:v>
                </c:pt>
                <c:pt idx="1368">
                  <c:v>13.63059</c:v>
                </c:pt>
                <c:pt idx="1369">
                  <c:v>12.7303</c:v>
                </c:pt>
                <c:pt idx="1370">
                  <c:v>12.52253</c:v>
                </c:pt>
                <c:pt idx="1371">
                  <c:v>12.66103</c:v>
                </c:pt>
                <c:pt idx="1372">
                  <c:v>12.73028</c:v>
                </c:pt>
                <c:pt idx="1373">
                  <c:v>11.76074</c:v>
                </c:pt>
                <c:pt idx="1374">
                  <c:v>11.96849</c:v>
                </c:pt>
                <c:pt idx="1375">
                  <c:v>12.03775</c:v>
                </c:pt>
                <c:pt idx="1376">
                  <c:v>12.107</c:v>
                </c:pt>
                <c:pt idx="1377">
                  <c:v>11.34521</c:v>
                </c:pt>
                <c:pt idx="1378">
                  <c:v>11.13744</c:v>
                </c:pt>
                <c:pt idx="1379">
                  <c:v>11.27594</c:v>
                </c:pt>
                <c:pt idx="1380">
                  <c:v>11.34519</c:v>
                </c:pt>
                <c:pt idx="1381">
                  <c:v>10.51415</c:v>
                </c:pt>
                <c:pt idx="1382">
                  <c:v>10.37563</c:v>
                </c:pt>
                <c:pt idx="1383">
                  <c:v>10.51414</c:v>
                </c:pt>
                <c:pt idx="1384">
                  <c:v>10.58339</c:v>
                </c:pt>
                <c:pt idx="1385">
                  <c:v>10.23711</c:v>
                </c:pt>
                <c:pt idx="1386">
                  <c:v>10.30637</c:v>
                </c:pt>
                <c:pt idx="1387">
                  <c:v>9.198319</c:v>
                </c:pt>
                <c:pt idx="1388">
                  <c:v>9.129051</c:v>
                </c:pt>
                <c:pt idx="1389">
                  <c:v>9.198303</c:v>
                </c:pt>
                <c:pt idx="1390">
                  <c:v>9.267555</c:v>
                </c:pt>
                <c:pt idx="1391">
                  <c:v>8.505767</c:v>
                </c:pt>
                <c:pt idx="1392">
                  <c:v>8.644271</c:v>
                </c:pt>
                <c:pt idx="1393">
                  <c:v>8.713523</c:v>
                </c:pt>
                <c:pt idx="1394">
                  <c:v>8.228743</c:v>
                </c:pt>
                <c:pt idx="1395">
                  <c:v>8.367247</c:v>
                </c:pt>
                <c:pt idx="1396">
                  <c:v>8.436499</c:v>
                </c:pt>
                <c:pt idx="1397">
                  <c:v>7.951719</c:v>
                </c:pt>
                <c:pt idx="1398">
                  <c:v>8.090223</c:v>
                </c:pt>
                <c:pt idx="1399">
                  <c:v>8.159475</c:v>
                </c:pt>
                <c:pt idx="1400">
                  <c:v>7.605443</c:v>
                </c:pt>
                <c:pt idx="1401">
                  <c:v>7.743947</c:v>
                </c:pt>
                <c:pt idx="1402">
                  <c:v>7.813199</c:v>
                </c:pt>
                <c:pt idx="1403">
                  <c:v>7.882451</c:v>
                </c:pt>
                <c:pt idx="1404">
                  <c:v>7.189915</c:v>
                </c:pt>
                <c:pt idx="1405">
                  <c:v>7.120647</c:v>
                </c:pt>
                <c:pt idx="1406">
                  <c:v>7.189899</c:v>
                </c:pt>
                <c:pt idx="1407">
                  <c:v>7.259151</c:v>
                </c:pt>
                <c:pt idx="1408">
                  <c:v>6.635867</c:v>
                </c:pt>
                <c:pt idx="1409">
                  <c:v>6.566599</c:v>
                </c:pt>
                <c:pt idx="1410">
                  <c:v>6.635851</c:v>
                </c:pt>
                <c:pt idx="1411">
                  <c:v>6.220323</c:v>
                </c:pt>
                <c:pt idx="1412">
                  <c:v>6.081803</c:v>
                </c:pt>
                <c:pt idx="1413">
                  <c:v>6.151054</c:v>
                </c:pt>
                <c:pt idx="1414">
                  <c:v>6.220306</c:v>
                </c:pt>
                <c:pt idx="1415">
                  <c:v>5.804778</c:v>
                </c:pt>
                <c:pt idx="1416">
                  <c:v>5.87403</c:v>
                </c:pt>
                <c:pt idx="1417">
                  <c:v>5.527754</c:v>
                </c:pt>
                <c:pt idx="1418">
                  <c:v>5.666258</c:v>
                </c:pt>
                <c:pt idx="1419">
                  <c:v>5.73551</c:v>
                </c:pt>
                <c:pt idx="1420">
                  <c:v>5.389234</c:v>
                </c:pt>
                <c:pt idx="1421">
                  <c:v>5.458486</c:v>
                </c:pt>
                <c:pt idx="1422">
                  <c:v>5.181462</c:v>
                </c:pt>
                <c:pt idx="1423">
                  <c:v>5.112194</c:v>
                </c:pt>
                <c:pt idx="1424">
                  <c:v>5.181446</c:v>
                </c:pt>
                <c:pt idx="1425">
                  <c:v>5.250697</c:v>
                </c:pt>
                <c:pt idx="1426">
                  <c:v>4.83517</c:v>
                </c:pt>
                <c:pt idx="1427">
                  <c:v>4.904422</c:v>
                </c:pt>
                <c:pt idx="1428">
                  <c:v>4.627397</c:v>
                </c:pt>
                <c:pt idx="1429">
                  <c:v>4.696649</c:v>
                </c:pt>
                <c:pt idx="1430">
                  <c:v>4.488877</c:v>
                </c:pt>
                <c:pt idx="1431">
                  <c:v>4.558129</c:v>
                </c:pt>
                <c:pt idx="1432">
                  <c:v>4.281105</c:v>
                </c:pt>
                <c:pt idx="1433">
                  <c:v>4.211837</c:v>
                </c:pt>
                <c:pt idx="1434">
                  <c:v>4.281089</c:v>
                </c:pt>
                <c:pt idx="1435">
                  <c:v>4.073316</c:v>
                </c:pt>
                <c:pt idx="1436">
                  <c:v>4.142568</c:v>
                </c:pt>
                <c:pt idx="1437">
                  <c:v>3.865544</c:v>
                </c:pt>
                <c:pt idx="1438">
                  <c:v>3.865528</c:v>
                </c:pt>
                <c:pt idx="1439">
                  <c:v>3.657756</c:v>
                </c:pt>
                <c:pt idx="1440">
                  <c:v>3.588487</c:v>
                </c:pt>
                <c:pt idx="1441">
                  <c:v>3.449967</c:v>
                </c:pt>
                <c:pt idx="1442">
                  <c:v>3.588471</c:v>
                </c:pt>
                <c:pt idx="1443">
                  <c:v>3.657723</c:v>
                </c:pt>
                <c:pt idx="1444">
                  <c:v>3.242195</c:v>
                </c:pt>
                <c:pt idx="1445">
                  <c:v>3.311447</c:v>
                </c:pt>
                <c:pt idx="1446">
                  <c:v>3.034423</c:v>
                </c:pt>
                <c:pt idx="1447">
                  <c:v>3.103675</c:v>
                </c:pt>
                <c:pt idx="1448">
                  <c:v>3.172927</c:v>
                </c:pt>
                <c:pt idx="1449">
                  <c:v>2.895903</c:v>
                </c:pt>
                <c:pt idx="1450">
                  <c:v>2.895886</c:v>
                </c:pt>
                <c:pt idx="1451">
                  <c:v>2.757366</c:v>
                </c:pt>
                <c:pt idx="1452">
                  <c:v>2.618846</c:v>
                </c:pt>
                <c:pt idx="1453">
                  <c:v>2.549577</c:v>
                </c:pt>
                <c:pt idx="1454">
                  <c:v>2.411057</c:v>
                </c:pt>
                <c:pt idx="1455">
                  <c:v>2.341789</c:v>
                </c:pt>
                <c:pt idx="1456">
                  <c:v>2.27252</c:v>
                </c:pt>
                <c:pt idx="1457">
                  <c:v>2.134</c:v>
                </c:pt>
                <c:pt idx="1458">
                  <c:v>2.064732</c:v>
                </c:pt>
                <c:pt idx="1459">
                  <c:v>1.995463</c:v>
                </c:pt>
                <c:pt idx="1460">
                  <c:v>1.995447</c:v>
                </c:pt>
                <c:pt idx="1461">
                  <c:v>2.064699</c:v>
                </c:pt>
                <c:pt idx="1462">
                  <c:v>1.856927</c:v>
                </c:pt>
                <c:pt idx="1463">
                  <c:v>1.787658</c:v>
                </c:pt>
                <c:pt idx="1464">
                  <c:v>1.71839</c:v>
                </c:pt>
                <c:pt idx="1465">
                  <c:v>1.649122</c:v>
                </c:pt>
                <c:pt idx="1466">
                  <c:v>1.579853</c:v>
                </c:pt>
                <c:pt idx="1467">
                  <c:v>1.510585</c:v>
                </c:pt>
                <c:pt idx="1468">
                  <c:v>1.441317</c:v>
                </c:pt>
                <c:pt idx="1469">
                  <c:v>1.372048</c:v>
                </c:pt>
                <c:pt idx="1470">
                  <c:v>1.30278</c:v>
                </c:pt>
                <c:pt idx="1471">
                  <c:v>1.302763</c:v>
                </c:pt>
                <c:pt idx="1472">
                  <c:v>1.233495</c:v>
                </c:pt>
                <c:pt idx="1473">
                  <c:v>1.164227</c:v>
                </c:pt>
                <c:pt idx="1474">
                  <c:v>1.16421</c:v>
                </c:pt>
                <c:pt idx="1475">
                  <c:v>1.094942</c:v>
                </c:pt>
                <c:pt idx="1476">
                  <c:v>1.094926</c:v>
                </c:pt>
                <c:pt idx="1477">
                  <c:v>1.094909</c:v>
                </c:pt>
                <c:pt idx="1478">
                  <c:v>1.025641</c:v>
                </c:pt>
                <c:pt idx="1479">
                  <c:v>1.025624</c:v>
                </c:pt>
                <c:pt idx="1480">
                  <c:v>0.956356</c:v>
                </c:pt>
                <c:pt idx="1481">
                  <c:v>0.9563396</c:v>
                </c:pt>
                <c:pt idx="1482">
                  <c:v>0.9563231</c:v>
                </c:pt>
                <c:pt idx="1483">
                  <c:v>0.9563067</c:v>
                </c:pt>
                <c:pt idx="1484">
                  <c:v>0.8870384</c:v>
                </c:pt>
                <c:pt idx="1485">
                  <c:v>0.8870219</c:v>
                </c:pt>
                <c:pt idx="1486">
                  <c:v>0.8870055</c:v>
                </c:pt>
                <c:pt idx="1487">
                  <c:v>0.886989</c:v>
                </c:pt>
                <c:pt idx="1488">
                  <c:v>0.8177207</c:v>
                </c:pt>
                <c:pt idx="1489">
                  <c:v>0.8177043</c:v>
                </c:pt>
                <c:pt idx="1490">
                  <c:v>0.8176878</c:v>
                </c:pt>
                <c:pt idx="1491">
                  <c:v>0.8176714</c:v>
                </c:pt>
                <c:pt idx="1492">
                  <c:v>0.8176549</c:v>
                </c:pt>
                <c:pt idx="1493">
                  <c:v>0.7483866</c:v>
                </c:pt>
                <c:pt idx="1494">
                  <c:v>0.7483702</c:v>
                </c:pt>
                <c:pt idx="1495">
                  <c:v>0.7483537</c:v>
                </c:pt>
                <c:pt idx="1496">
                  <c:v>0.7483373</c:v>
                </c:pt>
                <c:pt idx="1497">
                  <c:v>0.7483209</c:v>
                </c:pt>
                <c:pt idx="1498">
                  <c:v>0.7483044</c:v>
                </c:pt>
                <c:pt idx="1499">
                  <c:v>0.748288</c:v>
                </c:pt>
                <c:pt idx="1500">
                  <c:v>0.7482715</c:v>
                </c:pt>
                <c:pt idx="1501">
                  <c:v>0.7482551</c:v>
                </c:pt>
                <c:pt idx="1502">
                  <c:v>0.6789868</c:v>
                </c:pt>
                <c:pt idx="1503">
                  <c:v>0.6789703</c:v>
                </c:pt>
                <c:pt idx="1504">
                  <c:v>0.6789539</c:v>
                </c:pt>
                <c:pt idx="1505">
                  <c:v>0.6789374</c:v>
                </c:pt>
                <c:pt idx="1506">
                  <c:v>0.678921</c:v>
                </c:pt>
                <c:pt idx="1507">
                  <c:v>0.6789046</c:v>
                </c:pt>
                <c:pt idx="1508">
                  <c:v>0.6096362</c:v>
                </c:pt>
                <c:pt idx="1509">
                  <c:v>0.6096198</c:v>
                </c:pt>
                <c:pt idx="1510">
                  <c:v>0.5403514</c:v>
                </c:pt>
                <c:pt idx="1511">
                  <c:v>0.540335</c:v>
                </c:pt>
                <c:pt idx="1512">
                  <c:v>0.5403186</c:v>
                </c:pt>
                <c:pt idx="1513">
                  <c:v>0.5403021</c:v>
                </c:pt>
                <c:pt idx="1514">
                  <c:v>0.5402857</c:v>
                </c:pt>
                <c:pt idx="1515">
                  <c:v>0.4710173</c:v>
                </c:pt>
                <c:pt idx="1516">
                  <c:v>0.4710009</c:v>
                </c:pt>
                <c:pt idx="1517">
                  <c:v>0.4709845</c:v>
                </c:pt>
                <c:pt idx="1518">
                  <c:v>0.470968</c:v>
                </c:pt>
                <c:pt idx="1519">
                  <c:v>0.4709516</c:v>
                </c:pt>
                <c:pt idx="1520">
                  <c:v>0.4709352</c:v>
                </c:pt>
                <c:pt idx="1521">
                  <c:v>0.4709187</c:v>
                </c:pt>
                <c:pt idx="1522">
                  <c:v>0.4709023</c:v>
                </c:pt>
                <c:pt idx="1523">
                  <c:v>0.4708858</c:v>
                </c:pt>
                <c:pt idx="1524">
                  <c:v>0.4708694</c:v>
                </c:pt>
                <c:pt idx="1525">
                  <c:v>0.470853</c:v>
                </c:pt>
                <c:pt idx="1526">
                  <c:v>0.4708365</c:v>
                </c:pt>
                <c:pt idx="1527">
                  <c:v>0.4708201</c:v>
                </c:pt>
                <c:pt idx="1528">
                  <c:v>0.4708037</c:v>
                </c:pt>
                <c:pt idx="1529">
                  <c:v>0.4015353</c:v>
                </c:pt>
                <c:pt idx="1530">
                  <c:v>0.4015189</c:v>
                </c:pt>
                <c:pt idx="1531">
                  <c:v>0.4015024</c:v>
                </c:pt>
                <c:pt idx="1532">
                  <c:v>0.401486</c:v>
                </c:pt>
                <c:pt idx="1533">
                  <c:v>0.4014696</c:v>
                </c:pt>
                <c:pt idx="1534">
                  <c:v>0.4014531</c:v>
                </c:pt>
                <c:pt idx="1535">
                  <c:v>0.4014367</c:v>
                </c:pt>
                <c:pt idx="1536">
                  <c:v>0.4014202</c:v>
                </c:pt>
                <c:pt idx="1537">
                  <c:v>0.4014038</c:v>
                </c:pt>
                <c:pt idx="1538">
                  <c:v>0.4013874</c:v>
                </c:pt>
                <c:pt idx="1539">
                  <c:v>0.4013709</c:v>
                </c:pt>
                <c:pt idx="1540">
                  <c:v>0.4013545</c:v>
                </c:pt>
                <c:pt idx="1541">
                  <c:v>0.4013381</c:v>
                </c:pt>
                <c:pt idx="1542">
                  <c:v>0.4013216</c:v>
                </c:pt>
                <c:pt idx="1543">
                  <c:v>0.4013052</c:v>
                </c:pt>
                <c:pt idx="1544">
                  <c:v>0.3320368</c:v>
                </c:pt>
                <c:pt idx="1545">
                  <c:v>0.3320204</c:v>
                </c:pt>
                <c:pt idx="1546">
                  <c:v>0.332004</c:v>
                </c:pt>
                <c:pt idx="1547">
                  <c:v>0.3319875</c:v>
                </c:pt>
                <c:pt idx="1548">
                  <c:v>0.3319711</c:v>
                </c:pt>
                <c:pt idx="1549">
                  <c:v>0.3319547</c:v>
                </c:pt>
                <c:pt idx="1550">
                  <c:v>0.3319382</c:v>
                </c:pt>
                <c:pt idx="1551">
                  <c:v>0.3319218</c:v>
                </c:pt>
                <c:pt idx="1552">
                  <c:v>0.3319053</c:v>
                </c:pt>
                <c:pt idx="1553">
                  <c:v>0.3318889</c:v>
                </c:pt>
                <c:pt idx="1554">
                  <c:v>0.2626206</c:v>
                </c:pt>
                <c:pt idx="1555">
                  <c:v>0.2626041</c:v>
                </c:pt>
                <c:pt idx="1556">
                  <c:v>0.2625877</c:v>
                </c:pt>
                <c:pt idx="1557">
                  <c:v>0.2625712</c:v>
                </c:pt>
                <c:pt idx="1558">
                  <c:v>0.2625548</c:v>
                </c:pt>
                <c:pt idx="1559">
                  <c:v>0.2625384</c:v>
                </c:pt>
                <c:pt idx="1560">
                  <c:v>0.2625219</c:v>
                </c:pt>
                <c:pt idx="1561">
                  <c:v>0.2625055</c:v>
                </c:pt>
                <c:pt idx="1562">
                  <c:v>0.2624891</c:v>
                </c:pt>
                <c:pt idx="1563">
                  <c:v>0.2624726</c:v>
                </c:pt>
                <c:pt idx="1564">
                  <c:v>0.2624562</c:v>
                </c:pt>
                <c:pt idx="1565">
                  <c:v>0.2624397</c:v>
                </c:pt>
                <c:pt idx="1566">
                  <c:v>0.2624233</c:v>
                </c:pt>
                <c:pt idx="1567">
                  <c:v>0.2624069</c:v>
                </c:pt>
                <c:pt idx="1568">
                  <c:v>0.2623904</c:v>
                </c:pt>
                <c:pt idx="1569">
                  <c:v>0.262374</c:v>
                </c:pt>
                <c:pt idx="1570">
                  <c:v>0.2623576</c:v>
                </c:pt>
                <c:pt idx="1571">
                  <c:v>0.2623411</c:v>
                </c:pt>
                <c:pt idx="1572">
                  <c:v>0.2623247</c:v>
                </c:pt>
                <c:pt idx="1573">
                  <c:v>0.2623082</c:v>
                </c:pt>
                <c:pt idx="1574">
                  <c:v>0.2622918</c:v>
                </c:pt>
                <c:pt idx="1575">
                  <c:v>0.2622754</c:v>
                </c:pt>
                <c:pt idx="1576">
                  <c:v>0.2622589</c:v>
                </c:pt>
                <c:pt idx="1577">
                  <c:v>0.2622425</c:v>
                </c:pt>
                <c:pt idx="1578">
                  <c:v>0.2622261</c:v>
                </c:pt>
                <c:pt idx="1579">
                  <c:v>0.2622096</c:v>
                </c:pt>
                <c:pt idx="1580">
                  <c:v>0.2621932</c:v>
                </c:pt>
                <c:pt idx="1581">
                  <c:v>0.2621767</c:v>
                </c:pt>
                <c:pt idx="1582">
                  <c:v>0.2621603</c:v>
                </c:pt>
                <c:pt idx="1583">
                  <c:v>0.2621439</c:v>
                </c:pt>
                <c:pt idx="1584">
                  <c:v>0.1928755</c:v>
                </c:pt>
                <c:pt idx="1585">
                  <c:v>0.1928591</c:v>
                </c:pt>
                <c:pt idx="1586">
                  <c:v>0.1928426</c:v>
                </c:pt>
                <c:pt idx="1587">
                  <c:v>0.1928262</c:v>
                </c:pt>
                <c:pt idx="1588">
                  <c:v>0.1928098</c:v>
                </c:pt>
                <c:pt idx="1589">
                  <c:v>0.1927933</c:v>
                </c:pt>
                <c:pt idx="1590">
                  <c:v>0.1927769</c:v>
                </c:pt>
                <c:pt idx="1591">
                  <c:v>0.1927605</c:v>
                </c:pt>
                <c:pt idx="1592">
                  <c:v>0.192744</c:v>
                </c:pt>
                <c:pt idx="1593">
                  <c:v>0.1927276</c:v>
                </c:pt>
                <c:pt idx="1594">
                  <c:v>0.1927111</c:v>
                </c:pt>
                <c:pt idx="1595">
                  <c:v>0.1926947</c:v>
                </c:pt>
                <c:pt idx="1596">
                  <c:v>0.1926783</c:v>
                </c:pt>
                <c:pt idx="1597">
                  <c:v>0.1926618</c:v>
                </c:pt>
                <c:pt idx="1598">
                  <c:v>0.1926454</c:v>
                </c:pt>
                <c:pt idx="1599">
                  <c:v>0.192629</c:v>
                </c:pt>
                <c:pt idx="1600">
                  <c:v>0.1926125</c:v>
                </c:pt>
                <c:pt idx="1601">
                  <c:v>0.1925961</c:v>
                </c:pt>
                <c:pt idx="1602">
                  <c:v>0.1925796</c:v>
                </c:pt>
                <c:pt idx="1603">
                  <c:v>0.1925632</c:v>
                </c:pt>
                <c:pt idx="1604">
                  <c:v>0.1925468</c:v>
                </c:pt>
                <c:pt idx="1605">
                  <c:v>0.1925303</c:v>
                </c:pt>
                <c:pt idx="1606">
                  <c:v>0.1925139</c:v>
                </c:pt>
                <c:pt idx="1607">
                  <c:v>0.1924975</c:v>
                </c:pt>
                <c:pt idx="1608">
                  <c:v>0.192481</c:v>
                </c:pt>
                <c:pt idx="1609">
                  <c:v>0.1924646</c:v>
                </c:pt>
                <c:pt idx="1610">
                  <c:v>0.1924481</c:v>
                </c:pt>
                <c:pt idx="1611">
                  <c:v>0.1924317</c:v>
                </c:pt>
                <c:pt idx="1612">
                  <c:v>0.1924153</c:v>
                </c:pt>
                <c:pt idx="1613">
                  <c:v>0.1923988</c:v>
                </c:pt>
                <c:pt idx="1614">
                  <c:v>0.1923824</c:v>
                </c:pt>
                <c:pt idx="1615">
                  <c:v>0.192366</c:v>
                </c:pt>
                <c:pt idx="1616">
                  <c:v>0.1923495</c:v>
                </c:pt>
                <c:pt idx="1617">
                  <c:v>0.1923331</c:v>
                </c:pt>
                <c:pt idx="1618">
                  <c:v>0.1923166</c:v>
                </c:pt>
                <c:pt idx="1619">
                  <c:v>0.1923002</c:v>
                </c:pt>
                <c:pt idx="1620">
                  <c:v>0.1922838</c:v>
                </c:pt>
                <c:pt idx="1621">
                  <c:v>0.1922673</c:v>
                </c:pt>
                <c:pt idx="1622">
                  <c:v>0.122999</c:v>
                </c:pt>
                <c:pt idx="1623">
                  <c:v>0.1229825</c:v>
                </c:pt>
                <c:pt idx="1624">
                  <c:v>0.1922344</c:v>
                </c:pt>
                <c:pt idx="1625">
                  <c:v>0.192218</c:v>
                </c:pt>
                <c:pt idx="1626">
                  <c:v>0.1229497</c:v>
                </c:pt>
                <c:pt idx="1627">
                  <c:v>0.1229332</c:v>
                </c:pt>
                <c:pt idx="1628">
                  <c:v>0.1229168</c:v>
                </c:pt>
                <c:pt idx="1629">
                  <c:v>0.1229004</c:v>
                </c:pt>
                <c:pt idx="1630">
                  <c:v>0.1921523</c:v>
                </c:pt>
                <c:pt idx="1631">
                  <c:v>0.1921358</c:v>
                </c:pt>
                <c:pt idx="1632">
                  <c:v>0.1228675</c:v>
                </c:pt>
                <c:pt idx="1633">
                  <c:v>0.122851</c:v>
                </c:pt>
                <c:pt idx="1634">
                  <c:v>0.1228346</c:v>
                </c:pt>
                <c:pt idx="1635">
                  <c:v>0.1228182</c:v>
                </c:pt>
                <c:pt idx="1636">
                  <c:v>0.1228017</c:v>
                </c:pt>
                <c:pt idx="1637">
                  <c:v>0.1227853</c:v>
                </c:pt>
                <c:pt idx="1638">
                  <c:v>0.1227689</c:v>
                </c:pt>
                <c:pt idx="1639">
                  <c:v>0.1227524</c:v>
                </c:pt>
                <c:pt idx="1640">
                  <c:v>0.122736</c:v>
                </c:pt>
                <c:pt idx="1641">
                  <c:v>0.1227195</c:v>
                </c:pt>
                <c:pt idx="1642">
                  <c:v>0.1227031</c:v>
                </c:pt>
                <c:pt idx="1643">
                  <c:v>0.1226867</c:v>
                </c:pt>
                <c:pt idx="1644">
                  <c:v>0.1226702</c:v>
                </c:pt>
                <c:pt idx="1645">
                  <c:v>0.1226538</c:v>
                </c:pt>
                <c:pt idx="1646">
                  <c:v>0.1226374</c:v>
                </c:pt>
                <c:pt idx="1647">
                  <c:v>0.1226209</c:v>
                </c:pt>
                <c:pt idx="1648">
                  <c:v>0.1226045</c:v>
                </c:pt>
                <c:pt idx="1649">
                  <c:v>0.122588</c:v>
                </c:pt>
                <c:pt idx="1650">
                  <c:v>0.1225716</c:v>
                </c:pt>
                <c:pt idx="1651">
                  <c:v>0.1225552</c:v>
                </c:pt>
                <c:pt idx="1652">
                  <c:v>0.1225387</c:v>
                </c:pt>
                <c:pt idx="1653">
                  <c:v>0.1225223</c:v>
                </c:pt>
                <c:pt idx="1654">
                  <c:v>0.1225059</c:v>
                </c:pt>
                <c:pt idx="1655">
                  <c:v>0.1224894</c:v>
                </c:pt>
                <c:pt idx="1656">
                  <c:v>0.122473</c:v>
                </c:pt>
                <c:pt idx="1657">
                  <c:v>0.1224565</c:v>
                </c:pt>
                <c:pt idx="1658">
                  <c:v>0.1224401</c:v>
                </c:pt>
                <c:pt idx="1659">
                  <c:v>0.1224237</c:v>
                </c:pt>
                <c:pt idx="1660">
                  <c:v>0.1224072</c:v>
                </c:pt>
                <c:pt idx="1661">
                  <c:v>0.1223908</c:v>
                </c:pt>
                <c:pt idx="1662">
                  <c:v>0.1223743</c:v>
                </c:pt>
                <c:pt idx="1663">
                  <c:v>0.1223579</c:v>
                </c:pt>
                <c:pt idx="1664">
                  <c:v>0.1223415</c:v>
                </c:pt>
                <c:pt idx="1665">
                  <c:v>0.122325</c:v>
                </c:pt>
                <c:pt idx="1666">
                  <c:v>0.1223086</c:v>
                </c:pt>
                <c:pt idx="1667">
                  <c:v>0.05304025</c:v>
                </c:pt>
                <c:pt idx="1668">
                  <c:v>0.05302382</c:v>
                </c:pt>
                <c:pt idx="1669">
                  <c:v>0.1222757</c:v>
                </c:pt>
                <c:pt idx="1670">
                  <c:v>0.1222593</c:v>
                </c:pt>
                <c:pt idx="1671">
                  <c:v>0.1222428</c:v>
                </c:pt>
                <c:pt idx="1672">
                  <c:v>0.1222264</c:v>
                </c:pt>
                <c:pt idx="1673">
                  <c:v>0.12221</c:v>
                </c:pt>
                <c:pt idx="1674">
                  <c:v>0.1221935</c:v>
                </c:pt>
                <c:pt idx="1675">
                  <c:v>0.1221771</c:v>
                </c:pt>
                <c:pt idx="1676">
                  <c:v>0.05290875</c:v>
                </c:pt>
                <c:pt idx="1677">
                  <c:v>0.05289232</c:v>
                </c:pt>
                <c:pt idx="1678">
                  <c:v>0.05287588</c:v>
                </c:pt>
                <c:pt idx="1679">
                  <c:v>0.1221278</c:v>
                </c:pt>
                <c:pt idx="1680">
                  <c:v>0.1221113</c:v>
                </c:pt>
                <c:pt idx="1681">
                  <c:v>0.1220949</c:v>
                </c:pt>
                <c:pt idx="1682">
                  <c:v>0.1220785</c:v>
                </c:pt>
                <c:pt idx="1683">
                  <c:v>0.122062</c:v>
                </c:pt>
                <c:pt idx="1684">
                  <c:v>0.1220456</c:v>
                </c:pt>
                <c:pt idx="1685">
                  <c:v>0.1220292</c:v>
                </c:pt>
                <c:pt idx="1686">
                  <c:v>0.1220127</c:v>
                </c:pt>
                <c:pt idx="1687">
                  <c:v>0.1219963</c:v>
                </c:pt>
                <c:pt idx="1688">
                  <c:v>0.05272794</c:v>
                </c:pt>
                <c:pt idx="1689">
                  <c:v>0.0527115</c:v>
                </c:pt>
                <c:pt idx="1690">
                  <c:v>0.05269506</c:v>
                </c:pt>
                <c:pt idx="1691">
                  <c:v>0.05267863</c:v>
                </c:pt>
                <c:pt idx="1692">
                  <c:v>0.05266219</c:v>
                </c:pt>
                <c:pt idx="1693">
                  <c:v>0.1219141</c:v>
                </c:pt>
                <c:pt idx="1694">
                  <c:v>0.1218977</c:v>
                </c:pt>
                <c:pt idx="1695">
                  <c:v>0.05262931</c:v>
                </c:pt>
                <c:pt idx="1696">
                  <c:v>0.05261287</c:v>
                </c:pt>
                <c:pt idx="1697">
                  <c:v>0.05259644</c:v>
                </c:pt>
                <c:pt idx="1698">
                  <c:v>0.05258</c:v>
                </c:pt>
                <c:pt idx="1699">
                  <c:v>0.05256356</c:v>
                </c:pt>
                <c:pt idx="1700">
                  <c:v>0.05254712</c:v>
                </c:pt>
                <c:pt idx="1701">
                  <c:v>0.05253069</c:v>
                </c:pt>
                <c:pt idx="1702">
                  <c:v>0.05251425</c:v>
                </c:pt>
                <c:pt idx="1703">
                  <c:v>0.05249781</c:v>
                </c:pt>
                <c:pt idx="1704">
                  <c:v>0.05248137</c:v>
                </c:pt>
                <c:pt idx="1705">
                  <c:v>0.05246494</c:v>
                </c:pt>
                <c:pt idx="1706">
                  <c:v>0.0524485</c:v>
                </c:pt>
                <c:pt idx="1707">
                  <c:v>0.05243206</c:v>
                </c:pt>
                <c:pt idx="1708">
                  <c:v>0.05241562</c:v>
                </c:pt>
                <c:pt idx="1709">
                  <c:v>0.05239918</c:v>
                </c:pt>
                <c:pt idx="1710">
                  <c:v>0.05238275</c:v>
                </c:pt>
                <c:pt idx="1711">
                  <c:v>0.05236631</c:v>
                </c:pt>
                <c:pt idx="1712">
                  <c:v>0.05234987</c:v>
                </c:pt>
                <c:pt idx="1713">
                  <c:v>0.05233343</c:v>
                </c:pt>
                <c:pt idx="1714">
                  <c:v>0.052317</c:v>
                </c:pt>
                <c:pt idx="1715">
                  <c:v>0.05230056</c:v>
                </c:pt>
                <c:pt idx="1716">
                  <c:v>0.05228412</c:v>
                </c:pt>
                <c:pt idx="1717">
                  <c:v>0.05226768</c:v>
                </c:pt>
                <c:pt idx="1718">
                  <c:v>0.05225125</c:v>
                </c:pt>
                <c:pt idx="1719">
                  <c:v>0.05223481</c:v>
                </c:pt>
                <c:pt idx="1720">
                  <c:v>0.05221837</c:v>
                </c:pt>
                <c:pt idx="1721">
                  <c:v>0.05220193</c:v>
                </c:pt>
                <c:pt idx="1722">
                  <c:v>0.05220193</c:v>
                </c:pt>
              </c:numCache>
            </c:numRef>
          </c:yVal>
          <c:smooth val="0"/>
        </c:ser>
        <c:axId val="29280856"/>
        <c:axId val="56112335"/>
      </c:scatterChart>
      <c:valAx>
        <c:axId val="29280856"/>
        <c:scaling>
          <c:orientation val="minMax"/>
          <c:max val="2.2"/>
          <c:min val="2.1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460158057896345"/>
              <c:y val="0.89320187534473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6112335"/>
        <c:crossesAt val="0"/>
        <c:crossBetween val="midCat"/>
      </c:valAx>
      <c:valAx>
        <c:axId val="5611233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Transmission</a:t>
                </a:r>
              </a:p>
            </c:rich>
          </c:tx>
          <c:layout>
            <c:manualLayout>
              <c:xMode val="edge"/>
              <c:yMode val="edge"/>
              <c:x val="0.0977164563594289"/>
              <c:y val="0.180157198014341"/>
            </c:manualLayout>
          </c:layout>
          <c:overlay val="0"/>
          <c:spPr>
            <a:noFill/>
            <a:ln w="0">
              <a:noFill/>
            </a:ln>
          </c:spPr>
        </c:title>
        <c:numFmt formatCode="0.0000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928085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  <a:r>
              <a:rPr b="1" sz="1400" spc="-1" strike="noStrike">
                <a:solidFill>
                  <a:srgbClr val="000000"/>
                </a:solidFill>
                <a:latin typeface="Geneva"/>
              </a:rPr>
              <a:t>FeI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8569183076453"/>
          <c:y val="0.169815223386652"/>
          <c:w val="0.929659869886041"/>
          <c:h val="0.75661886376172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II!$A$2:$A$1821</c:f>
              <c:numCache>
                <c:formatCode>General</c:formatCode>
                <c:ptCount val="1820"/>
                <c:pt idx="0">
                  <c:v>1.607904</c:v>
                </c:pt>
                <c:pt idx="1">
                  <c:v>1.608006</c:v>
                </c:pt>
                <c:pt idx="2">
                  <c:v>1.608108</c:v>
                </c:pt>
                <c:pt idx="3">
                  <c:v>1.608209</c:v>
                </c:pt>
                <c:pt idx="4">
                  <c:v>1.608311</c:v>
                </c:pt>
                <c:pt idx="5">
                  <c:v>1.608413</c:v>
                </c:pt>
                <c:pt idx="6">
                  <c:v>1.608514</c:v>
                </c:pt>
                <c:pt idx="7">
                  <c:v>1.608616</c:v>
                </c:pt>
                <c:pt idx="8">
                  <c:v>1.608718</c:v>
                </c:pt>
                <c:pt idx="9">
                  <c:v>1.608819</c:v>
                </c:pt>
                <c:pt idx="10">
                  <c:v>1.608921</c:v>
                </c:pt>
                <c:pt idx="11">
                  <c:v>1.609023</c:v>
                </c:pt>
                <c:pt idx="12">
                  <c:v>1.609125</c:v>
                </c:pt>
                <c:pt idx="13">
                  <c:v>1.609226</c:v>
                </c:pt>
                <c:pt idx="14">
                  <c:v>1.609328</c:v>
                </c:pt>
                <c:pt idx="15">
                  <c:v>1.60943</c:v>
                </c:pt>
                <c:pt idx="16">
                  <c:v>1.609531</c:v>
                </c:pt>
                <c:pt idx="17">
                  <c:v>1.609633</c:v>
                </c:pt>
                <c:pt idx="18">
                  <c:v>1.609735</c:v>
                </c:pt>
                <c:pt idx="19">
                  <c:v>1.609837</c:v>
                </c:pt>
                <c:pt idx="20">
                  <c:v>1.609837</c:v>
                </c:pt>
                <c:pt idx="21">
                  <c:v>1.609938</c:v>
                </c:pt>
                <c:pt idx="22">
                  <c:v>1.61004</c:v>
                </c:pt>
                <c:pt idx="23">
                  <c:v>1.610142</c:v>
                </c:pt>
                <c:pt idx="24">
                  <c:v>1.610243</c:v>
                </c:pt>
                <c:pt idx="25">
                  <c:v>1.610345</c:v>
                </c:pt>
                <c:pt idx="26">
                  <c:v>1.610447</c:v>
                </c:pt>
                <c:pt idx="27">
                  <c:v>1.610548</c:v>
                </c:pt>
                <c:pt idx="28">
                  <c:v>1.61065</c:v>
                </c:pt>
                <c:pt idx="29">
                  <c:v>1.610752</c:v>
                </c:pt>
                <c:pt idx="30">
                  <c:v>1.610854</c:v>
                </c:pt>
                <c:pt idx="31">
                  <c:v>1.610955</c:v>
                </c:pt>
                <c:pt idx="32">
                  <c:v>1.611057</c:v>
                </c:pt>
                <c:pt idx="33">
                  <c:v>1.611159</c:v>
                </c:pt>
                <c:pt idx="34">
                  <c:v>1.61126</c:v>
                </c:pt>
                <c:pt idx="35">
                  <c:v>1.611362</c:v>
                </c:pt>
                <c:pt idx="36">
                  <c:v>1.611464</c:v>
                </c:pt>
                <c:pt idx="37">
                  <c:v>1.611566</c:v>
                </c:pt>
                <c:pt idx="38">
                  <c:v>1.611667</c:v>
                </c:pt>
                <c:pt idx="39">
                  <c:v>1.611769</c:v>
                </c:pt>
                <c:pt idx="40">
                  <c:v>1.611871</c:v>
                </c:pt>
                <c:pt idx="41">
                  <c:v>1.611972</c:v>
                </c:pt>
                <c:pt idx="42">
                  <c:v>1.612074</c:v>
                </c:pt>
                <c:pt idx="43">
                  <c:v>1.612176</c:v>
                </c:pt>
                <c:pt idx="44">
                  <c:v>1.612278</c:v>
                </c:pt>
                <c:pt idx="45">
                  <c:v>1.612379</c:v>
                </c:pt>
                <c:pt idx="46">
                  <c:v>1.612481</c:v>
                </c:pt>
                <c:pt idx="47">
                  <c:v>1.612583</c:v>
                </c:pt>
                <c:pt idx="48">
                  <c:v>1.612684</c:v>
                </c:pt>
                <c:pt idx="49">
                  <c:v>1.612786</c:v>
                </c:pt>
                <c:pt idx="50">
                  <c:v>1.612888</c:v>
                </c:pt>
                <c:pt idx="51">
                  <c:v>1.612989</c:v>
                </c:pt>
                <c:pt idx="52">
                  <c:v>1.613091</c:v>
                </c:pt>
                <c:pt idx="53">
                  <c:v>1.613193</c:v>
                </c:pt>
                <c:pt idx="54">
                  <c:v>1.613295</c:v>
                </c:pt>
                <c:pt idx="55">
                  <c:v>1.613396</c:v>
                </c:pt>
                <c:pt idx="56">
                  <c:v>1.613498</c:v>
                </c:pt>
                <c:pt idx="57">
                  <c:v>1.6136</c:v>
                </c:pt>
                <c:pt idx="58">
                  <c:v>1.613701</c:v>
                </c:pt>
                <c:pt idx="59">
                  <c:v>1.613803</c:v>
                </c:pt>
                <c:pt idx="60">
                  <c:v>1.613905</c:v>
                </c:pt>
                <c:pt idx="61">
                  <c:v>1.614007</c:v>
                </c:pt>
                <c:pt idx="62">
                  <c:v>1.614108</c:v>
                </c:pt>
                <c:pt idx="63">
                  <c:v>1.61421</c:v>
                </c:pt>
                <c:pt idx="64">
                  <c:v>1.614312</c:v>
                </c:pt>
                <c:pt idx="65">
                  <c:v>1.614413</c:v>
                </c:pt>
                <c:pt idx="66">
                  <c:v>1.614515</c:v>
                </c:pt>
                <c:pt idx="67">
                  <c:v>1.614617</c:v>
                </c:pt>
                <c:pt idx="68">
                  <c:v>1.614718</c:v>
                </c:pt>
                <c:pt idx="69">
                  <c:v>1.61482</c:v>
                </c:pt>
                <c:pt idx="70">
                  <c:v>1.614922</c:v>
                </c:pt>
                <c:pt idx="71">
                  <c:v>1.615024</c:v>
                </c:pt>
                <c:pt idx="72">
                  <c:v>1.615125</c:v>
                </c:pt>
                <c:pt idx="73">
                  <c:v>1.615227</c:v>
                </c:pt>
                <c:pt idx="74">
                  <c:v>1.615329</c:v>
                </c:pt>
                <c:pt idx="75">
                  <c:v>1.61543</c:v>
                </c:pt>
                <c:pt idx="76">
                  <c:v>1.61543</c:v>
                </c:pt>
                <c:pt idx="77">
                  <c:v>1.615532</c:v>
                </c:pt>
                <c:pt idx="78">
                  <c:v>1.615634</c:v>
                </c:pt>
                <c:pt idx="79">
                  <c:v>1.615736</c:v>
                </c:pt>
                <c:pt idx="80">
                  <c:v>1.615837</c:v>
                </c:pt>
                <c:pt idx="81">
                  <c:v>1.615939</c:v>
                </c:pt>
                <c:pt idx="82">
                  <c:v>1.616041</c:v>
                </c:pt>
                <c:pt idx="83">
                  <c:v>1.616142</c:v>
                </c:pt>
                <c:pt idx="84">
                  <c:v>1.616244</c:v>
                </c:pt>
                <c:pt idx="85">
                  <c:v>1.616346</c:v>
                </c:pt>
                <c:pt idx="86">
                  <c:v>1.616448</c:v>
                </c:pt>
                <c:pt idx="87">
                  <c:v>1.616549</c:v>
                </c:pt>
                <c:pt idx="88">
                  <c:v>1.616651</c:v>
                </c:pt>
                <c:pt idx="89">
                  <c:v>1.616753</c:v>
                </c:pt>
                <c:pt idx="90">
                  <c:v>1.616854</c:v>
                </c:pt>
                <c:pt idx="91">
                  <c:v>1.616956</c:v>
                </c:pt>
                <c:pt idx="92">
                  <c:v>1.616956</c:v>
                </c:pt>
                <c:pt idx="93">
                  <c:v>1.617058</c:v>
                </c:pt>
                <c:pt idx="94">
                  <c:v>1.617159</c:v>
                </c:pt>
                <c:pt idx="95">
                  <c:v>1.617159</c:v>
                </c:pt>
                <c:pt idx="96">
                  <c:v>1.617261</c:v>
                </c:pt>
                <c:pt idx="97">
                  <c:v>1.617363</c:v>
                </c:pt>
                <c:pt idx="98">
                  <c:v>1.617465</c:v>
                </c:pt>
                <c:pt idx="99">
                  <c:v>1.617566</c:v>
                </c:pt>
                <c:pt idx="100">
                  <c:v>1.617668</c:v>
                </c:pt>
                <c:pt idx="101">
                  <c:v>1.61777</c:v>
                </c:pt>
                <c:pt idx="102">
                  <c:v>1.617871</c:v>
                </c:pt>
                <c:pt idx="103">
                  <c:v>1.617973</c:v>
                </c:pt>
                <c:pt idx="104">
                  <c:v>1.618075</c:v>
                </c:pt>
                <c:pt idx="105">
                  <c:v>1.618177</c:v>
                </c:pt>
                <c:pt idx="106">
                  <c:v>1.618278</c:v>
                </c:pt>
                <c:pt idx="107">
                  <c:v>1.618278</c:v>
                </c:pt>
                <c:pt idx="108">
                  <c:v>1.61838</c:v>
                </c:pt>
                <c:pt idx="109">
                  <c:v>1.618482</c:v>
                </c:pt>
                <c:pt idx="110">
                  <c:v>1.618583</c:v>
                </c:pt>
                <c:pt idx="111">
                  <c:v>1.618685</c:v>
                </c:pt>
                <c:pt idx="112">
                  <c:v>1.618787</c:v>
                </c:pt>
                <c:pt idx="113">
                  <c:v>1.618888</c:v>
                </c:pt>
                <c:pt idx="114">
                  <c:v>1.61899</c:v>
                </c:pt>
                <c:pt idx="115">
                  <c:v>1.619092</c:v>
                </c:pt>
                <c:pt idx="116">
                  <c:v>1.619194</c:v>
                </c:pt>
                <c:pt idx="117">
                  <c:v>1.619295</c:v>
                </c:pt>
                <c:pt idx="118">
                  <c:v>1.619397</c:v>
                </c:pt>
                <c:pt idx="119">
                  <c:v>1.619499</c:v>
                </c:pt>
                <c:pt idx="120">
                  <c:v>1.6196</c:v>
                </c:pt>
                <c:pt idx="121">
                  <c:v>1.619702</c:v>
                </c:pt>
                <c:pt idx="122">
                  <c:v>1.619804</c:v>
                </c:pt>
                <c:pt idx="123">
                  <c:v>1.619804</c:v>
                </c:pt>
                <c:pt idx="124">
                  <c:v>1.619906</c:v>
                </c:pt>
                <c:pt idx="125">
                  <c:v>1.620007</c:v>
                </c:pt>
                <c:pt idx="126">
                  <c:v>1.620109</c:v>
                </c:pt>
                <c:pt idx="127">
                  <c:v>1.620211</c:v>
                </c:pt>
                <c:pt idx="128">
                  <c:v>1.620312</c:v>
                </c:pt>
                <c:pt idx="129">
                  <c:v>1.620414</c:v>
                </c:pt>
                <c:pt idx="130">
                  <c:v>1.620516</c:v>
                </c:pt>
                <c:pt idx="131">
                  <c:v>1.620618</c:v>
                </c:pt>
                <c:pt idx="132">
                  <c:v>1.620719</c:v>
                </c:pt>
                <c:pt idx="133">
                  <c:v>1.620821</c:v>
                </c:pt>
                <c:pt idx="134">
                  <c:v>1.620923</c:v>
                </c:pt>
                <c:pt idx="135">
                  <c:v>1.621024</c:v>
                </c:pt>
                <c:pt idx="136">
                  <c:v>1.621126</c:v>
                </c:pt>
                <c:pt idx="137">
                  <c:v>1.621228</c:v>
                </c:pt>
                <c:pt idx="138">
                  <c:v>1.621329</c:v>
                </c:pt>
                <c:pt idx="139">
                  <c:v>1.621431</c:v>
                </c:pt>
                <c:pt idx="140">
                  <c:v>1.621431</c:v>
                </c:pt>
                <c:pt idx="141">
                  <c:v>1.621533</c:v>
                </c:pt>
                <c:pt idx="142">
                  <c:v>1.621635</c:v>
                </c:pt>
                <c:pt idx="143">
                  <c:v>1.621736</c:v>
                </c:pt>
                <c:pt idx="144">
                  <c:v>1.621838</c:v>
                </c:pt>
                <c:pt idx="145">
                  <c:v>1.62194</c:v>
                </c:pt>
                <c:pt idx="146">
                  <c:v>1.622041</c:v>
                </c:pt>
                <c:pt idx="147">
                  <c:v>1.622143</c:v>
                </c:pt>
                <c:pt idx="148">
                  <c:v>1.622245</c:v>
                </c:pt>
                <c:pt idx="149">
                  <c:v>1.622347</c:v>
                </c:pt>
                <c:pt idx="150">
                  <c:v>1.622347</c:v>
                </c:pt>
                <c:pt idx="151">
                  <c:v>1.622448</c:v>
                </c:pt>
                <c:pt idx="152">
                  <c:v>1.62255</c:v>
                </c:pt>
                <c:pt idx="153">
                  <c:v>1.622652</c:v>
                </c:pt>
                <c:pt idx="154">
                  <c:v>1.622753</c:v>
                </c:pt>
                <c:pt idx="155">
                  <c:v>1.622753</c:v>
                </c:pt>
                <c:pt idx="156">
                  <c:v>1.622855</c:v>
                </c:pt>
                <c:pt idx="157">
                  <c:v>1.622957</c:v>
                </c:pt>
                <c:pt idx="158">
                  <c:v>1.623058</c:v>
                </c:pt>
                <c:pt idx="159">
                  <c:v>1.62316</c:v>
                </c:pt>
                <c:pt idx="160">
                  <c:v>1.62316</c:v>
                </c:pt>
                <c:pt idx="161">
                  <c:v>1.623262</c:v>
                </c:pt>
                <c:pt idx="162">
                  <c:v>1.623364</c:v>
                </c:pt>
                <c:pt idx="163">
                  <c:v>1.623465</c:v>
                </c:pt>
                <c:pt idx="164">
                  <c:v>1.623567</c:v>
                </c:pt>
                <c:pt idx="165">
                  <c:v>1.623669</c:v>
                </c:pt>
                <c:pt idx="166">
                  <c:v>1.62377</c:v>
                </c:pt>
                <c:pt idx="167">
                  <c:v>1.623872</c:v>
                </c:pt>
                <c:pt idx="168">
                  <c:v>1.623872</c:v>
                </c:pt>
                <c:pt idx="169">
                  <c:v>1.623974</c:v>
                </c:pt>
                <c:pt idx="170">
                  <c:v>1.624076</c:v>
                </c:pt>
                <c:pt idx="171">
                  <c:v>1.624076</c:v>
                </c:pt>
                <c:pt idx="172">
                  <c:v>1.624177</c:v>
                </c:pt>
                <c:pt idx="173">
                  <c:v>1.624279</c:v>
                </c:pt>
                <c:pt idx="174">
                  <c:v>1.624381</c:v>
                </c:pt>
                <c:pt idx="175">
                  <c:v>1.624482</c:v>
                </c:pt>
                <c:pt idx="176">
                  <c:v>1.624584</c:v>
                </c:pt>
                <c:pt idx="177">
                  <c:v>1.624686</c:v>
                </c:pt>
                <c:pt idx="178">
                  <c:v>1.624686</c:v>
                </c:pt>
                <c:pt idx="179">
                  <c:v>1.624788</c:v>
                </c:pt>
                <c:pt idx="180">
                  <c:v>1.624889</c:v>
                </c:pt>
                <c:pt idx="181">
                  <c:v>1.624991</c:v>
                </c:pt>
                <c:pt idx="182">
                  <c:v>1.625093</c:v>
                </c:pt>
                <c:pt idx="183">
                  <c:v>1.625194</c:v>
                </c:pt>
                <c:pt idx="184">
                  <c:v>1.625296</c:v>
                </c:pt>
                <c:pt idx="185">
                  <c:v>1.625296</c:v>
                </c:pt>
                <c:pt idx="186">
                  <c:v>1.625398</c:v>
                </c:pt>
                <c:pt idx="187">
                  <c:v>1.625499</c:v>
                </c:pt>
                <c:pt idx="188">
                  <c:v>1.625601</c:v>
                </c:pt>
                <c:pt idx="189">
                  <c:v>1.625703</c:v>
                </c:pt>
                <c:pt idx="190">
                  <c:v>1.625805</c:v>
                </c:pt>
                <c:pt idx="191">
                  <c:v>1.625906</c:v>
                </c:pt>
                <c:pt idx="192">
                  <c:v>1.626008</c:v>
                </c:pt>
                <c:pt idx="193">
                  <c:v>1.626008</c:v>
                </c:pt>
                <c:pt idx="194">
                  <c:v>1.62611</c:v>
                </c:pt>
                <c:pt idx="195">
                  <c:v>1.626211</c:v>
                </c:pt>
                <c:pt idx="196">
                  <c:v>1.626313</c:v>
                </c:pt>
                <c:pt idx="197">
                  <c:v>1.626313</c:v>
                </c:pt>
                <c:pt idx="198">
                  <c:v>1.626415</c:v>
                </c:pt>
                <c:pt idx="199">
                  <c:v>1.626517</c:v>
                </c:pt>
                <c:pt idx="200">
                  <c:v>1.626517</c:v>
                </c:pt>
                <c:pt idx="201">
                  <c:v>1.626618</c:v>
                </c:pt>
                <c:pt idx="202">
                  <c:v>1.62672</c:v>
                </c:pt>
                <c:pt idx="203">
                  <c:v>1.626822</c:v>
                </c:pt>
                <c:pt idx="204">
                  <c:v>1.626822</c:v>
                </c:pt>
                <c:pt idx="205">
                  <c:v>1.626923</c:v>
                </c:pt>
                <c:pt idx="206">
                  <c:v>1.627025</c:v>
                </c:pt>
                <c:pt idx="207">
                  <c:v>1.627127</c:v>
                </c:pt>
                <c:pt idx="208">
                  <c:v>1.627127</c:v>
                </c:pt>
                <c:pt idx="209">
                  <c:v>1.627228</c:v>
                </c:pt>
                <c:pt idx="210">
                  <c:v>1.62733</c:v>
                </c:pt>
                <c:pt idx="211">
                  <c:v>1.627432</c:v>
                </c:pt>
                <c:pt idx="212">
                  <c:v>1.627432</c:v>
                </c:pt>
                <c:pt idx="213">
                  <c:v>1.627534</c:v>
                </c:pt>
                <c:pt idx="214">
                  <c:v>1.627635</c:v>
                </c:pt>
                <c:pt idx="215">
                  <c:v>1.627635</c:v>
                </c:pt>
                <c:pt idx="216">
                  <c:v>1.627737</c:v>
                </c:pt>
                <c:pt idx="217">
                  <c:v>1.627737</c:v>
                </c:pt>
                <c:pt idx="218">
                  <c:v>1.627839</c:v>
                </c:pt>
                <c:pt idx="219">
                  <c:v>1.62794</c:v>
                </c:pt>
                <c:pt idx="220">
                  <c:v>1.62794</c:v>
                </c:pt>
                <c:pt idx="221">
                  <c:v>1.628042</c:v>
                </c:pt>
                <c:pt idx="222">
                  <c:v>1.628144</c:v>
                </c:pt>
                <c:pt idx="223">
                  <c:v>1.628144</c:v>
                </c:pt>
                <c:pt idx="224">
                  <c:v>1.628246</c:v>
                </c:pt>
                <c:pt idx="225">
                  <c:v>1.628246</c:v>
                </c:pt>
                <c:pt idx="226">
                  <c:v>1.628347</c:v>
                </c:pt>
                <c:pt idx="227">
                  <c:v>1.628449</c:v>
                </c:pt>
                <c:pt idx="228">
                  <c:v>1.628449</c:v>
                </c:pt>
                <c:pt idx="229">
                  <c:v>1.628551</c:v>
                </c:pt>
                <c:pt idx="230">
                  <c:v>1.628652</c:v>
                </c:pt>
                <c:pt idx="231">
                  <c:v>1.628652</c:v>
                </c:pt>
                <c:pt idx="232">
                  <c:v>1.628754</c:v>
                </c:pt>
                <c:pt idx="233">
                  <c:v>1.628754</c:v>
                </c:pt>
                <c:pt idx="234">
                  <c:v>1.628856</c:v>
                </c:pt>
                <c:pt idx="235">
                  <c:v>1.628856</c:v>
                </c:pt>
                <c:pt idx="236">
                  <c:v>1.628958</c:v>
                </c:pt>
                <c:pt idx="237">
                  <c:v>1.628958</c:v>
                </c:pt>
                <c:pt idx="238">
                  <c:v>1.629059</c:v>
                </c:pt>
                <c:pt idx="239">
                  <c:v>1.629161</c:v>
                </c:pt>
                <c:pt idx="240">
                  <c:v>1.629161</c:v>
                </c:pt>
                <c:pt idx="241">
                  <c:v>1.629263</c:v>
                </c:pt>
                <c:pt idx="242">
                  <c:v>1.629263</c:v>
                </c:pt>
                <c:pt idx="243">
                  <c:v>1.629364</c:v>
                </c:pt>
                <c:pt idx="244">
                  <c:v>1.629364</c:v>
                </c:pt>
                <c:pt idx="245">
                  <c:v>1.629466</c:v>
                </c:pt>
                <c:pt idx="246">
                  <c:v>1.629466</c:v>
                </c:pt>
                <c:pt idx="247">
                  <c:v>1.629568</c:v>
                </c:pt>
                <c:pt idx="248">
                  <c:v>1.629669</c:v>
                </c:pt>
                <c:pt idx="249">
                  <c:v>1.629669</c:v>
                </c:pt>
                <c:pt idx="250">
                  <c:v>1.629771</c:v>
                </c:pt>
                <c:pt idx="251">
                  <c:v>1.629771</c:v>
                </c:pt>
                <c:pt idx="252">
                  <c:v>1.629873</c:v>
                </c:pt>
                <c:pt idx="253">
                  <c:v>1.629975</c:v>
                </c:pt>
                <c:pt idx="254">
                  <c:v>1.629975</c:v>
                </c:pt>
                <c:pt idx="255">
                  <c:v>1.629975</c:v>
                </c:pt>
                <c:pt idx="256">
                  <c:v>1.630076</c:v>
                </c:pt>
                <c:pt idx="257">
                  <c:v>1.630076</c:v>
                </c:pt>
                <c:pt idx="258">
                  <c:v>1.630178</c:v>
                </c:pt>
                <c:pt idx="259">
                  <c:v>1.630178</c:v>
                </c:pt>
                <c:pt idx="260">
                  <c:v>1.630178</c:v>
                </c:pt>
                <c:pt idx="261">
                  <c:v>1.63028</c:v>
                </c:pt>
                <c:pt idx="262">
                  <c:v>1.63028</c:v>
                </c:pt>
                <c:pt idx="263">
                  <c:v>1.630381</c:v>
                </c:pt>
                <c:pt idx="264">
                  <c:v>1.630381</c:v>
                </c:pt>
                <c:pt idx="265">
                  <c:v>1.630483</c:v>
                </c:pt>
                <c:pt idx="266">
                  <c:v>1.630483</c:v>
                </c:pt>
                <c:pt idx="267">
                  <c:v>1.630585</c:v>
                </c:pt>
                <c:pt idx="268">
                  <c:v>1.630585</c:v>
                </c:pt>
                <c:pt idx="269">
                  <c:v>1.630687</c:v>
                </c:pt>
                <c:pt idx="270">
                  <c:v>1.630687</c:v>
                </c:pt>
                <c:pt idx="271">
                  <c:v>1.630788</c:v>
                </c:pt>
                <c:pt idx="272">
                  <c:v>1.630788</c:v>
                </c:pt>
                <c:pt idx="273">
                  <c:v>1.630788</c:v>
                </c:pt>
                <c:pt idx="274">
                  <c:v>1.63089</c:v>
                </c:pt>
                <c:pt idx="275">
                  <c:v>1.63089</c:v>
                </c:pt>
                <c:pt idx="276">
                  <c:v>1.63089</c:v>
                </c:pt>
                <c:pt idx="277">
                  <c:v>1.630992</c:v>
                </c:pt>
                <c:pt idx="278">
                  <c:v>1.630992</c:v>
                </c:pt>
                <c:pt idx="279">
                  <c:v>1.630992</c:v>
                </c:pt>
                <c:pt idx="280">
                  <c:v>1.631093</c:v>
                </c:pt>
                <c:pt idx="281">
                  <c:v>1.631093</c:v>
                </c:pt>
                <c:pt idx="282">
                  <c:v>1.631195</c:v>
                </c:pt>
                <c:pt idx="283">
                  <c:v>1.631195</c:v>
                </c:pt>
                <c:pt idx="284">
                  <c:v>1.631195</c:v>
                </c:pt>
                <c:pt idx="285">
                  <c:v>1.631297</c:v>
                </c:pt>
                <c:pt idx="286">
                  <c:v>1.631297</c:v>
                </c:pt>
                <c:pt idx="287">
                  <c:v>1.631297</c:v>
                </c:pt>
                <c:pt idx="288">
                  <c:v>1.631398</c:v>
                </c:pt>
                <c:pt idx="289">
                  <c:v>1.631398</c:v>
                </c:pt>
                <c:pt idx="290">
                  <c:v>1.6315</c:v>
                </c:pt>
                <c:pt idx="291">
                  <c:v>1.6315</c:v>
                </c:pt>
                <c:pt idx="292">
                  <c:v>1.6315</c:v>
                </c:pt>
                <c:pt idx="293">
                  <c:v>1.631602</c:v>
                </c:pt>
                <c:pt idx="294">
                  <c:v>1.631602</c:v>
                </c:pt>
                <c:pt idx="295">
                  <c:v>1.631602</c:v>
                </c:pt>
                <c:pt idx="296">
                  <c:v>1.631704</c:v>
                </c:pt>
                <c:pt idx="297">
                  <c:v>1.631704</c:v>
                </c:pt>
                <c:pt idx="298">
                  <c:v>1.631805</c:v>
                </c:pt>
                <c:pt idx="299">
                  <c:v>1.631805</c:v>
                </c:pt>
                <c:pt idx="300">
                  <c:v>1.631805</c:v>
                </c:pt>
                <c:pt idx="301">
                  <c:v>1.631907</c:v>
                </c:pt>
                <c:pt idx="302">
                  <c:v>1.631907</c:v>
                </c:pt>
                <c:pt idx="303">
                  <c:v>1.631907</c:v>
                </c:pt>
                <c:pt idx="304">
                  <c:v>1.632009</c:v>
                </c:pt>
                <c:pt idx="305">
                  <c:v>1.632009</c:v>
                </c:pt>
                <c:pt idx="306">
                  <c:v>1.632009</c:v>
                </c:pt>
                <c:pt idx="307">
                  <c:v>1.63211</c:v>
                </c:pt>
                <c:pt idx="308">
                  <c:v>1.63211</c:v>
                </c:pt>
                <c:pt idx="309">
                  <c:v>1.63211</c:v>
                </c:pt>
                <c:pt idx="310">
                  <c:v>1.632212</c:v>
                </c:pt>
                <c:pt idx="311">
                  <c:v>1.632212</c:v>
                </c:pt>
                <c:pt idx="312">
                  <c:v>1.632314</c:v>
                </c:pt>
                <c:pt idx="313">
                  <c:v>1.632314</c:v>
                </c:pt>
                <c:pt idx="314">
                  <c:v>1.632416</c:v>
                </c:pt>
                <c:pt idx="315">
                  <c:v>1.632416</c:v>
                </c:pt>
                <c:pt idx="316">
                  <c:v>1.632517</c:v>
                </c:pt>
                <c:pt idx="317">
                  <c:v>1.632517</c:v>
                </c:pt>
                <c:pt idx="318">
                  <c:v>1.632517</c:v>
                </c:pt>
                <c:pt idx="319">
                  <c:v>1.632619</c:v>
                </c:pt>
                <c:pt idx="320">
                  <c:v>1.632619</c:v>
                </c:pt>
                <c:pt idx="321">
                  <c:v>1.632721</c:v>
                </c:pt>
                <c:pt idx="322">
                  <c:v>1.632721</c:v>
                </c:pt>
                <c:pt idx="323">
                  <c:v>1.632721</c:v>
                </c:pt>
                <c:pt idx="324">
                  <c:v>1.632822</c:v>
                </c:pt>
                <c:pt idx="325">
                  <c:v>1.632822</c:v>
                </c:pt>
                <c:pt idx="326">
                  <c:v>1.632924</c:v>
                </c:pt>
                <c:pt idx="327">
                  <c:v>1.632924</c:v>
                </c:pt>
                <c:pt idx="328">
                  <c:v>1.632924</c:v>
                </c:pt>
                <c:pt idx="329">
                  <c:v>1.633026</c:v>
                </c:pt>
                <c:pt idx="330">
                  <c:v>1.633026</c:v>
                </c:pt>
                <c:pt idx="331">
                  <c:v>1.633026</c:v>
                </c:pt>
                <c:pt idx="332">
                  <c:v>1.633127</c:v>
                </c:pt>
                <c:pt idx="333">
                  <c:v>1.633127</c:v>
                </c:pt>
                <c:pt idx="334">
                  <c:v>1.633127</c:v>
                </c:pt>
                <c:pt idx="335">
                  <c:v>1.633229</c:v>
                </c:pt>
                <c:pt idx="336">
                  <c:v>1.633229</c:v>
                </c:pt>
                <c:pt idx="337">
                  <c:v>1.633229</c:v>
                </c:pt>
                <c:pt idx="338">
                  <c:v>1.633331</c:v>
                </c:pt>
                <c:pt idx="339">
                  <c:v>1.633331</c:v>
                </c:pt>
                <c:pt idx="340">
                  <c:v>1.633433</c:v>
                </c:pt>
                <c:pt idx="341">
                  <c:v>1.633433</c:v>
                </c:pt>
                <c:pt idx="342">
                  <c:v>1.633433</c:v>
                </c:pt>
                <c:pt idx="343">
                  <c:v>1.633534</c:v>
                </c:pt>
                <c:pt idx="344">
                  <c:v>1.633534</c:v>
                </c:pt>
                <c:pt idx="345">
                  <c:v>1.633636</c:v>
                </c:pt>
                <c:pt idx="346">
                  <c:v>1.633636</c:v>
                </c:pt>
                <c:pt idx="347">
                  <c:v>1.633636</c:v>
                </c:pt>
                <c:pt idx="348">
                  <c:v>1.633738</c:v>
                </c:pt>
                <c:pt idx="349">
                  <c:v>1.633738</c:v>
                </c:pt>
                <c:pt idx="350">
                  <c:v>1.633738</c:v>
                </c:pt>
                <c:pt idx="351">
                  <c:v>1.633839</c:v>
                </c:pt>
                <c:pt idx="352">
                  <c:v>1.633839</c:v>
                </c:pt>
                <c:pt idx="353">
                  <c:v>1.633941</c:v>
                </c:pt>
                <c:pt idx="354">
                  <c:v>1.633941</c:v>
                </c:pt>
                <c:pt idx="355">
                  <c:v>1.633941</c:v>
                </c:pt>
                <c:pt idx="356">
                  <c:v>1.634043</c:v>
                </c:pt>
                <c:pt idx="357">
                  <c:v>1.634043</c:v>
                </c:pt>
                <c:pt idx="358">
                  <c:v>1.634145</c:v>
                </c:pt>
                <c:pt idx="359">
                  <c:v>1.634145</c:v>
                </c:pt>
                <c:pt idx="360">
                  <c:v>1.634145</c:v>
                </c:pt>
                <c:pt idx="361">
                  <c:v>1.634246</c:v>
                </c:pt>
                <c:pt idx="362">
                  <c:v>1.634246</c:v>
                </c:pt>
                <c:pt idx="363">
                  <c:v>1.634348</c:v>
                </c:pt>
                <c:pt idx="364">
                  <c:v>1.634348</c:v>
                </c:pt>
                <c:pt idx="365">
                  <c:v>1.634348</c:v>
                </c:pt>
                <c:pt idx="366">
                  <c:v>1.63445</c:v>
                </c:pt>
                <c:pt idx="367">
                  <c:v>1.63445</c:v>
                </c:pt>
                <c:pt idx="368">
                  <c:v>1.634551</c:v>
                </c:pt>
                <c:pt idx="369">
                  <c:v>1.634551</c:v>
                </c:pt>
                <c:pt idx="370">
                  <c:v>1.634551</c:v>
                </c:pt>
                <c:pt idx="371">
                  <c:v>1.634653</c:v>
                </c:pt>
                <c:pt idx="372">
                  <c:v>1.634653</c:v>
                </c:pt>
                <c:pt idx="373">
                  <c:v>1.634755</c:v>
                </c:pt>
                <c:pt idx="374">
                  <c:v>1.634755</c:v>
                </c:pt>
                <c:pt idx="375">
                  <c:v>1.634857</c:v>
                </c:pt>
                <c:pt idx="376">
                  <c:v>1.634857</c:v>
                </c:pt>
                <c:pt idx="377">
                  <c:v>1.634857</c:v>
                </c:pt>
                <c:pt idx="378">
                  <c:v>1.634958</c:v>
                </c:pt>
                <c:pt idx="379">
                  <c:v>1.634958</c:v>
                </c:pt>
                <c:pt idx="380">
                  <c:v>1.634958</c:v>
                </c:pt>
                <c:pt idx="381">
                  <c:v>1.63506</c:v>
                </c:pt>
                <c:pt idx="382">
                  <c:v>1.63506</c:v>
                </c:pt>
                <c:pt idx="383">
                  <c:v>1.63506</c:v>
                </c:pt>
                <c:pt idx="384">
                  <c:v>1.635162</c:v>
                </c:pt>
                <c:pt idx="385">
                  <c:v>1.635162</c:v>
                </c:pt>
                <c:pt idx="386">
                  <c:v>1.635162</c:v>
                </c:pt>
                <c:pt idx="387">
                  <c:v>1.635263</c:v>
                </c:pt>
                <c:pt idx="388">
                  <c:v>1.635263</c:v>
                </c:pt>
                <c:pt idx="389">
                  <c:v>1.635263</c:v>
                </c:pt>
                <c:pt idx="390">
                  <c:v>1.635365</c:v>
                </c:pt>
                <c:pt idx="391">
                  <c:v>1.635365</c:v>
                </c:pt>
                <c:pt idx="392">
                  <c:v>1.635365</c:v>
                </c:pt>
                <c:pt idx="393">
                  <c:v>1.635467</c:v>
                </c:pt>
                <c:pt idx="394">
                  <c:v>1.635467</c:v>
                </c:pt>
                <c:pt idx="395">
                  <c:v>1.635568</c:v>
                </c:pt>
                <c:pt idx="396">
                  <c:v>1.635568</c:v>
                </c:pt>
                <c:pt idx="397">
                  <c:v>1.635568</c:v>
                </c:pt>
                <c:pt idx="398">
                  <c:v>1.63567</c:v>
                </c:pt>
                <c:pt idx="399">
                  <c:v>1.63567</c:v>
                </c:pt>
                <c:pt idx="400">
                  <c:v>1.635772</c:v>
                </c:pt>
                <c:pt idx="401">
                  <c:v>1.635772</c:v>
                </c:pt>
                <c:pt idx="402">
                  <c:v>1.635772</c:v>
                </c:pt>
                <c:pt idx="403">
                  <c:v>1.635874</c:v>
                </c:pt>
                <c:pt idx="404">
                  <c:v>1.635874</c:v>
                </c:pt>
                <c:pt idx="405">
                  <c:v>1.635975</c:v>
                </c:pt>
                <c:pt idx="406">
                  <c:v>1.635975</c:v>
                </c:pt>
                <c:pt idx="407">
                  <c:v>1.636077</c:v>
                </c:pt>
                <c:pt idx="408">
                  <c:v>1.636077</c:v>
                </c:pt>
                <c:pt idx="409">
                  <c:v>1.636077</c:v>
                </c:pt>
                <c:pt idx="410">
                  <c:v>1.636179</c:v>
                </c:pt>
                <c:pt idx="411">
                  <c:v>1.636179</c:v>
                </c:pt>
                <c:pt idx="412">
                  <c:v>1.636179</c:v>
                </c:pt>
                <c:pt idx="413">
                  <c:v>1.63628</c:v>
                </c:pt>
                <c:pt idx="414">
                  <c:v>1.63628</c:v>
                </c:pt>
                <c:pt idx="415">
                  <c:v>1.63628</c:v>
                </c:pt>
                <c:pt idx="416">
                  <c:v>1.636382</c:v>
                </c:pt>
                <c:pt idx="417">
                  <c:v>1.636382</c:v>
                </c:pt>
                <c:pt idx="418">
                  <c:v>1.636382</c:v>
                </c:pt>
                <c:pt idx="419">
                  <c:v>1.636484</c:v>
                </c:pt>
                <c:pt idx="420">
                  <c:v>1.636484</c:v>
                </c:pt>
                <c:pt idx="421">
                  <c:v>1.636586</c:v>
                </c:pt>
                <c:pt idx="422">
                  <c:v>1.636586</c:v>
                </c:pt>
                <c:pt idx="423">
                  <c:v>1.636586</c:v>
                </c:pt>
                <c:pt idx="424">
                  <c:v>1.636687</c:v>
                </c:pt>
                <c:pt idx="425">
                  <c:v>1.636687</c:v>
                </c:pt>
                <c:pt idx="426">
                  <c:v>1.636687</c:v>
                </c:pt>
                <c:pt idx="427">
                  <c:v>1.636789</c:v>
                </c:pt>
                <c:pt idx="428">
                  <c:v>1.636789</c:v>
                </c:pt>
                <c:pt idx="429">
                  <c:v>1.636891</c:v>
                </c:pt>
                <c:pt idx="430">
                  <c:v>1.636891</c:v>
                </c:pt>
                <c:pt idx="431">
                  <c:v>1.636992</c:v>
                </c:pt>
                <c:pt idx="432">
                  <c:v>1.636992</c:v>
                </c:pt>
                <c:pt idx="433">
                  <c:v>1.637094</c:v>
                </c:pt>
                <c:pt idx="434">
                  <c:v>1.637094</c:v>
                </c:pt>
                <c:pt idx="435">
                  <c:v>1.637196</c:v>
                </c:pt>
                <c:pt idx="436">
                  <c:v>1.637196</c:v>
                </c:pt>
                <c:pt idx="437">
                  <c:v>1.637297</c:v>
                </c:pt>
                <c:pt idx="438">
                  <c:v>1.637297</c:v>
                </c:pt>
                <c:pt idx="439">
                  <c:v>1.637297</c:v>
                </c:pt>
                <c:pt idx="440">
                  <c:v>1.637399</c:v>
                </c:pt>
                <c:pt idx="441">
                  <c:v>1.637399</c:v>
                </c:pt>
                <c:pt idx="442">
                  <c:v>1.637399</c:v>
                </c:pt>
                <c:pt idx="443">
                  <c:v>1.637501</c:v>
                </c:pt>
                <c:pt idx="444">
                  <c:v>1.637501</c:v>
                </c:pt>
                <c:pt idx="445">
                  <c:v>1.637501</c:v>
                </c:pt>
                <c:pt idx="446">
                  <c:v>1.637603</c:v>
                </c:pt>
                <c:pt idx="447">
                  <c:v>1.637603</c:v>
                </c:pt>
                <c:pt idx="448">
                  <c:v>1.637603</c:v>
                </c:pt>
                <c:pt idx="449">
                  <c:v>1.637704</c:v>
                </c:pt>
                <c:pt idx="450">
                  <c:v>1.637704</c:v>
                </c:pt>
                <c:pt idx="451">
                  <c:v>1.637704</c:v>
                </c:pt>
                <c:pt idx="452">
                  <c:v>1.637806</c:v>
                </c:pt>
                <c:pt idx="453">
                  <c:v>1.637806</c:v>
                </c:pt>
                <c:pt idx="454">
                  <c:v>1.637908</c:v>
                </c:pt>
                <c:pt idx="455">
                  <c:v>1.637908</c:v>
                </c:pt>
                <c:pt idx="456">
                  <c:v>1.637908</c:v>
                </c:pt>
                <c:pt idx="457">
                  <c:v>1.638009</c:v>
                </c:pt>
                <c:pt idx="458">
                  <c:v>1.638009</c:v>
                </c:pt>
                <c:pt idx="459">
                  <c:v>1.638009</c:v>
                </c:pt>
                <c:pt idx="460">
                  <c:v>1.638111</c:v>
                </c:pt>
                <c:pt idx="461">
                  <c:v>1.638111</c:v>
                </c:pt>
                <c:pt idx="462">
                  <c:v>1.638111</c:v>
                </c:pt>
                <c:pt idx="463">
                  <c:v>1.638213</c:v>
                </c:pt>
                <c:pt idx="464">
                  <c:v>1.638213</c:v>
                </c:pt>
                <c:pt idx="465">
                  <c:v>1.638213</c:v>
                </c:pt>
                <c:pt idx="466">
                  <c:v>1.638315</c:v>
                </c:pt>
                <c:pt idx="467">
                  <c:v>1.638315</c:v>
                </c:pt>
                <c:pt idx="468">
                  <c:v>1.638416</c:v>
                </c:pt>
                <c:pt idx="469">
                  <c:v>1.638416</c:v>
                </c:pt>
                <c:pt idx="470">
                  <c:v>1.638518</c:v>
                </c:pt>
                <c:pt idx="471">
                  <c:v>1.638518</c:v>
                </c:pt>
                <c:pt idx="472">
                  <c:v>1.638518</c:v>
                </c:pt>
                <c:pt idx="473">
                  <c:v>1.63862</c:v>
                </c:pt>
                <c:pt idx="474">
                  <c:v>1.63862</c:v>
                </c:pt>
                <c:pt idx="475">
                  <c:v>1.63862</c:v>
                </c:pt>
                <c:pt idx="476">
                  <c:v>1.638721</c:v>
                </c:pt>
                <c:pt idx="477">
                  <c:v>1.638721</c:v>
                </c:pt>
                <c:pt idx="478">
                  <c:v>1.638721</c:v>
                </c:pt>
                <c:pt idx="479">
                  <c:v>1.638823</c:v>
                </c:pt>
                <c:pt idx="480">
                  <c:v>1.638823</c:v>
                </c:pt>
                <c:pt idx="481">
                  <c:v>1.638925</c:v>
                </c:pt>
                <c:pt idx="482">
                  <c:v>1.638925</c:v>
                </c:pt>
                <c:pt idx="483">
                  <c:v>1.639027</c:v>
                </c:pt>
                <c:pt idx="484">
                  <c:v>1.639027</c:v>
                </c:pt>
                <c:pt idx="485">
                  <c:v>1.639128</c:v>
                </c:pt>
                <c:pt idx="486">
                  <c:v>1.639128</c:v>
                </c:pt>
                <c:pt idx="487">
                  <c:v>1.63923</c:v>
                </c:pt>
                <c:pt idx="488">
                  <c:v>1.63923</c:v>
                </c:pt>
                <c:pt idx="489">
                  <c:v>1.63923</c:v>
                </c:pt>
                <c:pt idx="490">
                  <c:v>1.639332</c:v>
                </c:pt>
                <c:pt idx="491">
                  <c:v>1.639332</c:v>
                </c:pt>
                <c:pt idx="492">
                  <c:v>1.639433</c:v>
                </c:pt>
                <c:pt idx="493">
                  <c:v>1.639433</c:v>
                </c:pt>
                <c:pt idx="494">
                  <c:v>1.639535</c:v>
                </c:pt>
                <c:pt idx="495">
                  <c:v>1.639535</c:v>
                </c:pt>
                <c:pt idx="496">
                  <c:v>1.639535</c:v>
                </c:pt>
                <c:pt idx="497">
                  <c:v>1.639637</c:v>
                </c:pt>
                <c:pt idx="498">
                  <c:v>1.639637</c:v>
                </c:pt>
                <c:pt idx="499">
                  <c:v>1.639738</c:v>
                </c:pt>
                <c:pt idx="500">
                  <c:v>1.639738</c:v>
                </c:pt>
                <c:pt idx="501">
                  <c:v>1.63984</c:v>
                </c:pt>
                <c:pt idx="502">
                  <c:v>1.63984</c:v>
                </c:pt>
                <c:pt idx="503">
                  <c:v>1.63984</c:v>
                </c:pt>
                <c:pt idx="504">
                  <c:v>1.639942</c:v>
                </c:pt>
                <c:pt idx="505">
                  <c:v>1.639942</c:v>
                </c:pt>
                <c:pt idx="506">
                  <c:v>1.639942</c:v>
                </c:pt>
                <c:pt idx="507">
                  <c:v>1.640044</c:v>
                </c:pt>
                <c:pt idx="508">
                  <c:v>1.640044</c:v>
                </c:pt>
                <c:pt idx="509">
                  <c:v>1.640145</c:v>
                </c:pt>
                <c:pt idx="510">
                  <c:v>1.640145</c:v>
                </c:pt>
                <c:pt idx="511">
                  <c:v>1.640247</c:v>
                </c:pt>
                <c:pt idx="512">
                  <c:v>1.640247</c:v>
                </c:pt>
                <c:pt idx="513">
                  <c:v>1.640247</c:v>
                </c:pt>
                <c:pt idx="514">
                  <c:v>1.640349</c:v>
                </c:pt>
                <c:pt idx="515">
                  <c:v>1.640349</c:v>
                </c:pt>
                <c:pt idx="516">
                  <c:v>1.640349</c:v>
                </c:pt>
                <c:pt idx="517">
                  <c:v>1.64045</c:v>
                </c:pt>
                <c:pt idx="518">
                  <c:v>1.64045</c:v>
                </c:pt>
                <c:pt idx="519">
                  <c:v>1.640552</c:v>
                </c:pt>
                <c:pt idx="520">
                  <c:v>1.640552</c:v>
                </c:pt>
                <c:pt idx="521">
                  <c:v>1.640654</c:v>
                </c:pt>
                <c:pt idx="522">
                  <c:v>1.640654</c:v>
                </c:pt>
                <c:pt idx="523">
                  <c:v>1.640756</c:v>
                </c:pt>
                <c:pt idx="524">
                  <c:v>1.640756</c:v>
                </c:pt>
                <c:pt idx="525">
                  <c:v>1.640756</c:v>
                </c:pt>
                <c:pt idx="526">
                  <c:v>1.640857</c:v>
                </c:pt>
                <c:pt idx="527">
                  <c:v>1.640857</c:v>
                </c:pt>
                <c:pt idx="528">
                  <c:v>1.640857</c:v>
                </c:pt>
                <c:pt idx="529">
                  <c:v>1.640959</c:v>
                </c:pt>
                <c:pt idx="530">
                  <c:v>1.640959</c:v>
                </c:pt>
                <c:pt idx="531">
                  <c:v>1.641061</c:v>
                </c:pt>
                <c:pt idx="532">
                  <c:v>1.641061</c:v>
                </c:pt>
                <c:pt idx="533">
                  <c:v>1.641162</c:v>
                </c:pt>
                <c:pt idx="534">
                  <c:v>1.641162</c:v>
                </c:pt>
                <c:pt idx="535">
                  <c:v>1.641264</c:v>
                </c:pt>
                <c:pt idx="536">
                  <c:v>1.641264</c:v>
                </c:pt>
                <c:pt idx="537">
                  <c:v>1.641366</c:v>
                </c:pt>
                <c:pt idx="538">
                  <c:v>1.641366</c:v>
                </c:pt>
                <c:pt idx="539">
                  <c:v>1.641366</c:v>
                </c:pt>
                <c:pt idx="540">
                  <c:v>1.641467</c:v>
                </c:pt>
                <c:pt idx="541">
                  <c:v>1.641467</c:v>
                </c:pt>
                <c:pt idx="542">
                  <c:v>1.641467</c:v>
                </c:pt>
                <c:pt idx="543">
                  <c:v>1.641569</c:v>
                </c:pt>
                <c:pt idx="544">
                  <c:v>1.641569</c:v>
                </c:pt>
                <c:pt idx="545">
                  <c:v>1.641569</c:v>
                </c:pt>
                <c:pt idx="546">
                  <c:v>1.641671</c:v>
                </c:pt>
                <c:pt idx="547">
                  <c:v>1.641671</c:v>
                </c:pt>
                <c:pt idx="548">
                  <c:v>1.641773</c:v>
                </c:pt>
                <c:pt idx="549">
                  <c:v>1.641773</c:v>
                </c:pt>
                <c:pt idx="550">
                  <c:v>1.641773</c:v>
                </c:pt>
                <c:pt idx="551">
                  <c:v>1.641874</c:v>
                </c:pt>
                <c:pt idx="552">
                  <c:v>1.641874</c:v>
                </c:pt>
                <c:pt idx="553">
                  <c:v>1.641976</c:v>
                </c:pt>
                <c:pt idx="554">
                  <c:v>1.641976</c:v>
                </c:pt>
                <c:pt idx="555">
                  <c:v>1.642078</c:v>
                </c:pt>
                <c:pt idx="556">
                  <c:v>1.642078</c:v>
                </c:pt>
                <c:pt idx="557">
                  <c:v>1.642179</c:v>
                </c:pt>
                <c:pt idx="558">
                  <c:v>1.642179</c:v>
                </c:pt>
                <c:pt idx="559">
                  <c:v>1.642281</c:v>
                </c:pt>
                <c:pt idx="560">
                  <c:v>1.642281</c:v>
                </c:pt>
                <c:pt idx="561">
                  <c:v>1.642281</c:v>
                </c:pt>
                <c:pt idx="562">
                  <c:v>1.642383</c:v>
                </c:pt>
                <c:pt idx="563">
                  <c:v>1.642383</c:v>
                </c:pt>
                <c:pt idx="564">
                  <c:v>1.642485</c:v>
                </c:pt>
                <c:pt idx="565">
                  <c:v>1.642485</c:v>
                </c:pt>
                <c:pt idx="566">
                  <c:v>1.642586</c:v>
                </c:pt>
                <c:pt idx="567">
                  <c:v>1.642586</c:v>
                </c:pt>
                <c:pt idx="568">
                  <c:v>1.642688</c:v>
                </c:pt>
                <c:pt idx="569">
                  <c:v>1.642688</c:v>
                </c:pt>
                <c:pt idx="570">
                  <c:v>1.642688</c:v>
                </c:pt>
                <c:pt idx="571">
                  <c:v>1.64279</c:v>
                </c:pt>
                <c:pt idx="572">
                  <c:v>1.64279</c:v>
                </c:pt>
                <c:pt idx="573">
                  <c:v>1.64279</c:v>
                </c:pt>
                <c:pt idx="574">
                  <c:v>1.642891</c:v>
                </c:pt>
                <c:pt idx="575">
                  <c:v>1.642891</c:v>
                </c:pt>
                <c:pt idx="576">
                  <c:v>1.642993</c:v>
                </c:pt>
                <c:pt idx="577">
                  <c:v>1.642993</c:v>
                </c:pt>
                <c:pt idx="578">
                  <c:v>1.643095</c:v>
                </c:pt>
                <c:pt idx="579">
                  <c:v>1.643095</c:v>
                </c:pt>
                <c:pt idx="580">
                  <c:v>1.643197</c:v>
                </c:pt>
                <c:pt idx="581">
                  <c:v>1.643197</c:v>
                </c:pt>
                <c:pt idx="582">
                  <c:v>1.643298</c:v>
                </c:pt>
                <c:pt idx="583">
                  <c:v>1.643298</c:v>
                </c:pt>
                <c:pt idx="584">
                  <c:v>1.6434</c:v>
                </c:pt>
                <c:pt idx="585">
                  <c:v>1.6434</c:v>
                </c:pt>
                <c:pt idx="586">
                  <c:v>1.643502</c:v>
                </c:pt>
                <c:pt idx="587">
                  <c:v>1.643502</c:v>
                </c:pt>
                <c:pt idx="588">
                  <c:v>1.643603</c:v>
                </c:pt>
                <c:pt idx="589">
                  <c:v>1.643603</c:v>
                </c:pt>
                <c:pt idx="590">
                  <c:v>1.643705</c:v>
                </c:pt>
                <c:pt idx="591">
                  <c:v>1.643705</c:v>
                </c:pt>
                <c:pt idx="592">
                  <c:v>1.643807</c:v>
                </c:pt>
                <c:pt idx="593">
                  <c:v>1.643807</c:v>
                </c:pt>
                <c:pt idx="594">
                  <c:v>1.643908</c:v>
                </c:pt>
                <c:pt idx="595">
                  <c:v>1.64401</c:v>
                </c:pt>
                <c:pt idx="596">
                  <c:v>1.64401</c:v>
                </c:pt>
                <c:pt idx="597">
                  <c:v>1.644112</c:v>
                </c:pt>
                <c:pt idx="598">
                  <c:v>1.644214</c:v>
                </c:pt>
                <c:pt idx="599">
                  <c:v>1.644214</c:v>
                </c:pt>
                <c:pt idx="600">
                  <c:v>1.644315</c:v>
                </c:pt>
                <c:pt idx="601">
                  <c:v>1.644417</c:v>
                </c:pt>
                <c:pt idx="602">
                  <c:v>1.644417</c:v>
                </c:pt>
                <c:pt idx="603">
                  <c:v>1.644519</c:v>
                </c:pt>
                <c:pt idx="604">
                  <c:v>1.64462</c:v>
                </c:pt>
                <c:pt idx="605">
                  <c:v>1.64462</c:v>
                </c:pt>
                <c:pt idx="606">
                  <c:v>1.644722</c:v>
                </c:pt>
                <c:pt idx="607">
                  <c:v>1.644824</c:v>
                </c:pt>
                <c:pt idx="608">
                  <c:v>1.644824</c:v>
                </c:pt>
                <c:pt idx="609">
                  <c:v>1.644926</c:v>
                </c:pt>
                <c:pt idx="610">
                  <c:v>1.645027</c:v>
                </c:pt>
                <c:pt idx="611">
                  <c:v>1.645027</c:v>
                </c:pt>
                <c:pt idx="612">
                  <c:v>1.645129</c:v>
                </c:pt>
                <c:pt idx="613">
                  <c:v>1.645231</c:v>
                </c:pt>
                <c:pt idx="614">
                  <c:v>1.645231</c:v>
                </c:pt>
                <c:pt idx="615">
                  <c:v>1.645332</c:v>
                </c:pt>
                <c:pt idx="616">
                  <c:v>1.645434</c:v>
                </c:pt>
                <c:pt idx="617">
                  <c:v>1.645434</c:v>
                </c:pt>
                <c:pt idx="618">
                  <c:v>1.645536</c:v>
                </c:pt>
                <c:pt idx="619">
                  <c:v>1.645637</c:v>
                </c:pt>
                <c:pt idx="620">
                  <c:v>1.645637</c:v>
                </c:pt>
                <c:pt idx="621">
                  <c:v>1.645739</c:v>
                </c:pt>
                <c:pt idx="622">
                  <c:v>1.645739</c:v>
                </c:pt>
                <c:pt idx="623">
                  <c:v>1.645841</c:v>
                </c:pt>
                <c:pt idx="624">
                  <c:v>1.645841</c:v>
                </c:pt>
                <c:pt idx="625">
                  <c:v>1.645943</c:v>
                </c:pt>
                <c:pt idx="626">
                  <c:v>1.645943</c:v>
                </c:pt>
                <c:pt idx="627">
                  <c:v>1.646044</c:v>
                </c:pt>
                <c:pt idx="628">
                  <c:v>1.646044</c:v>
                </c:pt>
                <c:pt idx="629">
                  <c:v>1.646146</c:v>
                </c:pt>
                <c:pt idx="630">
                  <c:v>1.646146</c:v>
                </c:pt>
                <c:pt idx="631">
                  <c:v>1.646248</c:v>
                </c:pt>
                <c:pt idx="632">
                  <c:v>1.646248</c:v>
                </c:pt>
                <c:pt idx="633">
                  <c:v>1.646349</c:v>
                </c:pt>
                <c:pt idx="634">
                  <c:v>1.646451</c:v>
                </c:pt>
                <c:pt idx="635">
                  <c:v>1.646451</c:v>
                </c:pt>
                <c:pt idx="636">
                  <c:v>1.646553</c:v>
                </c:pt>
                <c:pt idx="637">
                  <c:v>1.646553</c:v>
                </c:pt>
                <c:pt idx="638">
                  <c:v>1.646655</c:v>
                </c:pt>
                <c:pt idx="639">
                  <c:v>1.646756</c:v>
                </c:pt>
                <c:pt idx="640">
                  <c:v>1.646756</c:v>
                </c:pt>
                <c:pt idx="641">
                  <c:v>1.646858</c:v>
                </c:pt>
                <c:pt idx="642">
                  <c:v>1.64696</c:v>
                </c:pt>
                <c:pt idx="643">
                  <c:v>1.647061</c:v>
                </c:pt>
                <c:pt idx="644">
                  <c:v>1.647061</c:v>
                </c:pt>
                <c:pt idx="645">
                  <c:v>1.647163</c:v>
                </c:pt>
                <c:pt idx="646">
                  <c:v>1.647265</c:v>
                </c:pt>
                <c:pt idx="647">
                  <c:v>1.647265</c:v>
                </c:pt>
                <c:pt idx="648">
                  <c:v>1.647367</c:v>
                </c:pt>
                <c:pt idx="649">
                  <c:v>1.647468</c:v>
                </c:pt>
                <c:pt idx="650">
                  <c:v>1.64757</c:v>
                </c:pt>
                <c:pt idx="651">
                  <c:v>1.64757</c:v>
                </c:pt>
                <c:pt idx="652">
                  <c:v>1.647672</c:v>
                </c:pt>
                <c:pt idx="653">
                  <c:v>1.647773</c:v>
                </c:pt>
                <c:pt idx="654">
                  <c:v>1.647875</c:v>
                </c:pt>
                <c:pt idx="655">
                  <c:v>1.647977</c:v>
                </c:pt>
                <c:pt idx="656">
                  <c:v>1.648078</c:v>
                </c:pt>
                <c:pt idx="657">
                  <c:v>1.64818</c:v>
                </c:pt>
                <c:pt idx="658">
                  <c:v>1.648282</c:v>
                </c:pt>
                <c:pt idx="659">
                  <c:v>1.648384</c:v>
                </c:pt>
                <c:pt idx="660">
                  <c:v>1.648485</c:v>
                </c:pt>
                <c:pt idx="661">
                  <c:v>1.648587</c:v>
                </c:pt>
                <c:pt idx="662">
                  <c:v>1.648689</c:v>
                </c:pt>
                <c:pt idx="663">
                  <c:v>1.64879</c:v>
                </c:pt>
                <c:pt idx="664">
                  <c:v>1.648892</c:v>
                </c:pt>
                <c:pt idx="665">
                  <c:v>1.648994</c:v>
                </c:pt>
                <c:pt idx="666">
                  <c:v>1.649096</c:v>
                </c:pt>
                <c:pt idx="667">
                  <c:v>1.649197</c:v>
                </c:pt>
                <c:pt idx="668">
                  <c:v>1.649299</c:v>
                </c:pt>
                <c:pt idx="669">
                  <c:v>1.649401</c:v>
                </c:pt>
                <c:pt idx="670">
                  <c:v>1.649502</c:v>
                </c:pt>
                <c:pt idx="671">
                  <c:v>1.649604</c:v>
                </c:pt>
                <c:pt idx="672">
                  <c:v>1.649706</c:v>
                </c:pt>
                <c:pt idx="673">
                  <c:v>1.649807</c:v>
                </c:pt>
                <c:pt idx="674">
                  <c:v>1.649909</c:v>
                </c:pt>
                <c:pt idx="675">
                  <c:v>1.650011</c:v>
                </c:pt>
                <c:pt idx="676">
                  <c:v>1.650113</c:v>
                </c:pt>
                <c:pt idx="677">
                  <c:v>1.650214</c:v>
                </c:pt>
                <c:pt idx="678">
                  <c:v>1.650316</c:v>
                </c:pt>
                <c:pt idx="679">
                  <c:v>1.650418</c:v>
                </c:pt>
                <c:pt idx="680">
                  <c:v>1.650519</c:v>
                </c:pt>
                <c:pt idx="681">
                  <c:v>1.650621</c:v>
                </c:pt>
                <c:pt idx="682">
                  <c:v>1.650723</c:v>
                </c:pt>
                <c:pt idx="683">
                  <c:v>1.650825</c:v>
                </c:pt>
                <c:pt idx="684">
                  <c:v>1.650926</c:v>
                </c:pt>
                <c:pt idx="685">
                  <c:v>1.651028</c:v>
                </c:pt>
                <c:pt idx="686">
                  <c:v>1.65113</c:v>
                </c:pt>
                <c:pt idx="687">
                  <c:v>1.651231</c:v>
                </c:pt>
                <c:pt idx="688">
                  <c:v>1.651333</c:v>
                </c:pt>
                <c:pt idx="689">
                  <c:v>1.651435</c:v>
                </c:pt>
                <c:pt idx="690">
                  <c:v>1.651537</c:v>
                </c:pt>
                <c:pt idx="691">
                  <c:v>1.651638</c:v>
                </c:pt>
                <c:pt idx="692">
                  <c:v>1.65174</c:v>
                </c:pt>
                <c:pt idx="693">
                  <c:v>1.651842</c:v>
                </c:pt>
                <c:pt idx="694">
                  <c:v>1.651943</c:v>
                </c:pt>
                <c:pt idx="695">
                  <c:v>1.652045</c:v>
                </c:pt>
                <c:pt idx="696">
                  <c:v>1.652147</c:v>
                </c:pt>
                <c:pt idx="697">
                  <c:v>1.652248</c:v>
                </c:pt>
                <c:pt idx="698">
                  <c:v>1.65235</c:v>
                </c:pt>
                <c:pt idx="699">
                  <c:v>1.652452</c:v>
                </c:pt>
                <c:pt idx="700">
                  <c:v>1.652554</c:v>
                </c:pt>
                <c:pt idx="701">
                  <c:v>1.652655</c:v>
                </c:pt>
                <c:pt idx="702">
                  <c:v>1.652655</c:v>
                </c:pt>
                <c:pt idx="703">
                  <c:v>1.652757</c:v>
                </c:pt>
                <c:pt idx="704">
                  <c:v>1.652859</c:v>
                </c:pt>
                <c:pt idx="705">
                  <c:v>1.652859</c:v>
                </c:pt>
                <c:pt idx="706">
                  <c:v>1.652859</c:v>
                </c:pt>
                <c:pt idx="707">
                  <c:v>1.65296</c:v>
                </c:pt>
                <c:pt idx="708">
                  <c:v>1.653062</c:v>
                </c:pt>
                <c:pt idx="709">
                  <c:v>1.653164</c:v>
                </c:pt>
                <c:pt idx="710">
                  <c:v>1.653266</c:v>
                </c:pt>
                <c:pt idx="711">
                  <c:v>1.653367</c:v>
                </c:pt>
                <c:pt idx="712">
                  <c:v>1.653469</c:v>
                </c:pt>
                <c:pt idx="713">
                  <c:v>1.653571</c:v>
                </c:pt>
                <c:pt idx="714">
                  <c:v>1.653672</c:v>
                </c:pt>
                <c:pt idx="715">
                  <c:v>1.653672</c:v>
                </c:pt>
                <c:pt idx="716">
                  <c:v>1.653774</c:v>
                </c:pt>
                <c:pt idx="717">
                  <c:v>1.653876</c:v>
                </c:pt>
                <c:pt idx="718">
                  <c:v>1.653977</c:v>
                </c:pt>
                <c:pt idx="719">
                  <c:v>1.654079</c:v>
                </c:pt>
                <c:pt idx="720">
                  <c:v>1.654181</c:v>
                </c:pt>
                <c:pt idx="721">
                  <c:v>1.654283</c:v>
                </c:pt>
                <c:pt idx="722">
                  <c:v>1.654384</c:v>
                </c:pt>
                <c:pt idx="723">
                  <c:v>1.654486</c:v>
                </c:pt>
                <c:pt idx="724">
                  <c:v>1.654588</c:v>
                </c:pt>
                <c:pt idx="725">
                  <c:v>1.654689</c:v>
                </c:pt>
                <c:pt idx="726">
                  <c:v>1.654791</c:v>
                </c:pt>
                <c:pt idx="727">
                  <c:v>1.654893</c:v>
                </c:pt>
                <c:pt idx="728">
                  <c:v>1.654995</c:v>
                </c:pt>
                <c:pt idx="729">
                  <c:v>1.655096</c:v>
                </c:pt>
                <c:pt idx="730">
                  <c:v>1.655198</c:v>
                </c:pt>
                <c:pt idx="731">
                  <c:v>1.6553</c:v>
                </c:pt>
                <c:pt idx="732">
                  <c:v>1.655401</c:v>
                </c:pt>
                <c:pt idx="733">
                  <c:v>1.655503</c:v>
                </c:pt>
                <c:pt idx="734">
                  <c:v>1.655605</c:v>
                </c:pt>
                <c:pt idx="735">
                  <c:v>1.655707</c:v>
                </c:pt>
                <c:pt idx="736">
                  <c:v>1.655707</c:v>
                </c:pt>
                <c:pt idx="737">
                  <c:v>1.655808</c:v>
                </c:pt>
                <c:pt idx="738">
                  <c:v>1.65591</c:v>
                </c:pt>
                <c:pt idx="739">
                  <c:v>1.65591</c:v>
                </c:pt>
                <c:pt idx="740">
                  <c:v>1.656012</c:v>
                </c:pt>
                <c:pt idx="741">
                  <c:v>1.656113</c:v>
                </c:pt>
                <c:pt idx="742">
                  <c:v>1.656113</c:v>
                </c:pt>
                <c:pt idx="743">
                  <c:v>1.656215</c:v>
                </c:pt>
                <c:pt idx="744">
                  <c:v>1.656317</c:v>
                </c:pt>
                <c:pt idx="745">
                  <c:v>1.656317</c:v>
                </c:pt>
                <c:pt idx="746">
                  <c:v>1.656418</c:v>
                </c:pt>
                <c:pt idx="747">
                  <c:v>1.656418</c:v>
                </c:pt>
                <c:pt idx="748">
                  <c:v>1.65652</c:v>
                </c:pt>
                <c:pt idx="749">
                  <c:v>1.656622</c:v>
                </c:pt>
                <c:pt idx="750">
                  <c:v>1.656622</c:v>
                </c:pt>
                <c:pt idx="751">
                  <c:v>1.656724</c:v>
                </c:pt>
                <c:pt idx="752">
                  <c:v>1.656724</c:v>
                </c:pt>
                <c:pt idx="753">
                  <c:v>1.656825</c:v>
                </c:pt>
                <c:pt idx="754">
                  <c:v>1.656927</c:v>
                </c:pt>
                <c:pt idx="755">
                  <c:v>1.656927</c:v>
                </c:pt>
                <c:pt idx="756">
                  <c:v>1.657029</c:v>
                </c:pt>
                <c:pt idx="757">
                  <c:v>1.65713</c:v>
                </c:pt>
                <c:pt idx="758">
                  <c:v>1.65713</c:v>
                </c:pt>
                <c:pt idx="759">
                  <c:v>1.657232</c:v>
                </c:pt>
                <c:pt idx="760">
                  <c:v>1.657334</c:v>
                </c:pt>
                <c:pt idx="761">
                  <c:v>1.657334</c:v>
                </c:pt>
                <c:pt idx="762">
                  <c:v>1.657436</c:v>
                </c:pt>
                <c:pt idx="763">
                  <c:v>1.657537</c:v>
                </c:pt>
                <c:pt idx="764">
                  <c:v>1.657537</c:v>
                </c:pt>
                <c:pt idx="765">
                  <c:v>1.657639</c:v>
                </c:pt>
                <c:pt idx="766">
                  <c:v>1.657741</c:v>
                </c:pt>
                <c:pt idx="767">
                  <c:v>1.657842</c:v>
                </c:pt>
                <c:pt idx="768">
                  <c:v>1.657944</c:v>
                </c:pt>
                <c:pt idx="769">
                  <c:v>1.658046</c:v>
                </c:pt>
                <c:pt idx="770">
                  <c:v>1.658147</c:v>
                </c:pt>
                <c:pt idx="771">
                  <c:v>1.658249</c:v>
                </c:pt>
                <c:pt idx="772">
                  <c:v>1.658351</c:v>
                </c:pt>
                <c:pt idx="773">
                  <c:v>1.658453</c:v>
                </c:pt>
                <c:pt idx="774">
                  <c:v>1.658554</c:v>
                </c:pt>
                <c:pt idx="775">
                  <c:v>1.658656</c:v>
                </c:pt>
                <c:pt idx="776">
                  <c:v>1.658758</c:v>
                </c:pt>
                <c:pt idx="777">
                  <c:v>1.658859</c:v>
                </c:pt>
                <c:pt idx="778">
                  <c:v>1.658961</c:v>
                </c:pt>
                <c:pt idx="779">
                  <c:v>1.659063</c:v>
                </c:pt>
                <c:pt idx="780">
                  <c:v>1.659165</c:v>
                </c:pt>
                <c:pt idx="781">
                  <c:v>1.659266</c:v>
                </c:pt>
                <c:pt idx="782">
                  <c:v>1.659368</c:v>
                </c:pt>
                <c:pt idx="783">
                  <c:v>1.65947</c:v>
                </c:pt>
                <c:pt idx="784">
                  <c:v>1.659571</c:v>
                </c:pt>
                <c:pt idx="785">
                  <c:v>1.659673</c:v>
                </c:pt>
                <c:pt idx="786">
                  <c:v>1.659775</c:v>
                </c:pt>
                <c:pt idx="787">
                  <c:v>1.659876</c:v>
                </c:pt>
                <c:pt idx="788">
                  <c:v>1.659978</c:v>
                </c:pt>
                <c:pt idx="789">
                  <c:v>1.66008</c:v>
                </c:pt>
                <c:pt idx="790">
                  <c:v>1.660182</c:v>
                </c:pt>
                <c:pt idx="791">
                  <c:v>1.660283</c:v>
                </c:pt>
                <c:pt idx="792">
                  <c:v>1.660385</c:v>
                </c:pt>
                <c:pt idx="793">
                  <c:v>1.660487</c:v>
                </c:pt>
                <c:pt idx="794">
                  <c:v>1.660588</c:v>
                </c:pt>
                <c:pt idx="795">
                  <c:v>1.66069</c:v>
                </c:pt>
                <c:pt idx="796">
                  <c:v>1.660792</c:v>
                </c:pt>
                <c:pt idx="797">
                  <c:v>1.660894</c:v>
                </c:pt>
                <c:pt idx="798">
                  <c:v>1.660995</c:v>
                </c:pt>
                <c:pt idx="799">
                  <c:v>1.661097</c:v>
                </c:pt>
                <c:pt idx="800">
                  <c:v>1.661199</c:v>
                </c:pt>
                <c:pt idx="801">
                  <c:v>1.6613</c:v>
                </c:pt>
                <c:pt idx="802">
                  <c:v>1.661402</c:v>
                </c:pt>
                <c:pt idx="803">
                  <c:v>1.661504</c:v>
                </c:pt>
                <c:pt idx="804">
                  <c:v>1.661606</c:v>
                </c:pt>
                <c:pt idx="805">
                  <c:v>1.661707</c:v>
                </c:pt>
                <c:pt idx="806">
                  <c:v>1.661809</c:v>
                </c:pt>
                <c:pt idx="807">
                  <c:v>1.661911</c:v>
                </c:pt>
                <c:pt idx="808">
                  <c:v>1.662012</c:v>
                </c:pt>
                <c:pt idx="809">
                  <c:v>1.662114</c:v>
                </c:pt>
                <c:pt idx="810">
                  <c:v>1.662216</c:v>
                </c:pt>
                <c:pt idx="811">
                  <c:v>1.662317</c:v>
                </c:pt>
                <c:pt idx="812">
                  <c:v>1.662419</c:v>
                </c:pt>
                <c:pt idx="813">
                  <c:v>1.662521</c:v>
                </c:pt>
                <c:pt idx="814">
                  <c:v>1.662623</c:v>
                </c:pt>
                <c:pt idx="815">
                  <c:v>1.662724</c:v>
                </c:pt>
                <c:pt idx="816">
                  <c:v>1.662826</c:v>
                </c:pt>
                <c:pt idx="817">
                  <c:v>1.662928</c:v>
                </c:pt>
                <c:pt idx="818">
                  <c:v>1.663029</c:v>
                </c:pt>
                <c:pt idx="819">
                  <c:v>1.663131</c:v>
                </c:pt>
                <c:pt idx="820">
                  <c:v>1.663233</c:v>
                </c:pt>
                <c:pt idx="821">
                  <c:v>1.663335</c:v>
                </c:pt>
                <c:pt idx="822">
                  <c:v>1.663436</c:v>
                </c:pt>
                <c:pt idx="823">
                  <c:v>1.663538</c:v>
                </c:pt>
                <c:pt idx="824">
                  <c:v>1.66364</c:v>
                </c:pt>
                <c:pt idx="825">
                  <c:v>1.663741</c:v>
                </c:pt>
                <c:pt idx="826">
                  <c:v>1.663843</c:v>
                </c:pt>
                <c:pt idx="827">
                  <c:v>1.663945</c:v>
                </c:pt>
                <c:pt idx="828">
                  <c:v>1.664046</c:v>
                </c:pt>
                <c:pt idx="829">
                  <c:v>1.664148</c:v>
                </c:pt>
                <c:pt idx="830">
                  <c:v>1.66425</c:v>
                </c:pt>
                <c:pt idx="831">
                  <c:v>1.664352</c:v>
                </c:pt>
                <c:pt idx="832">
                  <c:v>1.664453</c:v>
                </c:pt>
                <c:pt idx="833">
                  <c:v>1.664555</c:v>
                </c:pt>
                <c:pt idx="834">
                  <c:v>1.664657</c:v>
                </c:pt>
                <c:pt idx="835">
                  <c:v>1.664758</c:v>
                </c:pt>
                <c:pt idx="836">
                  <c:v>1.66486</c:v>
                </c:pt>
                <c:pt idx="837">
                  <c:v>1.664962</c:v>
                </c:pt>
                <c:pt idx="838">
                  <c:v>1.665064</c:v>
                </c:pt>
                <c:pt idx="839">
                  <c:v>1.665165</c:v>
                </c:pt>
                <c:pt idx="840">
                  <c:v>1.665267</c:v>
                </c:pt>
                <c:pt idx="841">
                  <c:v>1.665267</c:v>
                </c:pt>
                <c:pt idx="842">
                  <c:v>1.665267</c:v>
                </c:pt>
                <c:pt idx="843">
                  <c:v>1.665267</c:v>
                </c:pt>
                <c:pt idx="844">
                  <c:v>1.665369</c:v>
                </c:pt>
                <c:pt idx="845">
                  <c:v>1.66547</c:v>
                </c:pt>
                <c:pt idx="846">
                  <c:v>1.665572</c:v>
                </c:pt>
                <c:pt idx="847">
                  <c:v>1.665674</c:v>
                </c:pt>
                <c:pt idx="848">
                  <c:v>1.665776</c:v>
                </c:pt>
                <c:pt idx="849">
                  <c:v>1.665877</c:v>
                </c:pt>
                <c:pt idx="850">
                  <c:v>1.665979</c:v>
                </c:pt>
                <c:pt idx="851">
                  <c:v>1.666081</c:v>
                </c:pt>
                <c:pt idx="852">
                  <c:v>1.666182</c:v>
                </c:pt>
                <c:pt idx="853">
                  <c:v>1.666182</c:v>
                </c:pt>
                <c:pt idx="854">
                  <c:v>1.666182</c:v>
                </c:pt>
                <c:pt idx="855">
                  <c:v>1.666182</c:v>
                </c:pt>
                <c:pt idx="856">
                  <c:v>1.666182</c:v>
                </c:pt>
                <c:pt idx="857">
                  <c:v>1.666284</c:v>
                </c:pt>
                <c:pt idx="858">
                  <c:v>1.666386</c:v>
                </c:pt>
                <c:pt idx="859">
                  <c:v>1.666487</c:v>
                </c:pt>
                <c:pt idx="860">
                  <c:v>1.666589</c:v>
                </c:pt>
                <c:pt idx="861">
                  <c:v>1.666691</c:v>
                </c:pt>
                <c:pt idx="862">
                  <c:v>1.666793</c:v>
                </c:pt>
                <c:pt idx="863">
                  <c:v>1.666894</c:v>
                </c:pt>
                <c:pt idx="864">
                  <c:v>1.666894</c:v>
                </c:pt>
                <c:pt idx="865">
                  <c:v>1.666894</c:v>
                </c:pt>
                <c:pt idx="866">
                  <c:v>1.666996</c:v>
                </c:pt>
                <c:pt idx="867">
                  <c:v>1.667098</c:v>
                </c:pt>
                <c:pt idx="868">
                  <c:v>1.667199</c:v>
                </c:pt>
                <c:pt idx="869">
                  <c:v>1.667301</c:v>
                </c:pt>
                <c:pt idx="870">
                  <c:v>1.667403</c:v>
                </c:pt>
                <c:pt idx="871">
                  <c:v>1.667505</c:v>
                </c:pt>
                <c:pt idx="872">
                  <c:v>1.667606</c:v>
                </c:pt>
                <c:pt idx="873">
                  <c:v>1.667708</c:v>
                </c:pt>
                <c:pt idx="874">
                  <c:v>1.66781</c:v>
                </c:pt>
                <c:pt idx="875">
                  <c:v>1.667911</c:v>
                </c:pt>
                <c:pt idx="876">
                  <c:v>1.668013</c:v>
                </c:pt>
                <c:pt idx="877">
                  <c:v>1.668115</c:v>
                </c:pt>
                <c:pt idx="878">
                  <c:v>1.668216</c:v>
                </c:pt>
                <c:pt idx="879">
                  <c:v>1.668318</c:v>
                </c:pt>
                <c:pt idx="880">
                  <c:v>1.66842</c:v>
                </c:pt>
                <c:pt idx="881">
                  <c:v>1.668522</c:v>
                </c:pt>
                <c:pt idx="882">
                  <c:v>1.668623</c:v>
                </c:pt>
                <c:pt idx="883">
                  <c:v>1.668623</c:v>
                </c:pt>
                <c:pt idx="884">
                  <c:v>1.668623</c:v>
                </c:pt>
                <c:pt idx="885">
                  <c:v>1.668725</c:v>
                </c:pt>
                <c:pt idx="886">
                  <c:v>1.668827</c:v>
                </c:pt>
                <c:pt idx="887">
                  <c:v>1.668928</c:v>
                </c:pt>
                <c:pt idx="888">
                  <c:v>1.66903</c:v>
                </c:pt>
                <c:pt idx="889">
                  <c:v>1.669132</c:v>
                </c:pt>
                <c:pt idx="890">
                  <c:v>1.669234</c:v>
                </c:pt>
                <c:pt idx="891">
                  <c:v>1.669234</c:v>
                </c:pt>
                <c:pt idx="892">
                  <c:v>1.669335</c:v>
                </c:pt>
                <c:pt idx="893">
                  <c:v>1.669437</c:v>
                </c:pt>
                <c:pt idx="894">
                  <c:v>1.669539</c:v>
                </c:pt>
                <c:pt idx="895">
                  <c:v>1.66964</c:v>
                </c:pt>
                <c:pt idx="896">
                  <c:v>1.66964</c:v>
                </c:pt>
                <c:pt idx="897">
                  <c:v>1.669742</c:v>
                </c:pt>
                <c:pt idx="898">
                  <c:v>1.669844</c:v>
                </c:pt>
                <c:pt idx="899">
                  <c:v>1.669946</c:v>
                </c:pt>
                <c:pt idx="900">
                  <c:v>1.670047</c:v>
                </c:pt>
                <c:pt idx="901">
                  <c:v>1.670149</c:v>
                </c:pt>
                <c:pt idx="902">
                  <c:v>1.670251</c:v>
                </c:pt>
                <c:pt idx="903">
                  <c:v>1.670352</c:v>
                </c:pt>
                <c:pt idx="904">
                  <c:v>1.670454</c:v>
                </c:pt>
                <c:pt idx="905">
                  <c:v>1.670556</c:v>
                </c:pt>
                <c:pt idx="906">
                  <c:v>1.670657</c:v>
                </c:pt>
                <c:pt idx="907">
                  <c:v>1.670759</c:v>
                </c:pt>
                <c:pt idx="908">
                  <c:v>1.670861</c:v>
                </c:pt>
                <c:pt idx="909">
                  <c:v>1.670963</c:v>
                </c:pt>
                <c:pt idx="910">
                  <c:v>1.671064</c:v>
                </c:pt>
                <c:pt idx="911">
                  <c:v>1.671166</c:v>
                </c:pt>
                <c:pt idx="912">
                  <c:v>1.671268</c:v>
                </c:pt>
                <c:pt idx="913">
                  <c:v>1.671369</c:v>
                </c:pt>
                <c:pt idx="914">
                  <c:v>1.671471</c:v>
                </c:pt>
                <c:pt idx="915">
                  <c:v>1.671573</c:v>
                </c:pt>
                <c:pt idx="916">
                  <c:v>1.671675</c:v>
                </c:pt>
                <c:pt idx="917">
                  <c:v>1.671776</c:v>
                </c:pt>
                <c:pt idx="918">
                  <c:v>1.671878</c:v>
                </c:pt>
                <c:pt idx="919">
                  <c:v>1.67198</c:v>
                </c:pt>
                <c:pt idx="920">
                  <c:v>1.672081</c:v>
                </c:pt>
                <c:pt idx="921">
                  <c:v>1.672183</c:v>
                </c:pt>
                <c:pt idx="922">
                  <c:v>1.672285</c:v>
                </c:pt>
                <c:pt idx="923">
                  <c:v>1.672386</c:v>
                </c:pt>
                <c:pt idx="924">
                  <c:v>1.672488</c:v>
                </c:pt>
                <c:pt idx="925">
                  <c:v>1.67259</c:v>
                </c:pt>
                <c:pt idx="926">
                  <c:v>1.672692</c:v>
                </c:pt>
                <c:pt idx="927">
                  <c:v>1.672793</c:v>
                </c:pt>
                <c:pt idx="928">
                  <c:v>1.672895</c:v>
                </c:pt>
                <c:pt idx="929">
                  <c:v>1.672997</c:v>
                </c:pt>
                <c:pt idx="930">
                  <c:v>1.673098</c:v>
                </c:pt>
                <c:pt idx="931">
                  <c:v>1.6732</c:v>
                </c:pt>
                <c:pt idx="932">
                  <c:v>1.673302</c:v>
                </c:pt>
                <c:pt idx="933">
                  <c:v>1.673404</c:v>
                </c:pt>
                <c:pt idx="934">
                  <c:v>1.673505</c:v>
                </c:pt>
                <c:pt idx="935">
                  <c:v>1.673607</c:v>
                </c:pt>
                <c:pt idx="936">
                  <c:v>1.673709</c:v>
                </c:pt>
                <c:pt idx="937">
                  <c:v>1.67381</c:v>
                </c:pt>
                <c:pt idx="938">
                  <c:v>1.673912</c:v>
                </c:pt>
                <c:pt idx="939">
                  <c:v>1.674014</c:v>
                </c:pt>
                <c:pt idx="940">
                  <c:v>1.674116</c:v>
                </c:pt>
                <c:pt idx="941">
                  <c:v>1.674217</c:v>
                </c:pt>
                <c:pt idx="942">
                  <c:v>1.674319</c:v>
                </c:pt>
                <c:pt idx="943">
                  <c:v>1.674421</c:v>
                </c:pt>
                <c:pt idx="944">
                  <c:v>1.674522</c:v>
                </c:pt>
                <c:pt idx="945">
                  <c:v>1.674624</c:v>
                </c:pt>
                <c:pt idx="946">
                  <c:v>1.674726</c:v>
                </c:pt>
                <c:pt idx="947">
                  <c:v>1.674827</c:v>
                </c:pt>
                <c:pt idx="948">
                  <c:v>1.674929</c:v>
                </c:pt>
                <c:pt idx="949">
                  <c:v>1.675031</c:v>
                </c:pt>
                <c:pt idx="950">
                  <c:v>1.675133</c:v>
                </c:pt>
                <c:pt idx="951">
                  <c:v>1.675234</c:v>
                </c:pt>
                <c:pt idx="952">
                  <c:v>1.675336</c:v>
                </c:pt>
                <c:pt idx="953">
                  <c:v>1.675438</c:v>
                </c:pt>
                <c:pt idx="954">
                  <c:v>1.675539</c:v>
                </c:pt>
                <c:pt idx="955">
                  <c:v>1.675641</c:v>
                </c:pt>
                <c:pt idx="956">
                  <c:v>1.675743</c:v>
                </c:pt>
                <c:pt idx="957">
                  <c:v>1.675845</c:v>
                </c:pt>
                <c:pt idx="958">
                  <c:v>1.675946</c:v>
                </c:pt>
                <c:pt idx="959">
                  <c:v>1.676048</c:v>
                </c:pt>
                <c:pt idx="960">
                  <c:v>1.67615</c:v>
                </c:pt>
                <c:pt idx="961">
                  <c:v>1.676251</c:v>
                </c:pt>
                <c:pt idx="962">
                  <c:v>1.676353</c:v>
                </c:pt>
                <c:pt idx="963">
                  <c:v>1.676455</c:v>
                </c:pt>
                <c:pt idx="964">
                  <c:v>1.676556</c:v>
                </c:pt>
                <c:pt idx="965">
                  <c:v>1.676658</c:v>
                </c:pt>
                <c:pt idx="966">
                  <c:v>1.67676</c:v>
                </c:pt>
                <c:pt idx="967">
                  <c:v>1.676862</c:v>
                </c:pt>
                <c:pt idx="968">
                  <c:v>1.676963</c:v>
                </c:pt>
                <c:pt idx="969">
                  <c:v>1.677065</c:v>
                </c:pt>
                <c:pt idx="970">
                  <c:v>1.677167</c:v>
                </c:pt>
                <c:pt idx="971">
                  <c:v>1.677268</c:v>
                </c:pt>
                <c:pt idx="972">
                  <c:v>1.67737</c:v>
                </c:pt>
                <c:pt idx="973">
                  <c:v>1.677472</c:v>
                </c:pt>
                <c:pt idx="974">
                  <c:v>1.677574</c:v>
                </c:pt>
                <c:pt idx="975">
                  <c:v>1.677675</c:v>
                </c:pt>
                <c:pt idx="976">
                  <c:v>1.677777</c:v>
                </c:pt>
                <c:pt idx="977">
                  <c:v>1.677879</c:v>
                </c:pt>
                <c:pt idx="978">
                  <c:v>1.67798</c:v>
                </c:pt>
                <c:pt idx="979">
                  <c:v>1.678082</c:v>
                </c:pt>
                <c:pt idx="980">
                  <c:v>1.678184</c:v>
                </c:pt>
                <c:pt idx="981">
                  <c:v>1.678286</c:v>
                </c:pt>
                <c:pt idx="982">
                  <c:v>1.678387</c:v>
                </c:pt>
                <c:pt idx="983">
                  <c:v>1.678489</c:v>
                </c:pt>
                <c:pt idx="984">
                  <c:v>1.678591</c:v>
                </c:pt>
                <c:pt idx="985">
                  <c:v>1.678692</c:v>
                </c:pt>
                <c:pt idx="986">
                  <c:v>1.678794</c:v>
                </c:pt>
                <c:pt idx="987">
                  <c:v>1.678896</c:v>
                </c:pt>
                <c:pt idx="988">
                  <c:v>1.678997</c:v>
                </c:pt>
                <c:pt idx="989">
                  <c:v>1.679099</c:v>
                </c:pt>
                <c:pt idx="990">
                  <c:v>1.679201</c:v>
                </c:pt>
                <c:pt idx="991">
                  <c:v>1.679303</c:v>
                </c:pt>
                <c:pt idx="992">
                  <c:v>1.679404</c:v>
                </c:pt>
                <c:pt idx="993">
                  <c:v>1.679506</c:v>
                </c:pt>
                <c:pt idx="994">
                  <c:v>1.679608</c:v>
                </c:pt>
                <c:pt idx="995">
                  <c:v>1.679709</c:v>
                </c:pt>
                <c:pt idx="996">
                  <c:v>1.679811</c:v>
                </c:pt>
                <c:pt idx="997">
                  <c:v>1.679913</c:v>
                </c:pt>
                <c:pt idx="998">
                  <c:v>1.680015</c:v>
                </c:pt>
                <c:pt idx="999">
                  <c:v>1.680116</c:v>
                </c:pt>
                <c:pt idx="1000">
                  <c:v>1.680218</c:v>
                </c:pt>
                <c:pt idx="1001">
                  <c:v>1.68032</c:v>
                </c:pt>
                <c:pt idx="1002">
                  <c:v>1.680421</c:v>
                </c:pt>
                <c:pt idx="1003">
                  <c:v>1.680523</c:v>
                </c:pt>
                <c:pt idx="1004">
                  <c:v>1.680625</c:v>
                </c:pt>
                <c:pt idx="1005">
                  <c:v>1.680726</c:v>
                </c:pt>
                <c:pt idx="1006">
                  <c:v>1.680828</c:v>
                </c:pt>
                <c:pt idx="1007">
                  <c:v>1.680828</c:v>
                </c:pt>
                <c:pt idx="1008">
                  <c:v>1.68093</c:v>
                </c:pt>
                <c:pt idx="1009">
                  <c:v>1.681032</c:v>
                </c:pt>
                <c:pt idx="1010">
                  <c:v>1.681133</c:v>
                </c:pt>
                <c:pt idx="1011">
                  <c:v>1.681235</c:v>
                </c:pt>
                <c:pt idx="1012">
                  <c:v>1.681337</c:v>
                </c:pt>
                <c:pt idx="1013">
                  <c:v>1.681438</c:v>
                </c:pt>
                <c:pt idx="1014">
                  <c:v>1.68154</c:v>
                </c:pt>
                <c:pt idx="1015">
                  <c:v>1.681642</c:v>
                </c:pt>
                <c:pt idx="1016">
                  <c:v>1.681744</c:v>
                </c:pt>
                <c:pt idx="1017">
                  <c:v>1.681845</c:v>
                </c:pt>
                <c:pt idx="1018">
                  <c:v>1.681947</c:v>
                </c:pt>
                <c:pt idx="1019">
                  <c:v>1.682049</c:v>
                </c:pt>
                <c:pt idx="1020">
                  <c:v>1.68215</c:v>
                </c:pt>
                <c:pt idx="1021">
                  <c:v>1.682252</c:v>
                </c:pt>
                <c:pt idx="1022">
                  <c:v>1.682354</c:v>
                </c:pt>
                <c:pt idx="1023">
                  <c:v>1.682456</c:v>
                </c:pt>
                <c:pt idx="1024">
                  <c:v>1.682557</c:v>
                </c:pt>
                <c:pt idx="1025">
                  <c:v>1.682659</c:v>
                </c:pt>
                <c:pt idx="1026">
                  <c:v>1.682761</c:v>
                </c:pt>
                <c:pt idx="1027">
                  <c:v>1.682862</c:v>
                </c:pt>
                <c:pt idx="1028">
                  <c:v>1.682964</c:v>
                </c:pt>
                <c:pt idx="1029">
                  <c:v>1.683066</c:v>
                </c:pt>
                <c:pt idx="1030">
                  <c:v>1.683167</c:v>
                </c:pt>
                <c:pt idx="1031">
                  <c:v>1.683269</c:v>
                </c:pt>
                <c:pt idx="1032">
                  <c:v>1.683371</c:v>
                </c:pt>
                <c:pt idx="1033">
                  <c:v>1.683473</c:v>
                </c:pt>
                <c:pt idx="1034">
                  <c:v>1.683574</c:v>
                </c:pt>
                <c:pt idx="1035">
                  <c:v>1.683676</c:v>
                </c:pt>
                <c:pt idx="1036">
                  <c:v>1.683778</c:v>
                </c:pt>
                <c:pt idx="1037">
                  <c:v>1.683879</c:v>
                </c:pt>
                <c:pt idx="1038">
                  <c:v>1.683981</c:v>
                </c:pt>
                <c:pt idx="1039">
                  <c:v>1.684083</c:v>
                </c:pt>
                <c:pt idx="1040">
                  <c:v>1.684185</c:v>
                </c:pt>
                <c:pt idx="1041">
                  <c:v>1.684286</c:v>
                </c:pt>
                <c:pt idx="1042">
                  <c:v>1.684388</c:v>
                </c:pt>
                <c:pt idx="1043">
                  <c:v>1.68449</c:v>
                </c:pt>
                <c:pt idx="1044">
                  <c:v>1.684591</c:v>
                </c:pt>
                <c:pt idx="1045">
                  <c:v>1.684693</c:v>
                </c:pt>
                <c:pt idx="1046">
                  <c:v>1.684795</c:v>
                </c:pt>
                <c:pt idx="1047">
                  <c:v>1.684896</c:v>
                </c:pt>
                <c:pt idx="1048">
                  <c:v>1.684998</c:v>
                </c:pt>
                <c:pt idx="1049">
                  <c:v>1.6851</c:v>
                </c:pt>
                <c:pt idx="1050">
                  <c:v>1.685202</c:v>
                </c:pt>
                <c:pt idx="1051">
                  <c:v>1.685303</c:v>
                </c:pt>
                <c:pt idx="1052">
                  <c:v>1.685405</c:v>
                </c:pt>
                <c:pt idx="1053">
                  <c:v>1.685507</c:v>
                </c:pt>
                <c:pt idx="1054">
                  <c:v>1.685608</c:v>
                </c:pt>
                <c:pt idx="1055">
                  <c:v>1.68571</c:v>
                </c:pt>
                <c:pt idx="1056">
                  <c:v>1.685812</c:v>
                </c:pt>
                <c:pt idx="1057">
                  <c:v>1.685914</c:v>
                </c:pt>
                <c:pt idx="1058">
                  <c:v>1.686015</c:v>
                </c:pt>
                <c:pt idx="1059">
                  <c:v>1.686117</c:v>
                </c:pt>
                <c:pt idx="1060">
                  <c:v>1.686219</c:v>
                </c:pt>
                <c:pt idx="1061">
                  <c:v>1.68632</c:v>
                </c:pt>
                <c:pt idx="1062">
                  <c:v>1.686422</c:v>
                </c:pt>
                <c:pt idx="1063">
                  <c:v>1.686524</c:v>
                </c:pt>
                <c:pt idx="1064">
                  <c:v>1.686625</c:v>
                </c:pt>
                <c:pt idx="1065">
                  <c:v>1.686727</c:v>
                </c:pt>
                <c:pt idx="1066">
                  <c:v>1.686829</c:v>
                </c:pt>
                <c:pt idx="1067">
                  <c:v>1.686931</c:v>
                </c:pt>
                <c:pt idx="1068">
                  <c:v>1.687032</c:v>
                </c:pt>
                <c:pt idx="1069">
                  <c:v>1.687134</c:v>
                </c:pt>
                <c:pt idx="1070">
                  <c:v>1.687236</c:v>
                </c:pt>
                <c:pt idx="1071">
                  <c:v>1.687337</c:v>
                </c:pt>
                <c:pt idx="1072">
                  <c:v>1.687439</c:v>
                </c:pt>
                <c:pt idx="1073">
                  <c:v>1.687541</c:v>
                </c:pt>
                <c:pt idx="1074">
                  <c:v>1.687643</c:v>
                </c:pt>
                <c:pt idx="1075">
                  <c:v>1.687744</c:v>
                </c:pt>
                <c:pt idx="1076">
                  <c:v>1.687846</c:v>
                </c:pt>
                <c:pt idx="1077">
                  <c:v>1.687948</c:v>
                </c:pt>
                <c:pt idx="1078">
                  <c:v>1.688049</c:v>
                </c:pt>
                <c:pt idx="1079">
                  <c:v>1.688151</c:v>
                </c:pt>
                <c:pt idx="1080">
                  <c:v>1.688253</c:v>
                </c:pt>
                <c:pt idx="1081">
                  <c:v>1.688355</c:v>
                </c:pt>
                <c:pt idx="1082">
                  <c:v>1.688456</c:v>
                </c:pt>
                <c:pt idx="1083">
                  <c:v>1.688558</c:v>
                </c:pt>
                <c:pt idx="1084">
                  <c:v>1.68866</c:v>
                </c:pt>
                <c:pt idx="1085">
                  <c:v>1.688761</c:v>
                </c:pt>
                <c:pt idx="1086">
                  <c:v>1.688863</c:v>
                </c:pt>
                <c:pt idx="1087">
                  <c:v>1.688965</c:v>
                </c:pt>
                <c:pt idx="1088">
                  <c:v>1.689066</c:v>
                </c:pt>
                <c:pt idx="1089">
                  <c:v>1.689168</c:v>
                </c:pt>
                <c:pt idx="1090">
                  <c:v>1.68927</c:v>
                </c:pt>
                <c:pt idx="1091">
                  <c:v>1.689372</c:v>
                </c:pt>
                <c:pt idx="1092">
                  <c:v>1.689473</c:v>
                </c:pt>
                <c:pt idx="1093">
                  <c:v>1.689575</c:v>
                </c:pt>
                <c:pt idx="1094">
                  <c:v>1.689575</c:v>
                </c:pt>
                <c:pt idx="1095">
                  <c:v>1.689677</c:v>
                </c:pt>
                <c:pt idx="1096">
                  <c:v>1.689778</c:v>
                </c:pt>
                <c:pt idx="1097">
                  <c:v>1.68988</c:v>
                </c:pt>
                <c:pt idx="1098">
                  <c:v>1.689982</c:v>
                </c:pt>
                <c:pt idx="1099">
                  <c:v>1.690084</c:v>
                </c:pt>
                <c:pt idx="1100">
                  <c:v>1.690185</c:v>
                </c:pt>
                <c:pt idx="1101">
                  <c:v>1.690287</c:v>
                </c:pt>
                <c:pt idx="1102">
                  <c:v>1.690389</c:v>
                </c:pt>
                <c:pt idx="1103">
                  <c:v>1.69049</c:v>
                </c:pt>
                <c:pt idx="1104">
                  <c:v>1.690592</c:v>
                </c:pt>
                <c:pt idx="1105">
                  <c:v>1.690694</c:v>
                </c:pt>
                <c:pt idx="1106">
                  <c:v>1.690694</c:v>
                </c:pt>
                <c:pt idx="1107">
                  <c:v>1.690795</c:v>
                </c:pt>
                <c:pt idx="1108">
                  <c:v>1.690897</c:v>
                </c:pt>
                <c:pt idx="1109">
                  <c:v>1.690999</c:v>
                </c:pt>
                <c:pt idx="1110">
                  <c:v>1.691101</c:v>
                </c:pt>
                <c:pt idx="1111">
                  <c:v>1.691202</c:v>
                </c:pt>
                <c:pt idx="1112">
                  <c:v>1.691304</c:v>
                </c:pt>
                <c:pt idx="1113">
                  <c:v>1.691406</c:v>
                </c:pt>
                <c:pt idx="1114">
                  <c:v>1.691507</c:v>
                </c:pt>
                <c:pt idx="1115">
                  <c:v>1.691609</c:v>
                </c:pt>
                <c:pt idx="1116">
                  <c:v>1.691711</c:v>
                </c:pt>
                <c:pt idx="1117">
                  <c:v>1.691813</c:v>
                </c:pt>
                <c:pt idx="1118">
                  <c:v>1.691914</c:v>
                </c:pt>
                <c:pt idx="1119">
                  <c:v>1.691914</c:v>
                </c:pt>
                <c:pt idx="1120">
                  <c:v>1.692016</c:v>
                </c:pt>
                <c:pt idx="1121">
                  <c:v>1.692118</c:v>
                </c:pt>
                <c:pt idx="1122">
                  <c:v>1.692219</c:v>
                </c:pt>
                <c:pt idx="1123">
                  <c:v>1.692321</c:v>
                </c:pt>
                <c:pt idx="1124">
                  <c:v>1.692423</c:v>
                </c:pt>
                <c:pt idx="1125">
                  <c:v>1.692525</c:v>
                </c:pt>
                <c:pt idx="1126">
                  <c:v>1.692626</c:v>
                </c:pt>
                <c:pt idx="1127">
                  <c:v>1.692728</c:v>
                </c:pt>
                <c:pt idx="1128">
                  <c:v>1.69283</c:v>
                </c:pt>
                <c:pt idx="1129">
                  <c:v>1.692931</c:v>
                </c:pt>
                <c:pt idx="1130">
                  <c:v>1.693033</c:v>
                </c:pt>
                <c:pt idx="1131">
                  <c:v>1.693135</c:v>
                </c:pt>
                <c:pt idx="1132">
                  <c:v>1.693236</c:v>
                </c:pt>
                <c:pt idx="1133">
                  <c:v>1.693338</c:v>
                </c:pt>
                <c:pt idx="1134">
                  <c:v>1.69344</c:v>
                </c:pt>
                <c:pt idx="1135">
                  <c:v>1.693542</c:v>
                </c:pt>
                <c:pt idx="1136">
                  <c:v>1.693542</c:v>
                </c:pt>
                <c:pt idx="1137">
                  <c:v>1.693643</c:v>
                </c:pt>
                <c:pt idx="1138">
                  <c:v>1.693745</c:v>
                </c:pt>
                <c:pt idx="1139">
                  <c:v>1.693847</c:v>
                </c:pt>
                <c:pt idx="1140">
                  <c:v>1.693948</c:v>
                </c:pt>
                <c:pt idx="1141">
                  <c:v>1.69405</c:v>
                </c:pt>
                <c:pt idx="1142">
                  <c:v>1.694152</c:v>
                </c:pt>
                <c:pt idx="1143">
                  <c:v>1.694152</c:v>
                </c:pt>
                <c:pt idx="1144">
                  <c:v>1.694254</c:v>
                </c:pt>
                <c:pt idx="1145">
                  <c:v>1.694355</c:v>
                </c:pt>
                <c:pt idx="1146">
                  <c:v>1.694457</c:v>
                </c:pt>
                <c:pt idx="1147">
                  <c:v>1.694559</c:v>
                </c:pt>
                <c:pt idx="1148">
                  <c:v>1.69466</c:v>
                </c:pt>
                <c:pt idx="1149">
                  <c:v>1.694762</c:v>
                </c:pt>
                <c:pt idx="1150">
                  <c:v>1.694864</c:v>
                </c:pt>
                <c:pt idx="1151">
                  <c:v>1.694965</c:v>
                </c:pt>
                <c:pt idx="1152">
                  <c:v>1.695067</c:v>
                </c:pt>
                <c:pt idx="1153">
                  <c:v>1.695169</c:v>
                </c:pt>
                <c:pt idx="1154">
                  <c:v>1.695271</c:v>
                </c:pt>
                <c:pt idx="1155">
                  <c:v>1.695372</c:v>
                </c:pt>
                <c:pt idx="1156">
                  <c:v>1.695474</c:v>
                </c:pt>
                <c:pt idx="1157">
                  <c:v>1.695576</c:v>
                </c:pt>
                <c:pt idx="1158">
                  <c:v>1.695677</c:v>
                </c:pt>
                <c:pt idx="1159">
                  <c:v>1.695779</c:v>
                </c:pt>
                <c:pt idx="1160">
                  <c:v>1.695881</c:v>
                </c:pt>
                <c:pt idx="1161">
                  <c:v>1.695983</c:v>
                </c:pt>
                <c:pt idx="1162">
                  <c:v>1.696084</c:v>
                </c:pt>
                <c:pt idx="1163">
                  <c:v>1.696186</c:v>
                </c:pt>
                <c:pt idx="1164">
                  <c:v>1.696288</c:v>
                </c:pt>
                <c:pt idx="1165">
                  <c:v>1.696389</c:v>
                </c:pt>
                <c:pt idx="1166">
                  <c:v>1.696491</c:v>
                </c:pt>
                <c:pt idx="1167">
                  <c:v>1.696593</c:v>
                </c:pt>
                <c:pt idx="1168">
                  <c:v>1.696695</c:v>
                </c:pt>
                <c:pt idx="1169">
                  <c:v>1.696796</c:v>
                </c:pt>
                <c:pt idx="1170">
                  <c:v>1.696898</c:v>
                </c:pt>
                <c:pt idx="1171">
                  <c:v>1.697</c:v>
                </c:pt>
                <c:pt idx="1172">
                  <c:v>1.697101</c:v>
                </c:pt>
                <c:pt idx="1173">
                  <c:v>1.697203</c:v>
                </c:pt>
                <c:pt idx="1174">
                  <c:v>1.697305</c:v>
                </c:pt>
                <c:pt idx="1175">
                  <c:v>1.697406</c:v>
                </c:pt>
                <c:pt idx="1176">
                  <c:v>1.697508</c:v>
                </c:pt>
                <c:pt idx="1177">
                  <c:v>1.69761</c:v>
                </c:pt>
                <c:pt idx="1178">
                  <c:v>1.697712</c:v>
                </c:pt>
                <c:pt idx="1179">
                  <c:v>1.697813</c:v>
                </c:pt>
                <c:pt idx="1180">
                  <c:v>1.697915</c:v>
                </c:pt>
                <c:pt idx="1181">
                  <c:v>1.698017</c:v>
                </c:pt>
                <c:pt idx="1182">
                  <c:v>1.698118</c:v>
                </c:pt>
                <c:pt idx="1183">
                  <c:v>1.69822</c:v>
                </c:pt>
                <c:pt idx="1184">
                  <c:v>1.698322</c:v>
                </c:pt>
                <c:pt idx="1185">
                  <c:v>1.698424</c:v>
                </c:pt>
                <c:pt idx="1186">
                  <c:v>1.698525</c:v>
                </c:pt>
                <c:pt idx="1187">
                  <c:v>1.698627</c:v>
                </c:pt>
                <c:pt idx="1188">
                  <c:v>1.698729</c:v>
                </c:pt>
                <c:pt idx="1189">
                  <c:v>1.69883</c:v>
                </c:pt>
                <c:pt idx="1190">
                  <c:v>1.698932</c:v>
                </c:pt>
                <c:pt idx="1191">
                  <c:v>1.699034</c:v>
                </c:pt>
                <c:pt idx="1192">
                  <c:v>1.699135</c:v>
                </c:pt>
                <c:pt idx="1193">
                  <c:v>1.699237</c:v>
                </c:pt>
                <c:pt idx="1194">
                  <c:v>1.699339</c:v>
                </c:pt>
                <c:pt idx="1195">
                  <c:v>1.699441</c:v>
                </c:pt>
                <c:pt idx="1196">
                  <c:v>1.699441</c:v>
                </c:pt>
              </c:numCache>
            </c:numRef>
          </c:xVal>
          <c:yVal>
            <c:numRef>
              <c:f>FeII!$B$2:$B$1821</c:f>
              <c:numCache>
                <c:formatCode>General</c:formatCode>
                <c:ptCount val="1820"/>
                <c:pt idx="0">
                  <c:v>0.0344474</c:v>
                </c:pt>
                <c:pt idx="1">
                  <c:v>0.03437028</c:v>
                </c:pt>
                <c:pt idx="2">
                  <c:v>0.03429316</c:v>
                </c:pt>
                <c:pt idx="3">
                  <c:v>0.03421604</c:v>
                </c:pt>
                <c:pt idx="4">
                  <c:v>0.03413891</c:v>
                </c:pt>
                <c:pt idx="5">
                  <c:v>0.03406179</c:v>
                </c:pt>
                <c:pt idx="6">
                  <c:v>0.03398467</c:v>
                </c:pt>
                <c:pt idx="7">
                  <c:v>0.03390755</c:v>
                </c:pt>
                <c:pt idx="8">
                  <c:v>0.03383043</c:v>
                </c:pt>
                <c:pt idx="9">
                  <c:v>0.03375331</c:v>
                </c:pt>
                <c:pt idx="10">
                  <c:v>0.03367619</c:v>
                </c:pt>
                <c:pt idx="11">
                  <c:v>0.03359907</c:v>
                </c:pt>
                <c:pt idx="12">
                  <c:v>0.03352195</c:v>
                </c:pt>
                <c:pt idx="13">
                  <c:v>0.03344482</c:v>
                </c:pt>
                <c:pt idx="14">
                  <c:v>0.0333677</c:v>
                </c:pt>
                <c:pt idx="15">
                  <c:v>0.03329058</c:v>
                </c:pt>
                <c:pt idx="16">
                  <c:v>0.03321346</c:v>
                </c:pt>
                <c:pt idx="17">
                  <c:v>0.03313634</c:v>
                </c:pt>
                <c:pt idx="18">
                  <c:v>0.03305922</c:v>
                </c:pt>
                <c:pt idx="19">
                  <c:v>0.0329821</c:v>
                </c:pt>
                <c:pt idx="20">
                  <c:v>0.1037535</c:v>
                </c:pt>
                <c:pt idx="21">
                  <c:v>0.1036764</c:v>
                </c:pt>
                <c:pt idx="22">
                  <c:v>0.1035993</c:v>
                </c:pt>
                <c:pt idx="23">
                  <c:v>0.1035221</c:v>
                </c:pt>
                <c:pt idx="24">
                  <c:v>0.103445</c:v>
                </c:pt>
                <c:pt idx="25">
                  <c:v>0.1033679</c:v>
                </c:pt>
                <c:pt idx="26">
                  <c:v>0.03251937</c:v>
                </c:pt>
                <c:pt idx="27">
                  <c:v>0.03244225</c:v>
                </c:pt>
                <c:pt idx="28">
                  <c:v>0.03236513</c:v>
                </c:pt>
                <c:pt idx="29">
                  <c:v>0.03228801</c:v>
                </c:pt>
                <c:pt idx="30">
                  <c:v>0.03221089</c:v>
                </c:pt>
                <c:pt idx="31">
                  <c:v>0.03213377</c:v>
                </c:pt>
                <c:pt idx="32">
                  <c:v>0.03205665</c:v>
                </c:pt>
                <c:pt idx="33">
                  <c:v>0.03197952</c:v>
                </c:pt>
                <c:pt idx="34">
                  <c:v>0.0319024</c:v>
                </c:pt>
                <c:pt idx="35">
                  <c:v>0.03182528</c:v>
                </c:pt>
                <c:pt idx="36">
                  <c:v>0.03174816</c:v>
                </c:pt>
                <c:pt idx="37">
                  <c:v>0.03167104</c:v>
                </c:pt>
                <c:pt idx="38">
                  <c:v>0.03159392</c:v>
                </c:pt>
                <c:pt idx="39">
                  <c:v>0.0315168</c:v>
                </c:pt>
                <c:pt idx="40">
                  <c:v>0.03143968</c:v>
                </c:pt>
                <c:pt idx="41">
                  <c:v>0.03136256</c:v>
                </c:pt>
                <c:pt idx="42">
                  <c:v>0.03128544</c:v>
                </c:pt>
                <c:pt idx="43">
                  <c:v>0.03120831</c:v>
                </c:pt>
                <c:pt idx="44">
                  <c:v>0.03113119</c:v>
                </c:pt>
                <c:pt idx="45">
                  <c:v>0.03105407</c:v>
                </c:pt>
                <c:pt idx="46">
                  <c:v>0.03097695</c:v>
                </c:pt>
                <c:pt idx="47">
                  <c:v>0.03089983</c:v>
                </c:pt>
                <c:pt idx="48">
                  <c:v>0.03082271</c:v>
                </c:pt>
                <c:pt idx="49">
                  <c:v>0.03074559</c:v>
                </c:pt>
                <c:pt idx="50">
                  <c:v>0.03066847</c:v>
                </c:pt>
                <c:pt idx="51">
                  <c:v>0.03059135</c:v>
                </c:pt>
                <c:pt idx="52">
                  <c:v>0.03051423</c:v>
                </c:pt>
                <c:pt idx="53">
                  <c:v>0.0304371</c:v>
                </c:pt>
                <c:pt idx="54">
                  <c:v>0.03035998</c:v>
                </c:pt>
                <c:pt idx="55">
                  <c:v>0.03028286</c:v>
                </c:pt>
                <c:pt idx="56">
                  <c:v>0.03020574</c:v>
                </c:pt>
                <c:pt idx="57">
                  <c:v>0.03012862</c:v>
                </c:pt>
                <c:pt idx="58">
                  <c:v>0.0300515</c:v>
                </c:pt>
                <c:pt idx="59">
                  <c:v>0.02997438</c:v>
                </c:pt>
                <c:pt idx="60">
                  <c:v>0.02989726</c:v>
                </c:pt>
                <c:pt idx="61">
                  <c:v>0.02982014</c:v>
                </c:pt>
                <c:pt idx="62">
                  <c:v>0.02974301</c:v>
                </c:pt>
                <c:pt idx="63">
                  <c:v>0.02966589</c:v>
                </c:pt>
                <c:pt idx="64">
                  <c:v>0.02958877</c:v>
                </c:pt>
                <c:pt idx="65">
                  <c:v>0.02951165</c:v>
                </c:pt>
                <c:pt idx="66">
                  <c:v>0.02943453</c:v>
                </c:pt>
                <c:pt idx="67">
                  <c:v>0.02935741</c:v>
                </c:pt>
                <c:pt idx="68">
                  <c:v>0.02928029</c:v>
                </c:pt>
                <c:pt idx="69">
                  <c:v>0.02920317</c:v>
                </c:pt>
                <c:pt idx="70">
                  <c:v>0.02912605</c:v>
                </c:pt>
                <c:pt idx="71">
                  <c:v>0.02904893</c:v>
                </c:pt>
                <c:pt idx="72">
                  <c:v>0.0289718</c:v>
                </c:pt>
                <c:pt idx="73">
                  <c:v>0.02889468</c:v>
                </c:pt>
                <c:pt idx="74">
                  <c:v>0.02881756</c:v>
                </c:pt>
                <c:pt idx="75">
                  <c:v>0.02874044</c:v>
                </c:pt>
                <c:pt idx="76">
                  <c:v>0.09951185</c:v>
                </c:pt>
                <c:pt idx="77">
                  <c:v>0.09943473</c:v>
                </c:pt>
                <c:pt idx="78">
                  <c:v>0.09935761</c:v>
                </c:pt>
                <c:pt idx="79">
                  <c:v>0.09928049</c:v>
                </c:pt>
                <c:pt idx="80">
                  <c:v>0.09920337</c:v>
                </c:pt>
                <c:pt idx="81">
                  <c:v>0.09912624</c:v>
                </c:pt>
                <c:pt idx="82">
                  <c:v>0.09904912</c:v>
                </c:pt>
                <c:pt idx="83">
                  <c:v>0.098972</c:v>
                </c:pt>
                <c:pt idx="84">
                  <c:v>0.09889488</c:v>
                </c:pt>
                <c:pt idx="85">
                  <c:v>0.09881776</c:v>
                </c:pt>
                <c:pt idx="86">
                  <c:v>0.09874064</c:v>
                </c:pt>
                <c:pt idx="87">
                  <c:v>0.02789211</c:v>
                </c:pt>
                <c:pt idx="88">
                  <c:v>0.02781499</c:v>
                </c:pt>
                <c:pt idx="89">
                  <c:v>0.02773787</c:v>
                </c:pt>
                <c:pt idx="90">
                  <c:v>0.02766075</c:v>
                </c:pt>
                <c:pt idx="91">
                  <c:v>0.02758363</c:v>
                </c:pt>
                <c:pt idx="92">
                  <c:v>0.09835503</c:v>
                </c:pt>
                <c:pt idx="93">
                  <c:v>0.09827791</c:v>
                </c:pt>
                <c:pt idx="94">
                  <c:v>0.02742938</c:v>
                </c:pt>
                <c:pt idx="95">
                  <c:v>0.09820079</c:v>
                </c:pt>
                <c:pt idx="96">
                  <c:v>0.09812367</c:v>
                </c:pt>
                <c:pt idx="97">
                  <c:v>0.09804655</c:v>
                </c:pt>
                <c:pt idx="98">
                  <c:v>0.09796943</c:v>
                </c:pt>
                <c:pt idx="99">
                  <c:v>0.09789231</c:v>
                </c:pt>
                <c:pt idx="100">
                  <c:v>0.02704378</c:v>
                </c:pt>
                <c:pt idx="101">
                  <c:v>0.02696666</c:v>
                </c:pt>
                <c:pt idx="102">
                  <c:v>0.02688954</c:v>
                </c:pt>
                <c:pt idx="103">
                  <c:v>0.02681242</c:v>
                </c:pt>
                <c:pt idx="104">
                  <c:v>0.02673529</c:v>
                </c:pt>
                <c:pt idx="105">
                  <c:v>0.02665817</c:v>
                </c:pt>
                <c:pt idx="106">
                  <c:v>0.02658105</c:v>
                </c:pt>
                <c:pt idx="107">
                  <c:v>0.09735246</c:v>
                </c:pt>
                <c:pt idx="108">
                  <c:v>0.09727534</c:v>
                </c:pt>
                <c:pt idx="109">
                  <c:v>0.09719822</c:v>
                </c:pt>
                <c:pt idx="110">
                  <c:v>0.0971211</c:v>
                </c:pt>
                <c:pt idx="111">
                  <c:v>0.09704398</c:v>
                </c:pt>
                <c:pt idx="112">
                  <c:v>0.09696686</c:v>
                </c:pt>
                <c:pt idx="113">
                  <c:v>0.09688973</c:v>
                </c:pt>
                <c:pt idx="114">
                  <c:v>0.09681261</c:v>
                </c:pt>
                <c:pt idx="115">
                  <c:v>0.09673549</c:v>
                </c:pt>
                <c:pt idx="116">
                  <c:v>0.09665837</c:v>
                </c:pt>
                <c:pt idx="117">
                  <c:v>0.09658125</c:v>
                </c:pt>
                <c:pt idx="118">
                  <c:v>0.09650413</c:v>
                </c:pt>
                <c:pt idx="119">
                  <c:v>0.09642701</c:v>
                </c:pt>
                <c:pt idx="120">
                  <c:v>0.09634989</c:v>
                </c:pt>
                <c:pt idx="121">
                  <c:v>0.09627277</c:v>
                </c:pt>
                <c:pt idx="122">
                  <c:v>0.09619564</c:v>
                </c:pt>
                <c:pt idx="123">
                  <c:v>0.1669671</c:v>
                </c:pt>
                <c:pt idx="124">
                  <c:v>0.1668899</c:v>
                </c:pt>
                <c:pt idx="125">
                  <c:v>0.1668128</c:v>
                </c:pt>
                <c:pt idx="126">
                  <c:v>0.1667357</c:v>
                </c:pt>
                <c:pt idx="127">
                  <c:v>0.1666586</c:v>
                </c:pt>
                <c:pt idx="128">
                  <c:v>0.1665814</c:v>
                </c:pt>
                <c:pt idx="129">
                  <c:v>0.1665043</c:v>
                </c:pt>
                <c:pt idx="130">
                  <c:v>0.1664272</c:v>
                </c:pt>
                <c:pt idx="131">
                  <c:v>0.1663501</c:v>
                </c:pt>
                <c:pt idx="132">
                  <c:v>0.166273</c:v>
                </c:pt>
                <c:pt idx="133">
                  <c:v>0.1661958</c:v>
                </c:pt>
                <c:pt idx="134">
                  <c:v>0.1661187</c:v>
                </c:pt>
                <c:pt idx="135">
                  <c:v>0.1660416</c:v>
                </c:pt>
                <c:pt idx="136">
                  <c:v>0.1659645</c:v>
                </c:pt>
                <c:pt idx="137">
                  <c:v>0.1658874</c:v>
                </c:pt>
                <c:pt idx="138">
                  <c:v>0.1658102</c:v>
                </c:pt>
                <c:pt idx="139">
                  <c:v>0.1657331</c:v>
                </c:pt>
                <c:pt idx="140">
                  <c:v>0.2365045</c:v>
                </c:pt>
                <c:pt idx="141">
                  <c:v>0.2364274</c:v>
                </c:pt>
                <c:pt idx="142">
                  <c:v>0.2363503</c:v>
                </c:pt>
                <c:pt idx="143">
                  <c:v>0.2362732</c:v>
                </c:pt>
                <c:pt idx="144">
                  <c:v>0.236196</c:v>
                </c:pt>
                <c:pt idx="145">
                  <c:v>0.2361189</c:v>
                </c:pt>
                <c:pt idx="146">
                  <c:v>0.2360418</c:v>
                </c:pt>
                <c:pt idx="147">
                  <c:v>0.2359647</c:v>
                </c:pt>
                <c:pt idx="148">
                  <c:v>0.2358876</c:v>
                </c:pt>
                <c:pt idx="149">
                  <c:v>0.2358104</c:v>
                </c:pt>
                <c:pt idx="150">
                  <c:v>0.3065818</c:v>
                </c:pt>
                <c:pt idx="151">
                  <c:v>0.3065047</c:v>
                </c:pt>
                <c:pt idx="152">
                  <c:v>0.3064276</c:v>
                </c:pt>
                <c:pt idx="153">
                  <c:v>0.3063505</c:v>
                </c:pt>
                <c:pt idx="154">
                  <c:v>0.3062734</c:v>
                </c:pt>
                <c:pt idx="155">
                  <c:v>0.3770448</c:v>
                </c:pt>
                <c:pt idx="156">
                  <c:v>0.3769676</c:v>
                </c:pt>
                <c:pt idx="157">
                  <c:v>0.3768905</c:v>
                </c:pt>
                <c:pt idx="158">
                  <c:v>0.3768134</c:v>
                </c:pt>
                <c:pt idx="159">
                  <c:v>0.3767363</c:v>
                </c:pt>
                <c:pt idx="160">
                  <c:v>0.4475077</c:v>
                </c:pt>
                <c:pt idx="161">
                  <c:v>0.4474306</c:v>
                </c:pt>
                <c:pt idx="162">
                  <c:v>0.4473535</c:v>
                </c:pt>
                <c:pt idx="163">
                  <c:v>0.4472763</c:v>
                </c:pt>
                <c:pt idx="164">
                  <c:v>0.4471992</c:v>
                </c:pt>
                <c:pt idx="165">
                  <c:v>0.4471221</c:v>
                </c:pt>
                <c:pt idx="166">
                  <c:v>0.447045</c:v>
                </c:pt>
                <c:pt idx="167">
                  <c:v>0.4469678</c:v>
                </c:pt>
                <c:pt idx="168">
                  <c:v>0.5177393</c:v>
                </c:pt>
                <c:pt idx="169">
                  <c:v>0.5176621</c:v>
                </c:pt>
                <c:pt idx="170">
                  <c:v>0.517585</c:v>
                </c:pt>
                <c:pt idx="171">
                  <c:v>0.5883564</c:v>
                </c:pt>
                <c:pt idx="172">
                  <c:v>0.5882793</c:v>
                </c:pt>
                <c:pt idx="173">
                  <c:v>0.5882022</c:v>
                </c:pt>
                <c:pt idx="174">
                  <c:v>0.5881251</c:v>
                </c:pt>
                <c:pt idx="175">
                  <c:v>0.5880479</c:v>
                </c:pt>
                <c:pt idx="176">
                  <c:v>0.5879708</c:v>
                </c:pt>
                <c:pt idx="177">
                  <c:v>0.5878937</c:v>
                </c:pt>
                <c:pt idx="178">
                  <c:v>0.6586651</c:v>
                </c:pt>
                <c:pt idx="179">
                  <c:v>0.658588</c:v>
                </c:pt>
                <c:pt idx="180">
                  <c:v>0.6585109</c:v>
                </c:pt>
                <c:pt idx="181">
                  <c:v>0.6584337</c:v>
                </c:pt>
                <c:pt idx="182">
                  <c:v>0.6583566</c:v>
                </c:pt>
                <c:pt idx="183">
                  <c:v>0.6582795</c:v>
                </c:pt>
                <c:pt idx="184">
                  <c:v>0.6582024</c:v>
                </c:pt>
                <c:pt idx="185">
                  <c:v>0.7289738</c:v>
                </c:pt>
                <c:pt idx="186">
                  <c:v>0.7288967</c:v>
                </c:pt>
                <c:pt idx="187">
                  <c:v>0.7288195</c:v>
                </c:pt>
                <c:pt idx="188">
                  <c:v>0.7287424</c:v>
                </c:pt>
                <c:pt idx="189">
                  <c:v>0.7286653</c:v>
                </c:pt>
                <c:pt idx="190">
                  <c:v>0.7285882</c:v>
                </c:pt>
                <c:pt idx="191">
                  <c:v>0.7285111</c:v>
                </c:pt>
                <c:pt idx="192">
                  <c:v>0.7284339</c:v>
                </c:pt>
                <c:pt idx="193">
                  <c:v>0.7992053</c:v>
                </c:pt>
                <c:pt idx="194">
                  <c:v>0.7991282</c:v>
                </c:pt>
                <c:pt idx="195">
                  <c:v>0.7990511</c:v>
                </c:pt>
                <c:pt idx="196">
                  <c:v>0.798974</c:v>
                </c:pt>
                <c:pt idx="197">
                  <c:v>0.8697454</c:v>
                </c:pt>
                <c:pt idx="198">
                  <c:v>0.8696683</c:v>
                </c:pt>
                <c:pt idx="199">
                  <c:v>0.8695911</c:v>
                </c:pt>
                <c:pt idx="200">
                  <c:v>0.9403626</c:v>
                </c:pt>
                <c:pt idx="201">
                  <c:v>0.9402854</c:v>
                </c:pt>
                <c:pt idx="202">
                  <c:v>0.9402083</c:v>
                </c:pt>
                <c:pt idx="203">
                  <c:v>0.9401312</c:v>
                </c:pt>
                <c:pt idx="204">
                  <c:v>1.010903</c:v>
                </c:pt>
                <c:pt idx="205">
                  <c:v>1.010825</c:v>
                </c:pt>
                <c:pt idx="206">
                  <c:v>1.010748</c:v>
                </c:pt>
                <c:pt idx="207">
                  <c:v>1.010671</c:v>
                </c:pt>
                <c:pt idx="208">
                  <c:v>1.081443</c:v>
                </c:pt>
                <c:pt idx="209">
                  <c:v>1.081366</c:v>
                </c:pt>
                <c:pt idx="210">
                  <c:v>1.081288</c:v>
                </c:pt>
                <c:pt idx="211">
                  <c:v>1.081211</c:v>
                </c:pt>
                <c:pt idx="212">
                  <c:v>1.151983</c:v>
                </c:pt>
                <c:pt idx="213">
                  <c:v>1.151906</c:v>
                </c:pt>
                <c:pt idx="214">
                  <c:v>1.151828</c:v>
                </c:pt>
                <c:pt idx="215">
                  <c:v>1.2226</c:v>
                </c:pt>
                <c:pt idx="216">
                  <c:v>1.222523</c:v>
                </c:pt>
                <c:pt idx="217">
                  <c:v>1.293294</c:v>
                </c:pt>
                <c:pt idx="218">
                  <c:v>1.293217</c:v>
                </c:pt>
                <c:pt idx="219">
                  <c:v>1.29314</c:v>
                </c:pt>
                <c:pt idx="220">
                  <c:v>1.363911</c:v>
                </c:pt>
                <c:pt idx="221">
                  <c:v>1.363834</c:v>
                </c:pt>
                <c:pt idx="222">
                  <c:v>1.363757</c:v>
                </c:pt>
                <c:pt idx="223">
                  <c:v>1.434528</c:v>
                </c:pt>
                <c:pt idx="224">
                  <c:v>1.434451</c:v>
                </c:pt>
                <c:pt idx="225">
                  <c:v>1.505223</c:v>
                </c:pt>
                <c:pt idx="226">
                  <c:v>1.505146</c:v>
                </c:pt>
                <c:pt idx="227">
                  <c:v>1.505069</c:v>
                </c:pt>
                <c:pt idx="228">
                  <c:v>1.57584</c:v>
                </c:pt>
                <c:pt idx="229">
                  <c:v>1.575763</c:v>
                </c:pt>
                <c:pt idx="230">
                  <c:v>1.575686</c:v>
                </c:pt>
                <c:pt idx="231">
                  <c:v>1.646457</c:v>
                </c:pt>
                <c:pt idx="232">
                  <c:v>1.64638</c:v>
                </c:pt>
                <c:pt idx="233">
                  <c:v>1.717151</c:v>
                </c:pt>
                <c:pt idx="234">
                  <c:v>1.717074</c:v>
                </c:pt>
                <c:pt idx="235">
                  <c:v>1.787846</c:v>
                </c:pt>
                <c:pt idx="236">
                  <c:v>1.787769</c:v>
                </c:pt>
                <c:pt idx="237">
                  <c:v>1.85854</c:v>
                </c:pt>
                <c:pt idx="238">
                  <c:v>1.858463</c:v>
                </c:pt>
                <c:pt idx="239">
                  <c:v>1.858386</c:v>
                </c:pt>
                <c:pt idx="240">
                  <c:v>1.929157</c:v>
                </c:pt>
                <c:pt idx="241">
                  <c:v>1.92908</c:v>
                </c:pt>
                <c:pt idx="242">
                  <c:v>1.999851</c:v>
                </c:pt>
                <c:pt idx="243">
                  <c:v>1.999774</c:v>
                </c:pt>
                <c:pt idx="244">
                  <c:v>2.070546</c:v>
                </c:pt>
                <c:pt idx="245">
                  <c:v>2.070469</c:v>
                </c:pt>
                <c:pt idx="246">
                  <c:v>2.14124</c:v>
                </c:pt>
                <c:pt idx="247">
                  <c:v>2.141163</c:v>
                </c:pt>
                <c:pt idx="248">
                  <c:v>2.141086</c:v>
                </c:pt>
                <c:pt idx="249">
                  <c:v>2.211857</c:v>
                </c:pt>
                <c:pt idx="250">
                  <c:v>2.21178</c:v>
                </c:pt>
                <c:pt idx="251">
                  <c:v>2.282551</c:v>
                </c:pt>
                <c:pt idx="252">
                  <c:v>2.282474</c:v>
                </c:pt>
                <c:pt idx="253">
                  <c:v>2.282397</c:v>
                </c:pt>
                <c:pt idx="254">
                  <c:v>2.353169</c:v>
                </c:pt>
                <c:pt idx="255">
                  <c:v>2.42394</c:v>
                </c:pt>
                <c:pt idx="256">
                  <c:v>2.423863</c:v>
                </c:pt>
                <c:pt idx="257">
                  <c:v>2.494634</c:v>
                </c:pt>
                <c:pt idx="258">
                  <c:v>2.494557</c:v>
                </c:pt>
                <c:pt idx="259">
                  <c:v>2.565329</c:v>
                </c:pt>
                <c:pt idx="260">
                  <c:v>2.6361</c:v>
                </c:pt>
                <c:pt idx="261">
                  <c:v>2.636023</c:v>
                </c:pt>
                <c:pt idx="262">
                  <c:v>2.706794</c:v>
                </c:pt>
                <c:pt idx="263">
                  <c:v>2.706717</c:v>
                </c:pt>
                <c:pt idx="264">
                  <c:v>2.777489</c:v>
                </c:pt>
                <c:pt idx="265">
                  <c:v>2.777411</c:v>
                </c:pt>
                <c:pt idx="266">
                  <c:v>2.848183</c:v>
                </c:pt>
                <c:pt idx="267">
                  <c:v>2.848106</c:v>
                </c:pt>
                <c:pt idx="268">
                  <c:v>2.918877</c:v>
                </c:pt>
                <c:pt idx="269">
                  <c:v>2.9188</c:v>
                </c:pt>
                <c:pt idx="270">
                  <c:v>2.989571</c:v>
                </c:pt>
                <c:pt idx="271">
                  <c:v>2.989494</c:v>
                </c:pt>
                <c:pt idx="272">
                  <c:v>3.060266</c:v>
                </c:pt>
                <c:pt idx="273">
                  <c:v>3.131037</c:v>
                </c:pt>
                <c:pt idx="274">
                  <c:v>3.13096</c:v>
                </c:pt>
                <c:pt idx="275">
                  <c:v>3.201731</c:v>
                </c:pt>
                <c:pt idx="276">
                  <c:v>3.272503</c:v>
                </c:pt>
                <c:pt idx="277">
                  <c:v>3.272426</c:v>
                </c:pt>
                <c:pt idx="278">
                  <c:v>3.343197</c:v>
                </c:pt>
                <c:pt idx="279">
                  <c:v>3.413969</c:v>
                </c:pt>
                <c:pt idx="280">
                  <c:v>3.413891</c:v>
                </c:pt>
                <c:pt idx="281">
                  <c:v>3.484663</c:v>
                </c:pt>
                <c:pt idx="282">
                  <c:v>3.484586</c:v>
                </c:pt>
                <c:pt idx="283">
                  <c:v>3.555357</c:v>
                </c:pt>
                <c:pt idx="284">
                  <c:v>3.626129</c:v>
                </c:pt>
                <c:pt idx="285">
                  <c:v>3.626051</c:v>
                </c:pt>
                <c:pt idx="286">
                  <c:v>3.696823</c:v>
                </c:pt>
                <c:pt idx="287">
                  <c:v>3.767594</c:v>
                </c:pt>
                <c:pt idx="288">
                  <c:v>3.767517</c:v>
                </c:pt>
                <c:pt idx="289">
                  <c:v>3.838288</c:v>
                </c:pt>
                <c:pt idx="290">
                  <c:v>3.838211</c:v>
                </c:pt>
                <c:pt idx="291">
                  <c:v>3.908983</c:v>
                </c:pt>
                <c:pt idx="292">
                  <c:v>3.979754</c:v>
                </c:pt>
                <c:pt idx="293">
                  <c:v>3.979677</c:v>
                </c:pt>
                <c:pt idx="294">
                  <c:v>4.050448</c:v>
                </c:pt>
                <c:pt idx="295">
                  <c:v>4.12122</c:v>
                </c:pt>
                <c:pt idx="296">
                  <c:v>4.121143</c:v>
                </c:pt>
                <c:pt idx="297">
                  <c:v>4.191914</c:v>
                </c:pt>
                <c:pt idx="298">
                  <c:v>4.191837</c:v>
                </c:pt>
                <c:pt idx="299">
                  <c:v>4.404151</c:v>
                </c:pt>
                <c:pt idx="300">
                  <c:v>4.474923</c:v>
                </c:pt>
                <c:pt idx="301">
                  <c:v>4.474846</c:v>
                </c:pt>
                <c:pt idx="302">
                  <c:v>4.545617</c:v>
                </c:pt>
                <c:pt idx="303">
                  <c:v>4.616388</c:v>
                </c:pt>
                <c:pt idx="304">
                  <c:v>4.616311</c:v>
                </c:pt>
                <c:pt idx="305">
                  <c:v>4.687083</c:v>
                </c:pt>
                <c:pt idx="306">
                  <c:v>4.757854</c:v>
                </c:pt>
                <c:pt idx="307">
                  <c:v>4.757777</c:v>
                </c:pt>
                <c:pt idx="308">
                  <c:v>4.828548</c:v>
                </c:pt>
                <c:pt idx="309">
                  <c:v>4.89932</c:v>
                </c:pt>
                <c:pt idx="310">
                  <c:v>4.899243</c:v>
                </c:pt>
                <c:pt idx="311">
                  <c:v>5.040785</c:v>
                </c:pt>
                <c:pt idx="312">
                  <c:v>5.040708</c:v>
                </c:pt>
                <c:pt idx="313">
                  <c:v>5.253023</c:v>
                </c:pt>
                <c:pt idx="314">
                  <c:v>5.252945</c:v>
                </c:pt>
                <c:pt idx="315">
                  <c:v>5.394488</c:v>
                </c:pt>
                <c:pt idx="316">
                  <c:v>5.394411</c:v>
                </c:pt>
                <c:pt idx="317">
                  <c:v>5.535954</c:v>
                </c:pt>
                <c:pt idx="318">
                  <c:v>5.606725</c:v>
                </c:pt>
                <c:pt idx="319">
                  <c:v>5.606648</c:v>
                </c:pt>
                <c:pt idx="320">
                  <c:v>5.818962</c:v>
                </c:pt>
                <c:pt idx="321">
                  <c:v>5.818885</c:v>
                </c:pt>
                <c:pt idx="322">
                  <c:v>5.960428</c:v>
                </c:pt>
                <c:pt idx="323">
                  <c:v>6.0312</c:v>
                </c:pt>
                <c:pt idx="324">
                  <c:v>6.031122</c:v>
                </c:pt>
                <c:pt idx="325">
                  <c:v>6.243437</c:v>
                </c:pt>
                <c:pt idx="326">
                  <c:v>6.24336</c:v>
                </c:pt>
                <c:pt idx="327">
                  <c:v>6.455674</c:v>
                </c:pt>
                <c:pt idx="328">
                  <c:v>6.526445</c:v>
                </c:pt>
                <c:pt idx="329">
                  <c:v>6.526368</c:v>
                </c:pt>
                <c:pt idx="330">
                  <c:v>6.738682</c:v>
                </c:pt>
                <c:pt idx="331">
                  <c:v>6.809454</c:v>
                </c:pt>
                <c:pt idx="332">
                  <c:v>6.809377</c:v>
                </c:pt>
                <c:pt idx="333">
                  <c:v>6.950919</c:v>
                </c:pt>
                <c:pt idx="334">
                  <c:v>7.021691</c:v>
                </c:pt>
                <c:pt idx="335">
                  <c:v>7.021614</c:v>
                </c:pt>
                <c:pt idx="336">
                  <c:v>7.163157</c:v>
                </c:pt>
                <c:pt idx="337">
                  <c:v>7.233928</c:v>
                </c:pt>
                <c:pt idx="338">
                  <c:v>7.233851</c:v>
                </c:pt>
                <c:pt idx="339">
                  <c:v>7.516936</c:v>
                </c:pt>
                <c:pt idx="340">
                  <c:v>7.516859</c:v>
                </c:pt>
                <c:pt idx="341">
                  <c:v>7.658402</c:v>
                </c:pt>
                <c:pt idx="342">
                  <c:v>7.729174</c:v>
                </c:pt>
                <c:pt idx="343">
                  <c:v>7.729096</c:v>
                </c:pt>
                <c:pt idx="344">
                  <c:v>8.012182</c:v>
                </c:pt>
                <c:pt idx="345">
                  <c:v>8.012105</c:v>
                </c:pt>
                <c:pt idx="346">
                  <c:v>8.224419</c:v>
                </c:pt>
                <c:pt idx="347">
                  <c:v>8.295191</c:v>
                </c:pt>
                <c:pt idx="348">
                  <c:v>8.295113</c:v>
                </c:pt>
                <c:pt idx="349">
                  <c:v>8.507428</c:v>
                </c:pt>
                <c:pt idx="350">
                  <c:v>8.578199</c:v>
                </c:pt>
                <c:pt idx="351">
                  <c:v>8.578122</c:v>
                </c:pt>
                <c:pt idx="352">
                  <c:v>8.931979</c:v>
                </c:pt>
                <c:pt idx="353">
                  <c:v>8.931902</c:v>
                </c:pt>
                <c:pt idx="354">
                  <c:v>9.285759</c:v>
                </c:pt>
                <c:pt idx="355">
                  <c:v>9.35653</c:v>
                </c:pt>
                <c:pt idx="356">
                  <c:v>9.356453</c:v>
                </c:pt>
                <c:pt idx="357">
                  <c:v>9.71031</c:v>
                </c:pt>
                <c:pt idx="358">
                  <c:v>9.710233</c:v>
                </c:pt>
                <c:pt idx="359">
                  <c:v>9.993319</c:v>
                </c:pt>
                <c:pt idx="360">
                  <c:v>10.06409</c:v>
                </c:pt>
                <c:pt idx="361">
                  <c:v>10.06401</c:v>
                </c:pt>
                <c:pt idx="362">
                  <c:v>10.3471</c:v>
                </c:pt>
                <c:pt idx="363">
                  <c:v>10.34702</c:v>
                </c:pt>
                <c:pt idx="364">
                  <c:v>10.63011</c:v>
                </c:pt>
                <c:pt idx="365">
                  <c:v>10.70088</c:v>
                </c:pt>
                <c:pt idx="366">
                  <c:v>10.7008</c:v>
                </c:pt>
                <c:pt idx="367">
                  <c:v>10.98389</c:v>
                </c:pt>
                <c:pt idx="368">
                  <c:v>10.98381</c:v>
                </c:pt>
                <c:pt idx="369">
                  <c:v>11.2669</c:v>
                </c:pt>
                <c:pt idx="370">
                  <c:v>11.33767</c:v>
                </c:pt>
                <c:pt idx="371">
                  <c:v>11.33759</c:v>
                </c:pt>
                <c:pt idx="372">
                  <c:v>11.69145</c:v>
                </c:pt>
                <c:pt idx="373">
                  <c:v>11.69137</c:v>
                </c:pt>
                <c:pt idx="374">
                  <c:v>12.116</c:v>
                </c:pt>
                <c:pt idx="375">
                  <c:v>12.11592</c:v>
                </c:pt>
                <c:pt idx="376">
                  <c:v>12.75286</c:v>
                </c:pt>
                <c:pt idx="377">
                  <c:v>12.82364</c:v>
                </c:pt>
                <c:pt idx="378">
                  <c:v>12.82356</c:v>
                </c:pt>
                <c:pt idx="379">
                  <c:v>13.17742</c:v>
                </c:pt>
                <c:pt idx="380">
                  <c:v>13.24819</c:v>
                </c:pt>
                <c:pt idx="381">
                  <c:v>13.24811</c:v>
                </c:pt>
                <c:pt idx="382">
                  <c:v>13.81428</c:v>
                </c:pt>
                <c:pt idx="383">
                  <c:v>13.88505</c:v>
                </c:pt>
                <c:pt idx="384">
                  <c:v>13.88497</c:v>
                </c:pt>
                <c:pt idx="385">
                  <c:v>14.3096</c:v>
                </c:pt>
                <c:pt idx="386">
                  <c:v>14.38037</c:v>
                </c:pt>
                <c:pt idx="387">
                  <c:v>14.3803</c:v>
                </c:pt>
                <c:pt idx="388">
                  <c:v>14.80493</c:v>
                </c:pt>
                <c:pt idx="389">
                  <c:v>14.8757</c:v>
                </c:pt>
                <c:pt idx="390">
                  <c:v>14.87562</c:v>
                </c:pt>
                <c:pt idx="391">
                  <c:v>15.37102</c:v>
                </c:pt>
                <c:pt idx="392">
                  <c:v>15.44179</c:v>
                </c:pt>
                <c:pt idx="393">
                  <c:v>15.44171</c:v>
                </c:pt>
                <c:pt idx="394">
                  <c:v>15.79557</c:v>
                </c:pt>
                <c:pt idx="395">
                  <c:v>15.79549</c:v>
                </c:pt>
                <c:pt idx="396">
                  <c:v>16.36167</c:v>
                </c:pt>
                <c:pt idx="397">
                  <c:v>16.43244</c:v>
                </c:pt>
                <c:pt idx="398">
                  <c:v>16.43236</c:v>
                </c:pt>
                <c:pt idx="399">
                  <c:v>17.28162</c:v>
                </c:pt>
                <c:pt idx="400">
                  <c:v>17.28154</c:v>
                </c:pt>
                <c:pt idx="401">
                  <c:v>17.6354</c:v>
                </c:pt>
                <c:pt idx="402">
                  <c:v>17.70617</c:v>
                </c:pt>
                <c:pt idx="403">
                  <c:v>17.70609</c:v>
                </c:pt>
                <c:pt idx="404">
                  <c:v>18.83843</c:v>
                </c:pt>
                <c:pt idx="405">
                  <c:v>18.83836</c:v>
                </c:pt>
                <c:pt idx="406">
                  <c:v>19.40453</c:v>
                </c:pt>
                <c:pt idx="407">
                  <c:v>19.40445</c:v>
                </c:pt>
                <c:pt idx="408">
                  <c:v>20.39525</c:v>
                </c:pt>
                <c:pt idx="409">
                  <c:v>20.46602</c:v>
                </c:pt>
                <c:pt idx="410">
                  <c:v>20.46594</c:v>
                </c:pt>
                <c:pt idx="411">
                  <c:v>21.3152</c:v>
                </c:pt>
                <c:pt idx="412">
                  <c:v>21.38597</c:v>
                </c:pt>
                <c:pt idx="413">
                  <c:v>21.3859</c:v>
                </c:pt>
                <c:pt idx="414">
                  <c:v>21.73975</c:v>
                </c:pt>
                <c:pt idx="415">
                  <c:v>21.81052</c:v>
                </c:pt>
                <c:pt idx="416">
                  <c:v>21.81045</c:v>
                </c:pt>
                <c:pt idx="417">
                  <c:v>23.01356</c:v>
                </c:pt>
                <c:pt idx="418">
                  <c:v>23.08433</c:v>
                </c:pt>
                <c:pt idx="419">
                  <c:v>23.08426</c:v>
                </c:pt>
                <c:pt idx="420">
                  <c:v>23.65043</c:v>
                </c:pt>
                <c:pt idx="421">
                  <c:v>23.65035</c:v>
                </c:pt>
                <c:pt idx="422">
                  <c:v>24.35806</c:v>
                </c:pt>
                <c:pt idx="423">
                  <c:v>24.42884</c:v>
                </c:pt>
                <c:pt idx="424">
                  <c:v>24.42876</c:v>
                </c:pt>
                <c:pt idx="425">
                  <c:v>25.20724</c:v>
                </c:pt>
                <c:pt idx="426">
                  <c:v>25.27801</c:v>
                </c:pt>
                <c:pt idx="427">
                  <c:v>25.27794</c:v>
                </c:pt>
                <c:pt idx="428">
                  <c:v>26.33951</c:v>
                </c:pt>
                <c:pt idx="429">
                  <c:v>26.33943</c:v>
                </c:pt>
                <c:pt idx="430">
                  <c:v>27.18869</c:v>
                </c:pt>
                <c:pt idx="431">
                  <c:v>27.18861</c:v>
                </c:pt>
                <c:pt idx="432">
                  <c:v>28.74558</c:v>
                </c:pt>
                <c:pt idx="433">
                  <c:v>28.74551</c:v>
                </c:pt>
                <c:pt idx="434">
                  <c:v>29.87785</c:v>
                </c:pt>
                <c:pt idx="435">
                  <c:v>29.87777</c:v>
                </c:pt>
                <c:pt idx="436">
                  <c:v>30.7978</c:v>
                </c:pt>
                <c:pt idx="437">
                  <c:v>30.79772</c:v>
                </c:pt>
                <c:pt idx="438">
                  <c:v>31.71775</c:v>
                </c:pt>
                <c:pt idx="439">
                  <c:v>31.78852</c:v>
                </c:pt>
                <c:pt idx="440">
                  <c:v>31.78844</c:v>
                </c:pt>
                <c:pt idx="441">
                  <c:v>32.70847</c:v>
                </c:pt>
                <c:pt idx="442">
                  <c:v>32.77924</c:v>
                </c:pt>
                <c:pt idx="443">
                  <c:v>32.77917</c:v>
                </c:pt>
                <c:pt idx="444">
                  <c:v>33.41611</c:v>
                </c:pt>
                <c:pt idx="445">
                  <c:v>33.48688</c:v>
                </c:pt>
                <c:pt idx="446">
                  <c:v>33.4868</c:v>
                </c:pt>
                <c:pt idx="447">
                  <c:v>34.4776</c:v>
                </c:pt>
                <c:pt idx="448">
                  <c:v>34.54838</c:v>
                </c:pt>
                <c:pt idx="449">
                  <c:v>34.5483</c:v>
                </c:pt>
                <c:pt idx="450">
                  <c:v>35.60987</c:v>
                </c:pt>
                <c:pt idx="451">
                  <c:v>35.68064</c:v>
                </c:pt>
                <c:pt idx="452">
                  <c:v>35.68056</c:v>
                </c:pt>
                <c:pt idx="453">
                  <c:v>36.81291</c:v>
                </c:pt>
                <c:pt idx="454">
                  <c:v>36.81283</c:v>
                </c:pt>
                <c:pt idx="455">
                  <c:v>37.8744</c:v>
                </c:pt>
                <c:pt idx="456">
                  <c:v>37.94517</c:v>
                </c:pt>
                <c:pt idx="457">
                  <c:v>37.94509</c:v>
                </c:pt>
                <c:pt idx="458">
                  <c:v>39.14821</c:v>
                </c:pt>
                <c:pt idx="459">
                  <c:v>39.21898</c:v>
                </c:pt>
                <c:pt idx="460">
                  <c:v>39.2189</c:v>
                </c:pt>
                <c:pt idx="461">
                  <c:v>40.56356</c:v>
                </c:pt>
                <c:pt idx="462">
                  <c:v>40.63433</c:v>
                </c:pt>
                <c:pt idx="463">
                  <c:v>40.63425</c:v>
                </c:pt>
                <c:pt idx="464">
                  <c:v>41.48351</c:v>
                </c:pt>
                <c:pt idx="465">
                  <c:v>41.55428</c:v>
                </c:pt>
                <c:pt idx="466">
                  <c:v>41.5542</c:v>
                </c:pt>
                <c:pt idx="467">
                  <c:v>42.68655</c:v>
                </c:pt>
                <c:pt idx="468">
                  <c:v>42.68647</c:v>
                </c:pt>
                <c:pt idx="469">
                  <c:v>43.53573</c:v>
                </c:pt>
                <c:pt idx="470">
                  <c:v>43.53565</c:v>
                </c:pt>
                <c:pt idx="471">
                  <c:v>44.45568</c:v>
                </c:pt>
                <c:pt idx="472">
                  <c:v>44.52645</c:v>
                </c:pt>
                <c:pt idx="473">
                  <c:v>44.52637</c:v>
                </c:pt>
                <c:pt idx="474">
                  <c:v>45.23409</c:v>
                </c:pt>
                <c:pt idx="475">
                  <c:v>45.30486</c:v>
                </c:pt>
                <c:pt idx="476">
                  <c:v>45.30478</c:v>
                </c:pt>
                <c:pt idx="477">
                  <c:v>46.5079</c:v>
                </c:pt>
                <c:pt idx="478">
                  <c:v>46.57867</c:v>
                </c:pt>
                <c:pt idx="479">
                  <c:v>46.57859</c:v>
                </c:pt>
                <c:pt idx="480">
                  <c:v>47.71093</c:v>
                </c:pt>
                <c:pt idx="481">
                  <c:v>47.71085</c:v>
                </c:pt>
                <c:pt idx="482">
                  <c:v>49.12628</c:v>
                </c:pt>
                <c:pt idx="483">
                  <c:v>49.12621</c:v>
                </c:pt>
                <c:pt idx="484">
                  <c:v>49.90469</c:v>
                </c:pt>
                <c:pt idx="485">
                  <c:v>49.90461</c:v>
                </c:pt>
                <c:pt idx="486">
                  <c:v>51.1785</c:v>
                </c:pt>
                <c:pt idx="487">
                  <c:v>51.17842</c:v>
                </c:pt>
                <c:pt idx="488">
                  <c:v>51.88614</c:v>
                </c:pt>
                <c:pt idx="489">
                  <c:v>51.95691</c:v>
                </c:pt>
                <c:pt idx="490">
                  <c:v>51.95683</c:v>
                </c:pt>
                <c:pt idx="491">
                  <c:v>52.87686</c:v>
                </c:pt>
                <c:pt idx="492">
                  <c:v>52.87678</c:v>
                </c:pt>
                <c:pt idx="493">
                  <c:v>53.51372</c:v>
                </c:pt>
                <c:pt idx="494">
                  <c:v>53.51365</c:v>
                </c:pt>
                <c:pt idx="495">
                  <c:v>54.50445</c:v>
                </c:pt>
                <c:pt idx="496">
                  <c:v>54.57522</c:v>
                </c:pt>
                <c:pt idx="497">
                  <c:v>54.57514</c:v>
                </c:pt>
                <c:pt idx="498">
                  <c:v>55.07054</c:v>
                </c:pt>
                <c:pt idx="499">
                  <c:v>55.07046</c:v>
                </c:pt>
                <c:pt idx="500">
                  <c:v>55.99049</c:v>
                </c:pt>
                <c:pt idx="501">
                  <c:v>55.99042</c:v>
                </c:pt>
                <c:pt idx="502">
                  <c:v>58.39664</c:v>
                </c:pt>
                <c:pt idx="503">
                  <c:v>58.46741</c:v>
                </c:pt>
                <c:pt idx="504">
                  <c:v>58.46734</c:v>
                </c:pt>
                <c:pt idx="505">
                  <c:v>59.17505</c:v>
                </c:pt>
                <c:pt idx="506">
                  <c:v>59.24582</c:v>
                </c:pt>
                <c:pt idx="507">
                  <c:v>59.24575</c:v>
                </c:pt>
                <c:pt idx="508">
                  <c:v>60.095</c:v>
                </c:pt>
                <c:pt idx="509">
                  <c:v>60.09493</c:v>
                </c:pt>
                <c:pt idx="510">
                  <c:v>60.51955</c:v>
                </c:pt>
                <c:pt idx="511">
                  <c:v>60.51948</c:v>
                </c:pt>
                <c:pt idx="512">
                  <c:v>61.29796</c:v>
                </c:pt>
                <c:pt idx="513">
                  <c:v>61.36873</c:v>
                </c:pt>
                <c:pt idx="514">
                  <c:v>61.36866</c:v>
                </c:pt>
                <c:pt idx="515">
                  <c:v>61.79329</c:v>
                </c:pt>
                <c:pt idx="516">
                  <c:v>61.86406</c:v>
                </c:pt>
                <c:pt idx="517">
                  <c:v>61.86398</c:v>
                </c:pt>
                <c:pt idx="518">
                  <c:v>62.71324</c:v>
                </c:pt>
                <c:pt idx="519">
                  <c:v>62.71316</c:v>
                </c:pt>
                <c:pt idx="520">
                  <c:v>63.49164</c:v>
                </c:pt>
                <c:pt idx="521">
                  <c:v>63.49157</c:v>
                </c:pt>
                <c:pt idx="522">
                  <c:v>64.12851</c:v>
                </c:pt>
                <c:pt idx="523">
                  <c:v>64.12843</c:v>
                </c:pt>
                <c:pt idx="524">
                  <c:v>64.83615</c:v>
                </c:pt>
                <c:pt idx="525">
                  <c:v>64.90692</c:v>
                </c:pt>
                <c:pt idx="526">
                  <c:v>64.90684</c:v>
                </c:pt>
                <c:pt idx="527">
                  <c:v>65.47301</c:v>
                </c:pt>
                <c:pt idx="528">
                  <c:v>65.54378</c:v>
                </c:pt>
                <c:pt idx="529">
                  <c:v>65.54371</c:v>
                </c:pt>
                <c:pt idx="530">
                  <c:v>65.96834</c:v>
                </c:pt>
                <c:pt idx="531">
                  <c:v>65.96826</c:v>
                </c:pt>
                <c:pt idx="532">
                  <c:v>66.6052</c:v>
                </c:pt>
                <c:pt idx="533">
                  <c:v>66.60512</c:v>
                </c:pt>
                <c:pt idx="534">
                  <c:v>67.1713</c:v>
                </c:pt>
                <c:pt idx="535">
                  <c:v>67.17122</c:v>
                </c:pt>
                <c:pt idx="536">
                  <c:v>67.59585</c:v>
                </c:pt>
                <c:pt idx="537">
                  <c:v>67.59577</c:v>
                </c:pt>
                <c:pt idx="538">
                  <c:v>67.94963</c:v>
                </c:pt>
                <c:pt idx="539">
                  <c:v>68.0204</c:v>
                </c:pt>
                <c:pt idx="540">
                  <c:v>68.02032</c:v>
                </c:pt>
                <c:pt idx="541">
                  <c:v>68.37418</c:v>
                </c:pt>
                <c:pt idx="542">
                  <c:v>68.44495</c:v>
                </c:pt>
                <c:pt idx="543">
                  <c:v>68.44487</c:v>
                </c:pt>
                <c:pt idx="544">
                  <c:v>68.65719</c:v>
                </c:pt>
                <c:pt idx="545">
                  <c:v>68.72796</c:v>
                </c:pt>
                <c:pt idx="546">
                  <c:v>68.72788</c:v>
                </c:pt>
                <c:pt idx="547">
                  <c:v>69.08174</c:v>
                </c:pt>
                <c:pt idx="548">
                  <c:v>69.08166</c:v>
                </c:pt>
                <c:pt idx="549">
                  <c:v>69.43552</c:v>
                </c:pt>
                <c:pt idx="550">
                  <c:v>69.50629</c:v>
                </c:pt>
                <c:pt idx="551">
                  <c:v>69.50621</c:v>
                </c:pt>
                <c:pt idx="552">
                  <c:v>69.71853</c:v>
                </c:pt>
                <c:pt idx="553">
                  <c:v>69.71845</c:v>
                </c:pt>
                <c:pt idx="554">
                  <c:v>69.85999</c:v>
                </c:pt>
                <c:pt idx="555">
                  <c:v>69.85991</c:v>
                </c:pt>
                <c:pt idx="556">
                  <c:v>70.07223</c:v>
                </c:pt>
                <c:pt idx="557">
                  <c:v>70.07215</c:v>
                </c:pt>
                <c:pt idx="558">
                  <c:v>70.28447</c:v>
                </c:pt>
                <c:pt idx="559">
                  <c:v>70.28439</c:v>
                </c:pt>
                <c:pt idx="560">
                  <c:v>70.4967</c:v>
                </c:pt>
                <c:pt idx="561">
                  <c:v>70.56747</c:v>
                </c:pt>
                <c:pt idx="562">
                  <c:v>70.5674</c:v>
                </c:pt>
                <c:pt idx="563">
                  <c:v>70.63817</c:v>
                </c:pt>
                <c:pt idx="564">
                  <c:v>70.63809</c:v>
                </c:pt>
                <c:pt idx="565">
                  <c:v>70.85041</c:v>
                </c:pt>
                <c:pt idx="566">
                  <c:v>70.85033</c:v>
                </c:pt>
                <c:pt idx="567">
                  <c:v>70.99187</c:v>
                </c:pt>
                <c:pt idx="568">
                  <c:v>70.99179</c:v>
                </c:pt>
                <c:pt idx="569">
                  <c:v>71.06257</c:v>
                </c:pt>
                <c:pt idx="570">
                  <c:v>71.13334</c:v>
                </c:pt>
                <c:pt idx="571">
                  <c:v>71.13326</c:v>
                </c:pt>
                <c:pt idx="572">
                  <c:v>71.20403</c:v>
                </c:pt>
                <c:pt idx="573">
                  <c:v>71.2748</c:v>
                </c:pt>
                <c:pt idx="574">
                  <c:v>71.27473</c:v>
                </c:pt>
                <c:pt idx="575">
                  <c:v>71.3455</c:v>
                </c:pt>
                <c:pt idx="576">
                  <c:v>71.34542</c:v>
                </c:pt>
                <c:pt idx="577">
                  <c:v>71.41619</c:v>
                </c:pt>
                <c:pt idx="578">
                  <c:v>71.41611</c:v>
                </c:pt>
                <c:pt idx="579">
                  <c:v>71.48689</c:v>
                </c:pt>
                <c:pt idx="580">
                  <c:v>71.48681</c:v>
                </c:pt>
                <c:pt idx="581">
                  <c:v>71.55758</c:v>
                </c:pt>
                <c:pt idx="582">
                  <c:v>71.5575</c:v>
                </c:pt>
                <c:pt idx="583">
                  <c:v>71.62827</c:v>
                </c:pt>
                <c:pt idx="584">
                  <c:v>71.6282</c:v>
                </c:pt>
                <c:pt idx="585">
                  <c:v>71.69897</c:v>
                </c:pt>
                <c:pt idx="586">
                  <c:v>71.69889</c:v>
                </c:pt>
                <c:pt idx="587">
                  <c:v>71.76966</c:v>
                </c:pt>
                <c:pt idx="588">
                  <c:v>71.76959</c:v>
                </c:pt>
                <c:pt idx="589">
                  <c:v>71.84036</c:v>
                </c:pt>
                <c:pt idx="590">
                  <c:v>71.84028</c:v>
                </c:pt>
                <c:pt idx="591">
                  <c:v>71.91105</c:v>
                </c:pt>
                <c:pt idx="592">
                  <c:v>71.91097</c:v>
                </c:pt>
                <c:pt idx="593">
                  <c:v>71.98175</c:v>
                </c:pt>
                <c:pt idx="594">
                  <c:v>71.98167</c:v>
                </c:pt>
                <c:pt idx="595">
                  <c:v>71.98159</c:v>
                </c:pt>
                <c:pt idx="596">
                  <c:v>72.05236</c:v>
                </c:pt>
                <c:pt idx="597">
                  <c:v>72.05229</c:v>
                </c:pt>
                <c:pt idx="598">
                  <c:v>72.05221</c:v>
                </c:pt>
                <c:pt idx="599">
                  <c:v>72.12298</c:v>
                </c:pt>
                <c:pt idx="600">
                  <c:v>72.1229</c:v>
                </c:pt>
                <c:pt idx="601">
                  <c:v>72.12283</c:v>
                </c:pt>
                <c:pt idx="602">
                  <c:v>72.1936</c:v>
                </c:pt>
                <c:pt idx="603">
                  <c:v>72.19352</c:v>
                </c:pt>
                <c:pt idx="604">
                  <c:v>72.19344</c:v>
                </c:pt>
                <c:pt idx="605">
                  <c:v>72.26421</c:v>
                </c:pt>
                <c:pt idx="606">
                  <c:v>72.26414</c:v>
                </c:pt>
                <c:pt idx="607">
                  <c:v>72.26406</c:v>
                </c:pt>
                <c:pt idx="608">
                  <c:v>72.33483</c:v>
                </c:pt>
                <c:pt idx="609">
                  <c:v>72.33475</c:v>
                </c:pt>
                <c:pt idx="610">
                  <c:v>72.33468</c:v>
                </c:pt>
                <c:pt idx="611">
                  <c:v>72.40545</c:v>
                </c:pt>
                <c:pt idx="612">
                  <c:v>72.40537</c:v>
                </c:pt>
                <c:pt idx="613">
                  <c:v>72.40529</c:v>
                </c:pt>
                <c:pt idx="614">
                  <c:v>72.47607</c:v>
                </c:pt>
                <c:pt idx="615">
                  <c:v>72.47599</c:v>
                </c:pt>
                <c:pt idx="616">
                  <c:v>72.47591</c:v>
                </c:pt>
                <c:pt idx="617">
                  <c:v>72.54668</c:v>
                </c:pt>
                <c:pt idx="618">
                  <c:v>72.54661</c:v>
                </c:pt>
                <c:pt idx="619">
                  <c:v>72.54653</c:v>
                </c:pt>
                <c:pt idx="620">
                  <c:v>72.6173</c:v>
                </c:pt>
                <c:pt idx="621">
                  <c:v>72.61722</c:v>
                </c:pt>
                <c:pt idx="622">
                  <c:v>72.68799</c:v>
                </c:pt>
                <c:pt idx="623">
                  <c:v>72.68792</c:v>
                </c:pt>
                <c:pt idx="624">
                  <c:v>72.75869</c:v>
                </c:pt>
                <c:pt idx="625">
                  <c:v>72.75861</c:v>
                </c:pt>
                <c:pt idx="626">
                  <c:v>72.82938</c:v>
                </c:pt>
                <c:pt idx="627">
                  <c:v>72.82931</c:v>
                </c:pt>
                <c:pt idx="628">
                  <c:v>72.90008</c:v>
                </c:pt>
                <c:pt idx="629">
                  <c:v>72.9</c:v>
                </c:pt>
                <c:pt idx="630">
                  <c:v>72.97077</c:v>
                </c:pt>
                <c:pt idx="631">
                  <c:v>72.97069</c:v>
                </c:pt>
                <c:pt idx="632">
                  <c:v>73.04147</c:v>
                </c:pt>
                <c:pt idx="633">
                  <c:v>73.04139</c:v>
                </c:pt>
                <c:pt idx="634">
                  <c:v>73.04131</c:v>
                </c:pt>
                <c:pt idx="635">
                  <c:v>73.11208</c:v>
                </c:pt>
                <c:pt idx="636">
                  <c:v>73.11201</c:v>
                </c:pt>
                <c:pt idx="637">
                  <c:v>73.18278</c:v>
                </c:pt>
                <c:pt idx="638">
                  <c:v>73.1827</c:v>
                </c:pt>
                <c:pt idx="639">
                  <c:v>73.18262</c:v>
                </c:pt>
                <c:pt idx="640">
                  <c:v>73.25339</c:v>
                </c:pt>
                <c:pt idx="641">
                  <c:v>73.25332</c:v>
                </c:pt>
                <c:pt idx="642">
                  <c:v>73.25324</c:v>
                </c:pt>
                <c:pt idx="643">
                  <c:v>73.25316</c:v>
                </c:pt>
                <c:pt idx="644">
                  <c:v>73.32393</c:v>
                </c:pt>
                <c:pt idx="645">
                  <c:v>73.32386</c:v>
                </c:pt>
                <c:pt idx="646">
                  <c:v>73.32378</c:v>
                </c:pt>
                <c:pt idx="647">
                  <c:v>73.39455</c:v>
                </c:pt>
                <c:pt idx="648">
                  <c:v>73.39447</c:v>
                </c:pt>
                <c:pt idx="649">
                  <c:v>73.3944</c:v>
                </c:pt>
                <c:pt idx="650">
                  <c:v>73.39432</c:v>
                </c:pt>
                <c:pt idx="651">
                  <c:v>73.46509</c:v>
                </c:pt>
                <c:pt idx="652">
                  <c:v>73.46501</c:v>
                </c:pt>
                <c:pt idx="653">
                  <c:v>73.39417</c:v>
                </c:pt>
                <c:pt idx="654">
                  <c:v>73.39409</c:v>
                </c:pt>
                <c:pt idx="655">
                  <c:v>73.39401</c:v>
                </c:pt>
                <c:pt idx="656">
                  <c:v>73.39394</c:v>
                </c:pt>
                <c:pt idx="657">
                  <c:v>73.39386</c:v>
                </c:pt>
                <c:pt idx="658">
                  <c:v>73.32301</c:v>
                </c:pt>
                <c:pt idx="659">
                  <c:v>73.32293</c:v>
                </c:pt>
                <c:pt idx="660">
                  <c:v>73.32286</c:v>
                </c:pt>
                <c:pt idx="661">
                  <c:v>73.32278</c:v>
                </c:pt>
                <c:pt idx="662">
                  <c:v>73.3227</c:v>
                </c:pt>
                <c:pt idx="663">
                  <c:v>73.25185</c:v>
                </c:pt>
                <c:pt idx="664">
                  <c:v>73.181</c:v>
                </c:pt>
                <c:pt idx="665">
                  <c:v>73.11016</c:v>
                </c:pt>
                <c:pt idx="666">
                  <c:v>73.03931</c:v>
                </c:pt>
                <c:pt idx="667">
                  <c:v>73.03923</c:v>
                </c:pt>
                <c:pt idx="668">
                  <c:v>72.96838</c:v>
                </c:pt>
                <c:pt idx="669">
                  <c:v>72.89753</c:v>
                </c:pt>
                <c:pt idx="670">
                  <c:v>72.82668</c:v>
                </c:pt>
                <c:pt idx="671">
                  <c:v>72.75584</c:v>
                </c:pt>
                <c:pt idx="672">
                  <c:v>72.68499</c:v>
                </c:pt>
                <c:pt idx="673">
                  <c:v>72.54337</c:v>
                </c:pt>
                <c:pt idx="674">
                  <c:v>72.47252</c:v>
                </c:pt>
                <c:pt idx="675">
                  <c:v>72.40167</c:v>
                </c:pt>
                <c:pt idx="676">
                  <c:v>72.26005</c:v>
                </c:pt>
                <c:pt idx="677">
                  <c:v>72.1892</c:v>
                </c:pt>
                <c:pt idx="678">
                  <c:v>72.11835</c:v>
                </c:pt>
                <c:pt idx="679">
                  <c:v>71.97673</c:v>
                </c:pt>
                <c:pt idx="680">
                  <c:v>71.90588</c:v>
                </c:pt>
                <c:pt idx="681">
                  <c:v>71.76426</c:v>
                </c:pt>
                <c:pt idx="682">
                  <c:v>71.62264</c:v>
                </c:pt>
                <c:pt idx="683">
                  <c:v>71.48102</c:v>
                </c:pt>
                <c:pt idx="684">
                  <c:v>71.3394</c:v>
                </c:pt>
                <c:pt idx="685">
                  <c:v>71.19778</c:v>
                </c:pt>
                <c:pt idx="686">
                  <c:v>70.98539</c:v>
                </c:pt>
                <c:pt idx="687">
                  <c:v>70.84377</c:v>
                </c:pt>
                <c:pt idx="688">
                  <c:v>70.63138</c:v>
                </c:pt>
                <c:pt idx="689">
                  <c:v>70.48976</c:v>
                </c:pt>
                <c:pt idx="690">
                  <c:v>70.34814</c:v>
                </c:pt>
                <c:pt idx="691">
                  <c:v>70.34807</c:v>
                </c:pt>
                <c:pt idx="692">
                  <c:v>70.13567</c:v>
                </c:pt>
                <c:pt idx="693">
                  <c:v>69.99405</c:v>
                </c:pt>
                <c:pt idx="694">
                  <c:v>69.78166</c:v>
                </c:pt>
                <c:pt idx="695">
                  <c:v>69.64004</c:v>
                </c:pt>
                <c:pt idx="696">
                  <c:v>69.49842</c:v>
                </c:pt>
                <c:pt idx="697">
                  <c:v>69.42757</c:v>
                </c:pt>
                <c:pt idx="698">
                  <c:v>69.14441</c:v>
                </c:pt>
                <c:pt idx="699">
                  <c:v>69.00279</c:v>
                </c:pt>
                <c:pt idx="700">
                  <c:v>68.86117</c:v>
                </c:pt>
                <c:pt idx="701">
                  <c:v>68.79032</c:v>
                </c:pt>
                <c:pt idx="702">
                  <c:v>68.86109</c:v>
                </c:pt>
                <c:pt idx="703">
                  <c:v>68.50716</c:v>
                </c:pt>
                <c:pt idx="704">
                  <c:v>68.43631</c:v>
                </c:pt>
                <c:pt idx="705">
                  <c:v>68.50708</c:v>
                </c:pt>
                <c:pt idx="706">
                  <c:v>68.57785</c:v>
                </c:pt>
                <c:pt idx="707">
                  <c:v>68.22392</c:v>
                </c:pt>
                <c:pt idx="708">
                  <c:v>68.15307</c:v>
                </c:pt>
                <c:pt idx="709">
                  <c:v>68.15299</c:v>
                </c:pt>
                <c:pt idx="710">
                  <c:v>68.01137</c:v>
                </c:pt>
                <c:pt idx="711">
                  <c:v>67.94053</c:v>
                </c:pt>
                <c:pt idx="712">
                  <c:v>67.79891</c:v>
                </c:pt>
                <c:pt idx="713">
                  <c:v>67.72806</c:v>
                </c:pt>
                <c:pt idx="714">
                  <c:v>67.65721</c:v>
                </c:pt>
                <c:pt idx="715">
                  <c:v>67.72798</c:v>
                </c:pt>
                <c:pt idx="716">
                  <c:v>67.51559</c:v>
                </c:pt>
                <c:pt idx="717">
                  <c:v>67.44474</c:v>
                </c:pt>
                <c:pt idx="718">
                  <c:v>67.44466</c:v>
                </c:pt>
                <c:pt idx="719">
                  <c:v>67.37382</c:v>
                </c:pt>
                <c:pt idx="720">
                  <c:v>67.30297</c:v>
                </c:pt>
                <c:pt idx="721">
                  <c:v>67.30289</c:v>
                </c:pt>
                <c:pt idx="722">
                  <c:v>67.30281</c:v>
                </c:pt>
                <c:pt idx="723">
                  <c:v>67.23196</c:v>
                </c:pt>
                <c:pt idx="724">
                  <c:v>67.23189</c:v>
                </c:pt>
                <c:pt idx="725">
                  <c:v>67.16104</c:v>
                </c:pt>
                <c:pt idx="726">
                  <c:v>67.16096</c:v>
                </c:pt>
                <c:pt idx="727">
                  <c:v>67.16088</c:v>
                </c:pt>
                <c:pt idx="728">
                  <c:v>67.16081</c:v>
                </c:pt>
                <c:pt idx="729">
                  <c:v>67.16073</c:v>
                </c:pt>
                <c:pt idx="730">
                  <c:v>67.16065</c:v>
                </c:pt>
                <c:pt idx="731">
                  <c:v>67.16058</c:v>
                </c:pt>
                <c:pt idx="732">
                  <c:v>67.1605</c:v>
                </c:pt>
                <c:pt idx="733">
                  <c:v>67.16042</c:v>
                </c:pt>
                <c:pt idx="734">
                  <c:v>67.16034</c:v>
                </c:pt>
                <c:pt idx="735">
                  <c:v>67.16027</c:v>
                </c:pt>
                <c:pt idx="736">
                  <c:v>67.23104</c:v>
                </c:pt>
                <c:pt idx="737">
                  <c:v>67.23096</c:v>
                </c:pt>
                <c:pt idx="738">
                  <c:v>67.23088</c:v>
                </c:pt>
                <c:pt idx="739">
                  <c:v>67.30166</c:v>
                </c:pt>
                <c:pt idx="740">
                  <c:v>67.30158</c:v>
                </c:pt>
                <c:pt idx="741">
                  <c:v>67.3015</c:v>
                </c:pt>
                <c:pt idx="742">
                  <c:v>67.37227</c:v>
                </c:pt>
                <c:pt idx="743">
                  <c:v>67.3722</c:v>
                </c:pt>
                <c:pt idx="744">
                  <c:v>67.37212</c:v>
                </c:pt>
                <c:pt idx="745">
                  <c:v>67.44289</c:v>
                </c:pt>
                <c:pt idx="746">
                  <c:v>67.44281</c:v>
                </c:pt>
                <c:pt idx="747">
                  <c:v>67.51358</c:v>
                </c:pt>
                <c:pt idx="748">
                  <c:v>67.51351</c:v>
                </c:pt>
                <c:pt idx="749">
                  <c:v>67.51343</c:v>
                </c:pt>
                <c:pt idx="750">
                  <c:v>67.5842</c:v>
                </c:pt>
                <c:pt idx="751">
                  <c:v>67.58412</c:v>
                </c:pt>
                <c:pt idx="752">
                  <c:v>67.6549</c:v>
                </c:pt>
                <c:pt idx="753">
                  <c:v>67.65482</c:v>
                </c:pt>
                <c:pt idx="754">
                  <c:v>67.65474</c:v>
                </c:pt>
                <c:pt idx="755">
                  <c:v>67.72551</c:v>
                </c:pt>
                <c:pt idx="756">
                  <c:v>67.72544</c:v>
                </c:pt>
                <c:pt idx="757">
                  <c:v>67.72536</c:v>
                </c:pt>
                <c:pt idx="758">
                  <c:v>67.79613</c:v>
                </c:pt>
                <c:pt idx="759">
                  <c:v>67.79605</c:v>
                </c:pt>
                <c:pt idx="760">
                  <c:v>67.79598</c:v>
                </c:pt>
                <c:pt idx="761">
                  <c:v>67.86675</c:v>
                </c:pt>
                <c:pt idx="762">
                  <c:v>67.86667</c:v>
                </c:pt>
                <c:pt idx="763">
                  <c:v>67.86659</c:v>
                </c:pt>
                <c:pt idx="764">
                  <c:v>67.93736</c:v>
                </c:pt>
                <c:pt idx="765">
                  <c:v>67.93729</c:v>
                </c:pt>
                <c:pt idx="766">
                  <c:v>67.93721</c:v>
                </c:pt>
                <c:pt idx="767">
                  <c:v>67.93713</c:v>
                </c:pt>
                <c:pt idx="768">
                  <c:v>67.86628</c:v>
                </c:pt>
                <c:pt idx="769">
                  <c:v>67.72466</c:v>
                </c:pt>
                <c:pt idx="770">
                  <c:v>67.65382</c:v>
                </c:pt>
                <c:pt idx="771">
                  <c:v>67.58297</c:v>
                </c:pt>
                <c:pt idx="772">
                  <c:v>67.44135</c:v>
                </c:pt>
                <c:pt idx="773">
                  <c:v>67.3705</c:v>
                </c:pt>
                <c:pt idx="774">
                  <c:v>67.15811</c:v>
                </c:pt>
                <c:pt idx="775">
                  <c:v>66.94572</c:v>
                </c:pt>
                <c:pt idx="776">
                  <c:v>66.66255</c:v>
                </c:pt>
                <c:pt idx="777">
                  <c:v>66.45016</c:v>
                </c:pt>
                <c:pt idx="778">
                  <c:v>66.167</c:v>
                </c:pt>
                <c:pt idx="779">
                  <c:v>65.74229</c:v>
                </c:pt>
                <c:pt idx="780">
                  <c:v>65.38836</c:v>
                </c:pt>
                <c:pt idx="781">
                  <c:v>64.96365</c:v>
                </c:pt>
                <c:pt idx="782">
                  <c:v>64.68049</c:v>
                </c:pt>
                <c:pt idx="783">
                  <c:v>64.4681</c:v>
                </c:pt>
                <c:pt idx="784">
                  <c:v>63.83108</c:v>
                </c:pt>
                <c:pt idx="785">
                  <c:v>62.62789</c:v>
                </c:pt>
                <c:pt idx="786">
                  <c:v>61.99087</c:v>
                </c:pt>
                <c:pt idx="787">
                  <c:v>61.07076</c:v>
                </c:pt>
                <c:pt idx="788">
                  <c:v>60.64606</c:v>
                </c:pt>
                <c:pt idx="789">
                  <c:v>60.00904</c:v>
                </c:pt>
                <c:pt idx="790">
                  <c:v>59.37202</c:v>
                </c:pt>
                <c:pt idx="791">
                  <c:v>58.59346</c:v>
                </c:pt>
                <c:pt idx="792">
                  <c:v>57.88566</c:v>
                </c:pt>
                <c:pt idx="793">
                  <c:v>57.1071</c:v>
                </c:pt>
                <c:pt idx="794">
                  <c:v>56.04545</c:v>
                </c:pt>
                <c:pt idx="795">
                  <c:v>54.84226</c:v>
                </c:pt>
                <c:pt idx="796">
                  <c:v>53.78061</c:v>
                </c:pt>
                <c:pt idx="797">
                  <c:v>52.6482</c:v>
                </c:pt>
                <c:pt idx="798">
                  <c:v>52.15272</c:v>
                </c:pt>
                <c:pt idx="799">
                  <c:v>50.87876</c:v>
                </c:pt>
                <c:pt idx="800">
                  <c:v>49.95865</c:v>
                </c:pt>
                <c:pt idx="801">
                  <c:v>48.75546</c:v>
                </c:pt>
                <c:pt idx="802">
                  <c:v>47.62304</c:v>
                </c:pt>
                <c:pt idx="803">
                  <c:v>46.13676</c:v>
                </c:pt>
                <c:pt idx="804">
                  <c:v>45.14589</c:v>
                </c:pt>
                <c:pt idx="805">
                  <c:v>43.65961</c:v>
                </c:pt>
                <c:pt idx="806">
                  <c:v>42.59796</c:v>
                </c:pt>
                <c:pt idx="807">
                  <c:v>41.39477</c:v>
                </c:pt>
                <c:pt idx="808">
                  <c:v>40.61621</c:v>
                </c:pt>
                <c:pt idx="809">
                  <c:v>38.98839</c:v>
                </c:pt>
                <c:pt idx="810">
                  <c:v>37.7852</c:v>
                </c:pt>
                <c:pt idx="811">
                  <c:v>36.79432</c:v>
                </c:pt>
                <c:pt idx="812">
                  <c:v>35.37881</c:v>
                </c:pt>
                <c:pt idx="813">
                  <c:v>34.03408</c:v>
                </c:pt>
                <c:pt idx="814">
                  <c:v>32.97243</c:v>
                </c:pt>
                <c:pt idx="815">
                  <c:v>31.6277</c:v>
                </c:pt>
                <c:pt idx="816">
                  <c:v>30.56605</c:v>
                </c:pt>
                <c:pt idx="817">
                  <c:v>29.57517</c:v>
                </c:pt>
                <c:pt idx="818">
                  <c:v>28.65507</c:v>
                </c:pt>
                <c:pt idx="819">
                  <c:v>27.80573</c:v>
                </c:pt>
                <c:pt idx="820">
                  <c:v>26.81486</c:v>
                </c:pt>
                <c:pt idx="821">
                  <c:v>25.96552</c:v>
                </c:pt>
                <c:pt idx="822">
                  <c:v>24.90388</c:v>
                </c:pt>
                <c:pt idx="823">
                  <c:v>23.98377</c:v>
                </c:pt>
                <c:pt idx="824">
                  <c:v>22.99289</c:v>
                </c:pt>
                <c:pt idx="825">
                  <c:v>22.21433</c:v>
                </c:pt>
                <c:pt idx="826">
                  <c:v>21.57731</c:v>
                </c:pt>
                <c:pt idx="827">
                  <c:v>20.94029</c:v>
                </c:pt>
                <c:pt idx="828">
                  <c:v>20.2325</c:v>
                </c:pt>
                <c:pt idx="829">
                  <c:v>19.59548</c:v>
                </c:pt>
                <c:pt idx="830">
                  <c:v>18.74615</c:v>
                </c:pt>
                <c:pt idx="831">
                  <c:v>18.03835</c:v>
                </c:pt>
                <c:pt idx="832">
                  <c:v>17.11825</c:v>
                </c:pt>
                <c:pt idx="833">
                  <c:v>16.41046</c:v>
                </c:pt>
                <c:pt idx="834">
                  <c:v>15.91498</c:v>
                </c:pt>
                <c:pt idx="835">
                  <c:v>15.4195</c:v>
                </c:pt>
                <c:pt idx="836">
                  <c:v>14.92403</c:v>
                </c:pt>
                <c:pt idx="837">
                  <c:v>14.35778</c:v>
                </c:pt>
                <c:pt idx="838">
                  <c:v>13.79153</c:v>
                </c:pt>
                <c:pt idx="839">
                  <c:v>13.29605</c:v>
                </c:pt>
                <c:pt idx="840">
                  <c:v>12.87135</c:v>
                </c:pt>
                <c:pt idx="841">
                  <c:v>13.15443</c:v>
                </c:pt>
                <c:pt idx="842">
                  <c:v>13.29598</c:v>
                </c:pt>
                <c:pt idx="843">
                  <c:v>13.36675</c:v>
                </c:pt>
                <c:pt idx="844">
                  <c:v>11.95124</c:v>
                </c:pt>
                <c:pt idx="845">
                  <c:v>11.66808</c:v>
                </c:pt>
                <c:pt idx="846">
                  <c:v>11.24337</c:v>
                </c:pt>
                <c:pt idx="847">
                  <c:v>10.88944</c:v>
                </c:pt>
                <c:pt idx="848">
                  <c:v>10.53551</c:v>
                </c:pt>
                <c:pt idx="849">
                  <c:v>10.18157</c:v>
                </c:pt>
                <c:pt idx="850">
                  <c:v>9.827637</c:v>
                </c:pt>
                <c:pt idx="851">
                  <c:v>9.473703</c:v>
                </c:pt>
                <c:pt idx="852">
                  <c:v>9.19054</c:v>
                </c:pt>
                <c:pt idx="853">
                  <c:v>9.615169</c:v>
                </c:pt>
                <c:pt idx="854">
                  <c:v>9.827483</c:v>
                </c:pt>
                <c:pt idx="855">
                  <c:v>9.898254</c:v>
                </c:pt>
                <c:pt idx="856">
                  <c:v>9.969026</c:v>
                </c:pt>
                <c:pt idx="857">
                  <c:v>8.55352</c:v>
                </c:pt>
                <c:pt idx="858">
                  <c:v>8.341129</c:v>
                </c:pt>
                <c:pt idx="859">
                  <c:v>7.987195</c:v>
                </c:pt>
                <c:pt idx="860">
                  <c:v>7.704032</c:v>
                </c:pt>
                <c:pt idx="861">
                  <c:v>7.491641</c:v>
                </c:pt>
                <c:pt idx="862">
                  <c:v>7.208478</c:v>
                </c:pt>
                <c:pt idx="863">
                  <c:v>7.066858</c:v>
                </c:pt>
                <c:pt idx="864">
                  <c:v>7.208401</c:v>
                </c:pt>
                <c:pt idx="865">
                  <c:v>7.279172</c:v>
                </c:pt>
                <c:pt idx="866">
                  <c:v>6.571381</c:v>
                </c:pt>
                <c:pt idx="867">
                  <c:v>6.500533</c:v>
                </c:pt>
                <c:pt idx="868">
                  <c:v>6.21737</c:v>
                </c:pt>
                <c:pt idx="869">
                  <c:v>6.004978</c:v>
                </c:pt>
                <c:pt idx="870">
                  <c:v>5.721816</c:v>
                </c:pt>
                <c:pt idx="871">
                  <c:v>5.509424</c:v>
                </c:pt>
                <c:pt idx="872">
                  <c:v>5.226262</c:v>
                </c:pt>
                <c:pt idx="873">
                  <c:v>5.155413</c:v>
                </c:pt>
                <c:pt idx="874">
                  <c:v>4.943022</c:v>
                </c:pt>
                <c:pt idx="875">
                  <c:v>4.73063</c:v>
                </c:pt>
                <c:pt idx="876">
                  <c:v>4.58901</c:v>
                </c:pt>
                <c:pt idx="877">
                  <c:v>4.376619</c:v>
                </c:pt>
                <c:pt idx="878">
                  <c:v>4.234999</c:v>
                </c:pt>
                <c:pt idx="879">
                  <c:v>4.093379</c:v>
                </c:pt>
                <c:pt idx="880">
                  <c:v>3.951759</c:v>
                </c:pt>
                <c:pt idx="881">
                  <c:v>3.810139</c:v>
                </c:pt>
                <c:pt idx="882">
                  <c:v>3.668519</c:v>
                </c:pt>
                <c:pt idx="883">
                  <c:v>3.810062</c:v>
                </c:pt>
                <c:pt idx="884">
                  <c:v>3.880834</c:v>
                </c:pt>
                <c:pt idx="885">
                  <c:v>3.456128</c:v>
                </c:pt>
                <c:pt idx="886">
                  <c:v>3.385279</c:v>
                </c:pt>
                <c:pt idx="887">
                  <c:v>3.314431</c:v>
                </c:pt>
                <c:pt idx="888">
                  <c:v>3.172811</c:v>
                </c:pt>
                <c:pt idx="889">
                  <c:v>3.101962</c:v>
                </c:pt>
                <c:pt idx="890">
                  <c:v>3.031114</c:v>
                </c:pt>
                <c:pt idx="891">
                  <c:v>3.101885</c:v>
                </c:pt>
                <c:pt idx="892">
                  <c:v>2.818723</c:v>
                </c:pt>
                <c:pt idx="893">
                  <c:v>2.818646</c:v>
                </c:pt>
                <c:pt idx="894">
                  <c:v>2.747797</c:v>
                </c:pt>
                <c:pt idx="895">
                  <c:v>2.676948</c:v>
                </c:pt>
                <c:pt idx="896">
                  <c:v>2.74772</c:v>
                </c:pt>
                <c:pt idx="897">
                  <c:v>2.535329</c:v>
                </c:pt>
                <c:pt idx="898">
                  <c:v>2.46448</c:v>
                </c:pt>
                <c:pt idx="899">
                  <c:v>2.393631</c:v>
                </c:pt>
                <c:pt idx="900">
                  <c:v>2.322783</c:v>
                </c:pt>
                <c:pt idx="901">
                  <c:v>2.251934</c:v>
                </c:pt>
                <c:pt idx="902">
                  <c:v>2.181086</c:v>
                </c:pt>
                <c:pt idx="903">
                  <c:v>2.110237</c:v>
                </c:pt>
                <c:pt idx="904">
                  <c:v>2.039389</c:v>
                </c:pt>
                <c:pt idx="905">
                  <c:v>2.039312</c:v>
                </c:pt>
                <c:pt idx="906">
                  <c:v>1.968463</c:v>
                </c:pt>
                <c:pt idx="907">
                  <c:v>1.897615</c:v>
                </c:pt>
                <c:pt idx="908">
                  <c:v>1.826766</c:v>
                </c:pt>
                <c:pt idx="909">
                  <c:v>1.755918</c:v>
                </c:pt>
                <c:pt idx="910">
                  <c:v>1.685069</c:v>
                </c:pt>
                <c:pt idx="911">
                  <c:v>1.684992</c:v>
                </c:pt>
                <c:pt idx="912">
                  <c:v>1.614143</c:v>
                </c:pt>
                <c:pt idx="913">
                  <c:v>1.543295</c:v>
                </c:pt>
                <c:pt idx="914">
                  <c:v>1.543218</c:v>
                </c:pt>
                <c:pt idx="915">
                  <c:v>1.472369</c:v>
                </c:pt>
                <c:pt idx="916">
                  <c:v>1.401521</c:v>
                </c:pt>
                <c:pt idx="917">
                  <c:v>1.401444</c:v>
                </c:pt>
                <c:pt idx="918">
                  <c:v>1.330595</c:v>
                </c:pt>
                <c:pt idx="919">
                  <c:v>1.259746</c:v>
                </c:pt>
                <c:pt idx="920">
                  <c:v>1.259669</c:v>
                </c:pt>
                <c:pt idx="921">
                  <c:v>1.259592</c:v>
                </c:pt>
                <c:pt idx="922">
                  <c:v>1.188744</c:v>
                </c:pt>
                <c:pt idx="923">
                  <c:v>1.188667</c:v>
                </c:pt>
                <c:pt idx="924">
                  <c:v>1.117818</c:v>
                </c:pt>
                <c:pt idx="925">
                  <c:v>1.04697</c:v>
                </c:pt>
                <c:pt idx="926">
                  <c:v>1.046892</c:v>
                </c:pt>
                <c:pt idx="927">
                  <c:v>0.9760439</c:v>
                </c:pt>
                <c:pt idx="928">
                  <c:v>0.9759668</c:v>
                </c:pt>
                <c:pt idx="929">
                  <c:v>0.9051182</c:v>
                </c:pt>
                <c:pt idx="930">
                  <c:v>0.9050411</c:v>
                </c:pt>
                <c:pt idx="931">
                  <c:v>0.904964</c:v>
                </c:pt>
                <c:pt idx="932">
                  <c:v>0.9048869</c:v>
                </c:pt>
                <c:pt idx="933">
                  <c:v>0.8340383</c:v>
                </c:pt>
                <c:pt idx="934">
                  <c:v>0.8339612</c:v>
                </c:pt>
                <c:pt idx="935">
                  <c:v>0.8338841</c:v>
                </c:pt>
                <c:pt idx="936">
                  <c:v>0.7630356</c:v>
                </c:pt>
                <c:pt idx="937">
                  <c:v>0.7629585</c:v>
                </c:pt>
                <c:pt idx="938">
                  <c:v>0.7628813</c:v>
                </c:pt>
                <c:pt idx="939">
                  <c:v>0.6920328</c:v>
                </c:pt>
                <c:pt idx="940">
                  <c:v>0.6919557</c:v>
                </c:pt>
                <c:pt idx="941">
                  <c:v>0.6918786</c:v>
                </c:pt>
                <c:pt idx="942">
                  <c:v>0.6918014</c:v>
                </c:pt>
                <c:pt idx="943">
                  <c:v>0.6917243</c:v>
                </c:pt>
                <c:pt idx="944">
                  <c:v>0.6916472</c:v>
                </c:pt>
                <c:pt idx="945">
                  <c:v>0.6207987</c:v>
                </c:pt>
                <c:pt idx="946">
                  <c:v>0.6207215</c:v>
                </c:pt>
                <c:pt idx="947">
                  <c:v>0.6206444</c:v>
                </c:pt>
                <c:pt idx="948">
                  <c:v>0.5497959</c:v>
                </c:pt>
                <c:pt idx="949">
                  <c:v>0.5497188</c:v>
                </c:pt>
                <c:pt idx="950">
                  <c:v>0.5496417</c:v>
                </c:pt>
                <c:pt idx="951">
                  <c:v>0.5495645</c:v>
                </c:pt>
                <c:pt idx="952">
                  <c:v>0.478716</c:v>
                </c:pt>
                <c:pt idx="953">
                  <c:v>0.4786389</c:v>
                </c:pt>
                <c:pt idx="954">
                  <c:v>0.4077904</c:v>
                </c:pt>
                <c:pt idx="955">
                  <c:v>0.4077132</c:v>
                </c:pt>
                <c:pt idx="956">
                  <c:v>0.4076361</c:v>
                </c:pt>
                <c:pt idx="957">
                  <c:v>0.407559</c:v>
                </c:pt>
                <c:pt idx="958">
                  <c:v>0.3367105</c:v>
                </c:pt>
                <c:pt idx="959">
                  <c:v>0.3366333</c:v>
                </c:pt>
                <c:pt idx="960">
                  <c:v>0.3365562</c:v>
                </c:pt>
                <c:pt idx="961">
                  <c:v>0.3364791</c:v>
                </c:pt>
                <c:pt idx="962">
                  <c:v>0.336402</c:v>
                </c:pt>
                <c:pt idx="963">
                  <c:v>0.3363249</c:v>
                </c:pt>
                <c:pt idx="964">
                  <c:v>0.3362477</c:v>
                </c:pt>
                <c:pt idx="965">
                  <c:v>0.3361706</c:v>
                </c:pt>
                <c:pt idx="966">
                  <c:v>0.3360935</c:v>
                </c:pt>
                <c:pt idx="967">
                  <c:v>0.3360164</c:v>
                </c:pt>
                <c:pt idx="968">
                  <c:v>0.3359393</c:v>
                </c:pt>
                <c:pt idx="969">
                  <c:v>0.2650907</c:v>
                </c:pt>
                <c:pt idx="970">
                  <c:v>0.2650136</c:v>
                </c:pt>
                <c:pt idx="971">
                  <c:v>0.2649365</c:v>
                </c:pt>
                <c:pt idx="972">
                  <c:v>0.2648594</c:v>
                </c:pt>
                <c:pt idx="973">
                  <c:v>0.2647822</c:v>
                </c:pt>
                <c:pt idx="974">
                  <c:v>0.2647051</c:v>
                </c:pt>
                <c:pt idx="975">
                  <c:v>0.264628</c:v>
                </c:pt>
                <c:pt idx="976">
                  <c:v>0.2645509</c:v>
                </c:pt>
                <c:pt idx="977">
                  <c:v>0.2644738</c:v>
                </c:pt>
                <c:pt idx="978">
                  <c:v>0.2643966</c:v>
                </c:pt>
                <c:pt idx="979">
                  <c:v>0.2643195</c:v>
                </c:pt>
                <c:pt idx="980">
                  <c:v>0.2642424</c:v>
                </c:pt>
                <c:pt idx="981">
                  <c:v>0.2641653</c:v>
                </c:pt>
                <c:pt idx="982">
                  <c:v>0.2640882</c:v>
                </c:pt>
                <c:pt idx="983">
                  <c:v>0.264011</c:v>
                </c:pt>
                <c:pt idx="984">
                  <c:v>0.2639339</c:v>
                </c:pt>
                <c:pt idx="985">
                  <c:v>0.2638568</c:v>
                </c:pt>
                <c:pt idx="986">
                  <c:v>0.1930083</c:v>
                </c:pt>
                <c:pt idx="987">
                  <c:v>0.1929311</c:v>
                </c:pt>
                <c:pt idx="988">
                  <c:v>0.192854</c:v>
                </c:pt>
                <c:pt idx="989">
                  <c:v>0.1927769</c:v>
                </c:pt>
                <c:pt idx="990">
                  <c:v>0.1926998</c:v>
                </c:pt>
                <c:pt idx="991">
                  <c:v>0.1926227</c:v>
                </c:pt>
                <c:pt idx="992">
                  <c:v>0.1925455</c:v>
                </c:pt>
                <c:pt idx="993">
                  <c:v>0.1924684</c:v>
                </c:pt>
                <c:pt idx="994">
                  <c:v>0.1923913</c:v>
                </c:pt>
                <c:pt idx="995">
                  <c:v>0.1923142</c:v>
                </c:pt>
                <c:pt idx="996">
                  <c:v>0.192237</c:v>
                </c:pt>
                <c:pt idx="997">
                  <c:v>0.1921599</c:v>
                </c:pt>
                <c:pt idx="998">
                  <c:v>0.1920828</c:v>
                </c:pt>
                <c:pt idx="999">
                  <c:v>0.1920057</c:v>
                </c:pt>
                <c:pt idx="1000">
                  <c:v>0.1919286</c:v>
                </c:pt>
                <c:pt idx="1001">
                  <c:v>0.1918514</c:v>
                </c:pt>
                <c:pt idx="1002">
                  <c:v>0.1917743</c:v>
                </c:pt>
                <c:pt idx="1003">
                  <c:v>0.1916972</c:v>
                </c:pt>
                <c:pt idx="1004">
                  <c:v>0.1916201</c:v>
                </c:pt>
                <c:pt idx="1005">
                  <c:v>0.191543</c:v>
                </c:pt>
                <c:pt idx="1006">
                  <c:v>0.1206944</c:v>
                </c:pt>
                <c:pt idx="1007">
                  <c:v>0.1914658</c:v>
                </c:pt>
                <c:pt idx="1008">
                  <c:v>0.1913887</c:v>
                </c:pt>
                <c:pt idx="1009">
                  <c:v>0.1913116</c:v>
                </c:pt>
                <c:pt idx="1010">
                  <c:v>0.1912345</c:v>
                </c:pt>
                <c:pt idx="1011">
                  <c:v>0.1911574</c:v>
                </c:pt>
                <c:pt idx="1012">
                  <c:v>0.1910802</c:v>
                </c:pt>
                <c:pt idx="1013">
                  <c:v>0.1910031</c:v>
                </c:pt>
                <c:pt idx="1014">
                  <c:v>0.1201546</c:v>
                </c:pt>
                <c:pt idx="1015">
                  <c:v>0.1200775</c:v>
                </c:pt>
                <c:pt idx="1016">
                  <c:v>0.1200003</c:v>
                </c:pt>
                <c:pt idx="1017">
                  <c:v>0.1199232</c:v>
                </c:pt>
                <c:pt idx="1018">
                  <c:v>0.1198461</c:v>
                </c:pt>
                <c:pt idx="1019">
                  <c:v>0.119769</c:v>
                </c:pt>
                <c:pt idx="1020">
                  <c:v>0.1196919</c:v>
                </c:pt>
                <c:pt idx="1021">
                  <c:v>0.1196147</c:v>
                </c:pt>
                <c:pt idx="1022">
                  <c:v>0.1195376</c:v>
                </c:pt>
                <c:pt idx="1023">
                  <c:v>0.1194605</c:v>
                </c:pt>
                <c:pt idx="1024">
                  <c:v>0.1193834</c:v>
                </c:pt>
                <c:pt idx="1025">
                  <c:v>0.1193062</c:v>
                </c:pt>
                <c:pt idx="1026">
                  <c:v>0.1192291</c:v>
                </c:pt>
                <c:pt idx="1027">
                  <c:v>0.119152</c:v>
                </c:pt>
                <c:pt idx="1028">
                  <c:v>0.1190749</c:v>
                </c:pt>
                <c:pt idx="1029">
                  <c:v>0.1189978</c:v>
                </c:pt>
                <c:pt idx="1030">
                  <c:v>0.1189206</c:v>
                </c:pt>
                <c:pt idx="1031">
                  <c:v>0.1188435</c:v>
                </c:pt>
                <c:pt idx="1032">
                  <c:v>0.1187664</c:v>
                </c:pt>
                <c:pt idx="1033">
                  <c:v>0.1186893</c:v>
                </c:pt>
                <c:pt idx="1034">
                  <c:v>0.1186122</c:v>
                </c:pt>
                <c:pt idx="1035">
                  <c:v>0.118535</c:v>
                </c:pt>
                <c:pt idx="1036">
                  <c:v>0.1184579</c:v>
                </c:pt>
                <c:pt idx="1037">
                  <c:v>0.1183808</c:v>
                </c:pt>
                <c:pt idx="1038">
                  <c:v>0.1183037</c:v>
                </c:pt>
                <c:pt idx="1039">
                  <c:v>0.1182266</c:v>
                </c:pt>
                <c:pt idx="1040">
                  <c:v>0.1181494</c:v>
                </c:pt>
                <c:pt idx="1041">
                  <c:v>0.1180723</c:v>
                </c:pt>
                <c:pt idx="1042">
                  <c:v>0.1179952</c:v>
                </c:pt>
                <c:pt idx="1043">
                  <c:v>0.1179181</c:v>
                </c:pt>
                <c:pt idx="1044">
                  <c:v>0.117841</c:v>
                </c:pt>
                <c:pt idx="1045">
                  <c:v>0.1177638</c:v>
                </c:pt>
                <c:pt idx="1046">
                  <c:v>0.1176867</c:v>
                </c:pt>
                <c:pt idx="1047">
                  <c:v>0.1176096</c:v>
                </c:pt>
                <c:pt idx="1048">
                  <c:v>0.1175325</c:v>
                </c:pt>
                <c:pt idx="1049">
                  <c:v>0.1174553</c:v>
                </c:pt>
                <c:pt idx="1050">
                  <c:v>0.1173782</c:v>
                </c:pt>
                <c:pt idx="1051">
                  <c:v>0.1173011</c:v>
                </c:pt>
                <c:pt idx="1052">
                  <c:v>0.117224</c:v>
                </c:pt>
                <c:pt idx="1053">
                  <c:v>0.1171469</c:v>
                </c:pt>
                <c:pt idx="1054">
                  <c:v>0.1170697</c:v>
                </c:pt>
                <c:pt idx="1055">
                  <c:v>0.1169926</c:v>
                </c:pt>
                <c:pt idx="1056">
                  <c:v>0.1169155</c:v>
                </c:pt>
                <c:pt idx="1057">
                  <c:v>0.1168384</c:v>
                </c:pt>
                <c:pt idx="1058">
                  <c:v>0.1167613</c:v>
                </c:pt>
                <c:pt idx="1059">
                  <c:v>0.1166841</c:v>
                </c:pt>
                <c:pt idx="1060">
                  <c:v>0.116607</c:v>
                </c:pt>
                <c:pt idx="1061">
                  <c:v>0.1165299</c:v>
                </c:pt>
                <c:pt idx="1062">
                  <c:v>0.1164528</c:v>
                </c:pt>
                <c:pt idx="1063">
                  <c:v>0.1163757</c:v>
                </c:pt>
                <c:pt idx="1064">
                  <c:v>0.1162985</c:v>
                </c:pt>
                <c:pt idx="1065">
                  <c:v>0.1162214</c:v>
                </c:pt>
                <c:pt idx="1066">
                  <c:v>0.1161443</c:v>
                </c:pt>
                <c:pt idx="1067">
                  <c:v>0.1160672</c:v>
                </c:pt>
                <c:pt idx="1068">
                  <c:v>0.11599</c:v>
                </c:pt>
                <c:pt idx="1069">
                  <c:v>0.1159129</c:v>
                </c:pt>
                <c:pt idx="1070">
                  <c:v>0.1158358</c:v>
                </c:pt>
                <c:pt idx="1071">
                  <c:v>0.1157587</c:v>
                </c:pt>
                <c:pt idx="1072">
                  <c:v>0.1156816</c:v>
                </c:pt>
                <c:pt idx="1073">
                  <c:v>0.1156044</c:v>
                </c:pt>
                <c:pt idx="1074">
                  <c:v>0.1155273</c:v>
                </c:pt>
                <c:pt idx="1075">
                  <c:v>0.1154502</c:v>
                </c:pt>
                <c:pt idx="1076">
                  <c:v>0.1153731</c:v>
                </c:pt>
                <c:pt idx="1077">
                  <c:v>0.115296</c:v>
                </c:pt>
                <c:pt idx="1078">
                  <c:v>0.1152188</c:v>
                </c:pt>
                <c:pt idx="1079">
                  <c:v>0.1151417</c:v>
                </c:pt>
                <c:pt idx="1080">
                  <c:v>0.1150646</c:v>
                </c:pt>
                <c:pt idx="1081">
                  <c:v>0.1149875</c:v>
                </c:pt>
                <c:pt idx="1082">
                  <c:v>0.1149104</c:v>
                </c:pt>
                <c:pt idx="1083">
                  <c:v>0.1148332</c:v>
                </c:pt>
                <c:pt idx="1084">
                  <c:v>0.1147561</c:v>
                </c:pt>
                <c:pt idx="1085">
                  <c:v>0.114679</c:v>
                </c:pt>
                <c:pt idx="1086">
                  <c:v>0.04383046</c:v>
                </c:pt>
                <c:pt idx="1087">
                  <c:v>0.04375334</c:v>
                </c:pt>
                <c:pt idx="1088">
                  <c:v>0.04367622</c:v>
                </c:pt>
                <c:pt idx="1089">
                  <c:v>0.0435991</c:v>
                </c:pt>
                <c:pt idx="1090">
                  <c:v>0.04352197</c:v>
                </c:pt>
                <c:pt idx="1091">
                  <c:v>0.04344485</c:v>
                </c:pt>
                <c:pt idx="1092">
                  <c:v>0.04336773</c:v>
                </c:pt>
                <c:pt idx="1093">
                  <c:v>0.04329061</c:v>
                </c:pt>
                <c:pt idx="1094">
                  <c:v>0.114062</c:v>
                </c:pt>
                <c:pt idx="1095">
                  <c:v>0.1139849</c:v>
                </c:pt>
                <c:pt idx="1096">
                  <c:v>0.04313637</c:v>
                </c:pt>
                <c:pt idx="1097">
                  <c:v>0.04305925</c:v>
                </c:pt>
                <c:pt idx="1098">
                  <c:v>0.04298213</c:v>
                </c:pt>
                <c:pt idx="1099">
                  <c:v>0.04290501</c:v>
                </c:pt>
                <c:pt idx="1100">
                  <c:v>0.04282788</c:v>
                </c:pt>
                <c:pt idx="1101">
                  <c:v>0.04275076</c:v>
                </c:pt>
                <c:pt idx="1102">
                  <c:v>0.04267364</c:v>
                </c:pt>
                <c:pt idx="1103">
                  <c:v>0.04259652</c:v>
                </c:pt>
                <c:pt idx="1104">
                  <c:v>0.0425194</c:v>
                </c:pt>
                <c:pt idx="1105">
                  <c:v>0.04244228</c:v>
                </c:pt>
                <c:pt idx="1106">
                  <c:v>0.1132137</c:v>
                </c:pt>
                <c:pt idx="1107">
                  <c:v>0.1131366</c:v>
                </c:pt>
                <c:pt idx="1108">
                  <c:v>0.1130594</c:v>
                </c:pt>
                <c:pt idx="1109">
                  <c:v>0.1129823</c:v>
                </c:pt>
                <c:pt idx="1110">
                  <c:v>0.1129052</c:v>
                </c:pt>
                <c:pt idx="1111">
                  <c:v>0.1128281</c:v>
                </c:pt>
                <c:pt idx="1112">
                  <c:v>0.112751</c:v>
                </c:pt>
                <c:pt idx="1113">
                  <c:v>0.1126738</c:v>
                </c:pt>
                <c:pt idx="1114">
                  <c:v>0.04182531</c:v>
                </c:pt>
                <c:pt idx="1115">
                  <c:v>0.04174819</c:v>
                </c:pt>
                <c:pt idx="1116">
                  <c:v>0.04167107</c:v>
                </c:pt>
                <c:pt idx="1117">
                  <c:v>0.04159395</c:v>
                </c:pt>
                <c:pt idx="1118">
                  <c:v>0.04151683</c:v>
                </c:pt>
                <c:pt idx="1119">
                  <c:v>0.1122882</c:v>
                </c:pt>
                <c:pt idx="1120">
                  <c:v>0.1122111</c:v>
                </c:pt>
                <c:pt idx="1121">
                  <c:v>0.04136258</c:v>
                </c:pt>
                <c:pt idx="1122">
                  <c:v>0.04128546</c:v>
                </c:pt>
                <c:pt idx="1123">
                  <c:v>0.04120834</c:v>
                </c:pt>
                <c:pt idx="1124">
                  <c:v>0.04113122</c:v>
                </c:pt>
                <c:pt idx="1125">
                  <c:v>0.0410541</c:v>
                </c:pt>
                <c:pt idx="1126">
                  <c:v>0.04097698</c:v>
                </c:pt>
                <c:pt idx="1127">
                  <c:v>0.04089986</c:v>
                </c:pt>
                <c:pt idx="1128">
                  <c:v>0.04082274</c:v>
                </c:pt>
                <c:pt idx="1129">
                  <c:v>0.04074562</c:v>
                </c:pt>
                <c:pt idx="1130">
                  <c:v>0.0406685</c:v>
                </c:pt>
                <c:pt idx="1131">
                  <c:v>0.04059137</c:v>
                </c:pt>
                <c:pt idx="1132">
                  <c:v>0.04051425</c:v>
                </c:pt>
                <c:pt idx="1133">
                  <c:v>0.04043713</c:v>
                </c:pt>
                <c:pt idx="1134">
                  <c:v>0.04036001</c:v>
                </c:pt>
                <c:pt idx="1135">
                  <c:v>0.04028289</c:v>
                </c:pt>
                <c:pt idx="1136">
                  <c:v>0.1110543</c:v>
                </c:pt>
                <c:pt idx="1137">
                  <c:v>0.1109772</c:v>
                </c:pt>
                <c:pt idx="1138">
                  <c:v>0.04012865</c:v>
                </c:pt>
                <c:pt idx="1139">
                  <c:v>0.04005153</c:v>
                </c:pt>
                <c:pt idx="1140">
                  <c:v>0.03997441</c:v>
                </c:pt>
                <c:pt idx="1141">
                  <c:v>0.03989729</c:v>
                </c:pt>
                <c:pt idx="1142">
                  <c:v>0.03982016</c:v>
                </c:pt>
                <c:pt idx="1143">
                  <c:v>0.1105916</c:v>
                </c:pt>
                <c:pt idx="1144">
                  <c:v>0.1105145</c:v>
                </c:pt>
                <c:pt idx="1145">
                  <c:v>0.1104373</c:v>
                </c:pt>
                <c:pt idx="1146">
                  <c:v>0.1103602</c:v>
                </c:pt>
                <c:pt idx="1147">
                  <c:v>0.03951168</c:v>
                </c:pt>
                <c:pt idx="1148">
                  <c:v>0.03943456</c:v>
                </c:pt>
                <c:pt idx="1149">
                  <c:v>0.03935744</c:v>
                </c:pt>
                <c:pt idx="1150">
                  <c:v>0.03928032</c:v>
                </c:pt>
                <c:pt idx="1151">
                  <c:v>0.0392032</c:v>
                </c:pt>
                <c:pt idx="1152">
                  <c:v>0.03912607</c:v>
                </c:pt>
                <c:pt idx="1153">
                  <c:v>0.03904895</c:v>
                </c:pt>
                <c:pt idx="1154">
                  <c:v>0.03897183</c:v>
                </c:pt>
                <c:pt idx="1155">
                  <c:v>0.03889471</c:v>
                </c:pt>
                <c:pt idx="1156">
                  <c:v>0.03881759</c:v>
                </c:pt>
                <c:pt idx="1157">
                  <c:v>0.03874047</c:v>
                </c:pt>
                <c:pt idx="1158">
                  <c:v>0.03866335</c:v>
                </c:pt>
                <c:pt idx="1159">
                  <c:v>0.03858623</c:v>
                </c:pt>
                <c:pt idx="1160">
                  <c:v>0.03850911</c:v>
                </c:pt>
                <c:pt idx="1161">
                  <c:v>0.03843199</c:v>
                </c:pt>
                <c:pt idx="1162">
                  <c:v>0.03835486</c:v>
                </c:pt>
                <c:pt idx="1163">
                  <c:v>0.03827774</c:v>
                </c:pt>
                <c:pt idx="1164">
                  <c:v>0.03820062</c:v>
                </c:pt>
                <c:pt idx="1165">
                  <c:v>0.0381235</c:v>
                </c:pt>
                <c:pt idx="1166">
                  <c:v>0.03804638</c:v>
                </c:pt>
                <c:pt idx="1167">
                  <c:v>0.03796926</c:v>
                </c:pt>
                <c:pt idx="1168">
                  <c:v>0.03789214</c:v>
                </c:pt>
                <c:pt idx="1169">
                  <c:v>0.03781502</c:v>
                </c:pt>
                <c:pt idx="1170">
                  <c:v>0.0377379</c:v>
                </c:pt>
                <c:pt idx="1171">
                  <c:v>0.03766077</c:v>
                </c:pt>
                <c:pt idx="1172">
                  <c:v>0.03758365</c:v>
                </c:pt>
                <c:pt idx="1173">
                  <c:v>0.03750653</c:v>
                </c:pt>
                <c:pt idx="1174">
                  <c:v>0.03742941</c:v>
                </c:pt>
                <c:pt idx="1175">
                  <c:v>0.03735229</c:v>
                </c:pt>
                <c:pt idx="1176">
                  <c:v>0.03727517</c:v>
                </c:pt>
                <c:pt idx="1177">
                  <c:v>0.03719805</c:v>
                </c:pt>
                <c:pt idx="1178">
                  <c:v>0.03712093</c:v>
                </c:pt>
                <c:pt idx="1179">
                  <c:v>0.03704381</c:v>
                </c:pt>
                <c:pt idx="1180">
                  <c:v>0.03696669</c:v>
                </c:pt>
                <c:pt idx="1181">
                  <c:v>0.03688956</c:v>
                </c:pt>
                <c:pt idx="1182">
                  <c:v>0.03681244</c:v>
                </c:pt>
                <c:pt idx="1183">
                  <c:v>0.03673532</c:v>
                </c:pt>
                <c:pt idx="1184">
                  <c:v>0.0366582</c:v>
                </c:pt>
                <c:pt idx="1185">
                  <c:v>0.03658108</c:v>
                </c:pt>
                <c:pt idx="1186">
                  <c:v>0.03650396</c:v>
                </c:pt>
                <c:pt idx="1187">
                  <c:v>0.03642684</c:v>
                </c:pt>
                <c:pt idx="1188">
                  <c:v>0.03634972</c:v>
                </c:pt>
                <c:pt idx="1189">
                  <c:v>0.0362726</c:v>
                </c:pt>
                <c:pt idx="1190">
                  <c:v>0.03619548</c:v>
                </c:pt>
                <c:pt idx="1191">
                  <c:v>0.03611835</c:v>
                </c:pt>
                <c:pt idx="1192">
                  <c:v>0.03604123</c:v>
                </c:pt>
                <c:pt idx="1193">
                  <c:v>0.03596411</c:v>
                </c:pt>
                <c:pt idx="1194">
                  <c:v>0.03588699</c:v>
                </c:pt>
                <c:pt idx="1195">
                  <c:v>0.03580987</c:v>
                </c:pt>
                <c:pt idx="1196">
                  <c:v>0.03580987</c:v>
                </c:pt>
              </c:numCache>
            </c:numRef>
          </c:yVal>
          <c:smooth val="0"/>
        </c:ser>
        <c:axId val="34988374"/>
        <c:axId val="16498886"/>
      </c:scatterChart>
      <c:valAx>
        <c:axId val="34988374"/>
        <c:scaling>
          <c:orientation val="minMax"/>
          <c:max val="1.7"/>
          <c:min val="1.6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460158057896345"/>
              <c:y val="0.89320187534473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6498886"/>
        <c:crossesAt val="0"/>
        <c:crossBetween val="midCat"/>
      </c:valAx>
      <c:valAx>
        <c:axId val="1649888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Transmission</a:t>
                </a:r>
              </a:p>
            </c:rich>
          </c:tx>
          <c:layout>
            <c:manualLayout>
              <c:xMode val="edge"/>
              <c:yMode val="edge"/>
              <c:x val="0.0977164563594289"/>
              <c:y val="0.180157198014341"/>
            </c:manualLayout>
          </c:layout>
          <c:overlay val="0"/>
          <c:spPr>
            <a:noFill/>
            <a:ln w="0">
              <a:noFill/>
            </a:ln>
          </c:spPr>
        </c:title>
        <c:numFmt formatCode="0.0000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498837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  <a:r>
              <a:rPr b="1" sz="1400" spc="-1" strike="noStrike">
                <a:solidFill>
                  <a:srgbClr val="000000"/>
                </a:solidFill>
                <a:latin typeface="Geneva"/>
              </a:rPr>
              <a:t>H</a:t>
            </a:r>
          </a:p>
        </c:rich>
      </c:tx>
      <c:layout>
        <c:manualLayout>
          <c:xMode val="edge"/>
          <c:yMode val="edge"/>
          <c:x val="0.487534384141816"/>
          <c:y val="0.03633480419194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8569183076453"/>
          <c:y val="0.169815223386652"/>
          <c:w val="0.929659869886041"/>
          <c:h val="0.756618863761721"/>
        </c:manualLayout>
      </c:layout>
      <c:scatterChart>
        <c:scatterStyle val="line"/>
        <c:varyColors val="0"/>
        <c:ser>
          <c:idx val="0"/>
          <c:order val="0"/>
          <c:tx>
            <c:strRef>
              <c:f>H!$B$2</c:f>
              <c:strCache>
                <c:ptCount val="1"/>
                <c:pt idx="0">
                  <c:v>0.018835070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!$A$3:$A$2822</c:f>
              <c:numCache>
                <c:formatCode>General</c:formatCode>
                <c:ptCount val="2820"/>
                <c:pt idx="0">
                  <c:v>1.397233</c:v>
                </c:pt>
                <c:pt idx="1">
                  <c:v>1.397621</c:v>
                </c:pt>
                <c:pt idx="2">
                  <c:v>1.398008</c:v>
                </c:pt>
                <c:pt idx="3">
                  <c:v>1.398395</c:v>
                </c:pt>
                <c:pt idx="4">
                  <c:v>1.398783</c:v>
                </c:pt>
                <c:pt idx="5">
                  <c:v>1.39917</c:v>
                </c:pt>
                <c:pt idx="6">
                  <c:v>1.399558</c:v>
                </c:pt>
                <c:pt idx="7">
                  <c:v>1.399945</c:v>
                </c:pt>
                <c:pt idx="8">
                  <c:v>1.400332</c:v>
                </c:pt>
                <c:pt idx="9">
                  <c:v>1.40072</c:v>
                </c:pt>
                <c:pt idx="10">
                  <c:v>1.401107</c:v>
                </c:pt>
                <c:pt idx="11">
                  <c:v>1.401494</c:v>
                </c:pt>
                <c:pt idx="12">
                  <c:v>1.401882</c:v>
                </c:pt>
                <c:pt idx="13">
                  <c:v>1.402269</c:v>
                </c:pt>
                <c:pt idx="14">
                  <c:v>1.402657</c:v>
                </c:pt>
                <c:pt idx="15">
                  <c:v>1.403044</c:v>
                </c:pt>
                <c:pt idx="16">
                  <c:v>1.403431</c:v>
                </c:pt>
                <c:pt idx="17">
                  <c:v>1.403819</c:v>
                </c:pt>
                <c:pt idx="18">
                  <c:v>1.404206</c:v>
                </c:pt>
                <c:pt idx="19">
                  <c:v>1.404593</c:v>
                </c:pt>
                <c:pt idx="20">
                  <c:v>1.404981</c:v>
                </c:pt>
                <c:pt idx="21">
                  <c:v>1.405368</c:v>
                </c:pt>
                <c:pt idx="22">
                  <c:v>1.405756</c:v>
                </c:pt>
                <c:pt idx="23">
                  <c:v>1.406143</c:v>
                </c:pt>
                <c:pt idx="24">
                  <c:v>1.40653</c:v>
                </c:pt>
                <c:pt idx="25">
                  <c:v>1.406918</c:v>
                </c:pt>
                <c:pt idx="26">
                  <c:v>1.407305</c:v>
                </c:pt>
                <c:pt idx="27">
                  <c:v>1.407692</c:v>
                </c:pt>
                <c:pt idx="28">
                  <c:v>1.40808</c:v>
                </c:pt>
                <c:pt idx="29">
                  <c:v>1.408467</c:v>
                </c:pt>
                <c:pt idx="30">
                  <c:v>1.408855</c:v>
                </c:pt>
                <c:pt idx="31">
                  <c:v>1.409242</c:v>
                </c:pt>
                <c:pt idx="32">
                  <c:v>1.409629</c:v>
                </c:pt>
                <c:pt idx="33">
                  <c:v>1.410017</c:v>
                </c:pt>
                <c:pt idx="34">
                  <c:v>1.410404</c:v>
                </c:pt>
                <c:pt idx="35">
                  <c:v>1.410791</c:v>
                </c:pt>
                <c:pt idx="36">
                  <c:v>1.411179</c:v>
                </c:pt>
                <c:pt idx="37">
                  <c:v>1.411566</c:v>
                </c:pt>
                <c:pt idx="38">
                  <c:v>1.411954</c:v>
                </c:pt>
                <c:pt idx="39">
                  <c:v>1.412341</c:v>
                </c:pt>
                <c:pt idx="40">
                  <c:v>1.412728</c:v>
                </c:pt>
                <c:pt idx="41">
                  <c:v>1.413116</c:v>
                </c:pt>
                <c:pt idx="42">
                  <c:v>1.413503</c:v>
                </c:pt>
                <c:pt idx="43">
                  <c:v>1.41389</c:v>
                </c:pt>
                <c:pt idx="44">
                  <c:v>1.414278</c:v>
                </c:pt>
                <c:pt idx="45">
                  <c:v>1.414665</c:v>
                </c:pt>
                <c:pt idx="46">
                  <c:v>1.415053</c:v>
                </c:pt>
                <c:pt idx="47">
                  <c:v>1.41544</c:v>
                </c:pt>
                <c:pt idx="48">
                  <c:v>1.415442</c:v>
                </c:pt>
                <c:pt idx="49">
                  <c:v>1.415829</c:v>
                </c:pt>
                <c:pt idx="50">
                  <c:v>1.416216</c:v>
                </c:pt>
                <c:pt idx="51">
                  <c:v>1.416604</c:v>
                </c:pt>
                <c:pt idx="52">
                  <c:v>1.416989</c:v>
                </c:pt>
                <c:pt idx="53">
                  <c:v>1.417377</c:v>
                </c:pt>
                <c:pt idx="54">
                  <c:v>1.417764</c:v>
                </c:pt>
                <c:pt idx="55">
                  <c:v>1.418152</c:v>
                </c:pt>
                <c:pt idx="56">
                  <c:v>1.418539</c:v>
                </c:pt>
                <c:pt idx="57">
                  <c:v>1.418926</c:v>
                </c:pt>
                <c:pt idx="58">
                  <c:v>1.419314</c:v>
                </c:pt>
                <c:pt idx="59">
                  <c:v>1.419701</c:v>
                </c:pt>
                <c:pt idx="60">
                  <c:v>1.420088</c:v>
                </c:pt>
                <c:pt idx="61">
                  <c:v>1.420476</c:v>
                </c:pt>
                <c:pt idx="62">
                  <c:v>1.420863</c:v>
                </c:pt>
                <c:pt idx="63">
                  <c:v>1.421251</c:v>
                </c:pt>
                <c:pt idx="64">
                  <c:v>1.421638</c:v>
                </c:pt>
                <c:pt idx="65">
                  <c:v>1.422025</c:v>
                </c:pt>
                <c:pt idx="66">
                  <c:v>1.422413</c:v>
                </c:pt>
                <c:pt idx="67">
                  <c:v>1.4228</c:v>
                </c:pt>
                <c:pt idx="68">
                  <c:v>1.423188</c:v>
                </c:pt>
                <c:pt idx="69">
                  <c:v>1.423575</c:v>
                </c:pt>
                <c:pt idx="70">
                  <c:v>1.423962</c:v>
                </c:pt>
                <c:pt idx="71">
                  <c:v>1.42435</c:v>
                </c:pt>
                <c:pt idx="72">
                  <c:v>1.424737</c:v>
                </c:pt>
                <c:pt idx="73">
                  <c:v>1.425124</c:v>
                </c:pt>
                <c:pt idx="74">
                  <c:v>1.425512</c:v>
                </c:pt>
                <c:pt idx="75">
                  <c:v>1.425899</c:v>
                </c:pt>
                <c:pt idx="76">
                  <c:v>1.426287</c:v>
                </c:pt>
                <c:pt idx="77">
                  <c:v>1.426674</c:v>
                </c:pt>
                <c:pt idx="78">
                  <c:v>1.427061</c:v>
                </c:pt>
                <c:pt idx="79">
                  <c:v>1.427449</c:v>
                </c:pt>
                <c:pt idx="80">
                  <c:v>1.427836</c:v>
                </c:pt>
                <c:pt idx="81">
                  <c:v>1.428223</c:v>
                </c:pt>
                <c:pt idx="82">
                  <c:v>1.428611</c:v>
                </c:pt>
                <c:pt idx="83">
                  <c:v>1.428998</c:v>
                </c:pt>
                <c:pt idx="84">
                  <c:v>1.429386</c:v>
                </c:pt>
                <c:pt idx="85">
                  <c:v>1.429773</c:v>
                </c:pt>
                <c:pt idx="86">
                  <c:v>1.43016</c:v>
                </c:pt>
                <c:pt idx="87">
                  <c:v>1.430548</c:v>
                </c:pt>
                <c:pt idx="88">
                  <c:v>1.430935</c:v>
                </c:pt>
                <c:pt idx="89">
                  <c:v>1.431322</c:v>
                </c:pt>
                <c:pt idx="90">
                  <c:v>1.43171</c:v>
                </c:pt>
                <c:pt idx="91">
                  <c:v>1.432097</c:v>
                </c:pt>
                <c:pt idx="92">
                  <c:v>1.432485</c:v>
                </c:pt>
                <c:pt idx="93">
                  <c:v>1.432872</c:v>
                </c:pt>
                <c:pt idx="94">
                  <c:v>1.433259</c:v>
                </c:pt>
                <c:pt idx="95">
                  <c:v>1.433647</c:v>
                </c:pt>
                <c:pt idx="96">
                  <c:v>1.434034</c:v>
                </c:pt>
                <c:pt idx="97">
                  <c:v>1.434421</c:v>
                </c:pt>
                <c:pt idx="98">
                  <c:v>1.434809</c:v>
                </c:pt>
                <c:pt idx="99">
                  <c:v>1.435196</c:v>
                </c:pt>
                <c:pt idx="100">
                  <c:v>1.435584</c:v>
                </c:pt>
                <c:pt idx="101">
                  <c:v>1.435971</c:v>
                </c:pt>
                <c:pt idx="102">
                  <c:v>1.436358</c:v>
                </c:pt>
                <c:pt idx="103">
                  <c:v>1.436746</c:v>
                </c:pt>
                <c:pt idx="104">
                  <c:v>1.437133</c:v>
                </c:pt>
                <c:pt idx="105">
                  <c:v>1.43752</c:v>
                </c:pt>
                <c:pt idx="106">
                  <c:v>1.437522</c:v>
                </c:pt>
                <c:pt idx="107">
                  <c:v>1.43791</c:v>
                </c:pt>
                <c:pt idx="108">
                  <c:v>1.438297</c:v>
                </c:pt>
                <c:pt idx="109">
                  <c:v>1.438684</c:v>
                </c:pt>
                <c:pt idx="110">
                  <c:v>1.439072</c:v>
                </c:pt>
                <c:pt idx="111">
                  <c:v>1.439459</c:v>
                </c:pt>
                <c:pt idx="112">
                  <c:v>1.439846</c:v>
                </c:pt>
                <c:pt idx="113">
                  <c:v>1.439848</c:v>
                </c:pt>
                <c:pt idx="114">
                  <c:v>1.440236</c:v>
                </c:pt>
                <c:pt idx="115">
                  <c:v>1.440623</c:v>
                </c:pt>
                <c:pt idx="116">
                  <c:v>1.44101</c:v>
                </c:pt>
                <c:pt idx="117">
                  <c:v>1.441398</c:v>
                </c:pt>
                <c:pt idx="118">
                  <c:v>1.441785</c:v>
                </c:pt>
                <c:pt idx="119">
                  <c:v>1.442172</c:v>
                </c:pt>
                <c:pt idx="120">
                  <c:v>1.44256</c:v>
                </c:pt>
                <c:pt idx="121">
                  <c:v>1.442947</c:v>
                </c:pt>
                <c:pt idx="122">
                  <c:v>1.443335</c:v>
                </c:pt>
                <c:pt idx="123">
                  <c:v>1.443722</c:v>
                </c:pt>
                <c:pt idx="124">
                  <c:v>1.443724</c:v>
                </c:pt>
                <c:pt idx="125">
                  <c:v>1.444111</c:v>
                </c:pt>
                <c:pt idx="126">
                  <c:v>1.444498</c:v>
                </c:pt>
                <c:pt idx="127">
                  <c:v>1.4445</c:v>
                </c:pt>
                <c:pt idx="128">
                  <c:v>1.444887</c:v>
                </c:pt>
                <c:pt idx="129">
                  <c:v>1.445275</c:v>
                </c:pt>
                <c:pt idx="130">
                  <c:v>1.445277</c:v>
                </c:pt>
                <c:pt idx="131">
                  <c:v>1.445664</c:v>
                </c:pt>
                <c:pt idx="132">
                  <c:v>1.446051</c:v>
                </c:pt>
                <c:pt idx="133">
                  <c:v>1.446439</c:v>
                </c:pt>
                <c:pt idx="134">
                  <c:v>1.446826</c:v>
                </c:pt>
                <c:pt idx="135">
                  <c:v>1.447213</c:v>
                </c:pt>
                <c:pt idx="136">
                  <c:v>1.447601</c:v>
                </c:pt>
                <c:pt idx="137">
                  <c:v>1.447603</c:v>
                </c:pt>
                <c:pt idx="138">
                  <c:v>1.44799</c:v>
                </c:pt>
                <c:pt idx="139">
                  <c:v>1.448377</c:v>
                </c:pt>
                <c:pt idx="140">
                  <c:v>1.448379</c:v>
                </c:pt>
                <c:pt idx="141">
                  <c:v>1.448766</c:v>
                </c:pt>
                <c:pt idx="142">
                  <c:v>1.449154</c:v>
                </c:pt>
                <c:pt idx="143">
                  <c:v>1.449541</c:v>
                </c:pt>
                <c:pt idx="144">
                  <c:v>1.449543</c:v>
                </c:pt>
                <c:pt idx="145">
                  <c:v>1.44993</c:v>
                </c:pt>
                <c:pt idx="146">
                  <c:v>1.450318</c:v>
                </c:pt>
                <c:pt idx="147">
                  <c:v>1.450319</c:v>
                </c:pt>
                <c:pt idx="148">
                  <c:v>1.450707</c:v>
                </c:pt>
                <c:pt idx="149">
                  <c:v>1.451094</c:v>
                </c:pt>
                <c:pt idx="150">
                  <c:v>1.451096</c:v>
                </c:pt>
                <c:pt idx="151">
                  <c:v>1.451483</c:v>
                </c:pt>
                <c:pt idx="152">
                  <c:v>1.451485</c:v>
                </c:pt>
                <c:pt idx="153">
                  <c:v>1.451872</c:v>
                </c:pt>
                <c:pt idx="154">
                  <c:v>1.45226</c:v>
                </c:pt>
                <c:pt idx="155">
                  <c:v>1.452261</c:v>
                </c:pt>
                <c:pt idx="156">
                  <c:v>1.452649</c:v>
                </c:pt>
                <c:pt idx="157">
                  <c:v>1.453036</c:v>
                </c:pt>
                <c:pt idx="158">
                  <c:v>1.453038</c:v>
                </c:pt>
                <c:pt idx="159">
                  <c:v>1.453425</c:v>
                </c:pt>
                <c:pt idx="160">
                  <c:v>1.453427</c:v>
                </c:pt>
                <c:pt idx="161">
                  <c:v>1.453814</c:v>
                </c:pt>
                <c:pt idx="162">
                  <c:v>1.453816</c:v>
                </c:pt>
                <c:pt idx="163">
                  <c:v>1.454203</c:v>
                </c:pt>
                <c:pt idx="164">
                  <c:v>1.454205</c:v>
                </c:pt>
                <c:pt idx="165">
                  <c:v>1.454593</c:v>
                </c:pt>
                <c:pt idx="166">
                  <c:v>1.454594</c:v>
                </c:pt>
                <c:pt idx="167">
                  <c:v>1.454982</c:v>
                </c:pt>
                <c:pt idx="168">
                  <c:v>1.454983</c:v>
                </c:pt>
                <c:pt idx="169">
                  <c:v>1.455371</c:v>
                </c:pt>
                <c:pt idx="170">
                  <c:v>1.455758</c:v>
                </c:pt>
                <c:pt idx="171">
                  <c:v>1.45576</c:v>
                </c:pt>
                <c:pt idx="172">
                  <c:v>1.455762</c:v>
                </c:pt>
                <c:pt idx="173">
                  <c:v>1.456149</c:v>
                </c:pt>
                <c:pt idx="174">
                  <c:v>1.456151</c:v>
                </c:pt>
                <c:pt idx="175">
                  <c:v>1.456538</c:v>
                </c:pt>
                <c:pt idx="176">
                  <c:v>1.45654</c:v>
                </c:pt>
                <c:pt idx="177">
                  <c:v>1.456541</c:v>
                </c:pt>
                <c:pt idx="178">
                  <c:v>1.456929</c:v>
                </c:pt>
                <c:pt idx="179">
                  <c:v>1.456931</c:v>
                </c:pt>
                <c:pt idx="180">
                  <c:v>1.457318</c:v>
                </c:pt>
                <c:pt idx="181">
                  <c:v>1.45732</c:v>
                </c:pt>
                <c:pt idx="182">
                  <c:v>1.457707</c:v>
                </c:pt>
                <c:pt idx="183">
                  <c:v>1.457709</c:v>
                </c:pt>
                <c:pt idx="184">
                  <c:v>1.45771</c:v>
                </c:pt>
                <c:pt idx="185">
                  <c:v>1.458098</c:v>
                </c:pt>
                <c:pt idx="186">
                  <c:v>1.4581</c:v>
                </c:pt>
                <c:pt idx="187">
                  <c:v>1.458489</c:v>
                </c:pt>
                <c:pt idx="188">
                  <c:v>1.45849</c:v>
                </c:pt>
                <c:pt idx="189">
                  <c:v>1.458878</c:v>
                </c:pt>
                <c:pt idx="190">
                  <c:v>1.458881</c:v>
                </c:pt>
                <c:pt idx="191">
                  <c:v>1.458883</c:v>
                </c:pt>
                <c:pt idx="192">
                  <c:v>1.45927</c:v>
                </c:pt>
                <c:pt idx="193">
                  <c:v>1.459272</c:v>
                </c:pt>
                <c:pt idx="194">
                  <c:v>1.459274</c:v>
                </c:pt>
                <c:pt idx="195">
                  <c:v>1.459661</c:v>
                </c:pt>
                <c:pt idx="196">
                  <c:v>1.459664</c:v>
                </c:pt>
                <c:pt idx="197">
                  <c:v>1.460052</c:v>
                </c:pt>
                <c:pt idx="198">
                  <c:v>1.460055</c:v>
                </c:pt>
                <c:pt idx="199">
                  <c:v>1.460443</c:v>
                </c:pt>
                <c:pt idx="200">
                  <c:v>1.460446</c:v>
                </c:pt>
                <c:pt idx="201">
                  <c:v>1.460448</c:v>
                </c:pt>
                <c:pt idx="202">
                  <c:v>1.460835</c:v>
                </c:pt>
                <c:pt idx="203">
                  <c:v>1.460839</c:v>
                </c:pt>
                <c:pt idx="204">
                  <c:v>1.46084</c:v>
                </c:pt>
                <c:pt idx="205">
                  <c:v>1.461228</c:v>
                </c:pt>
                <c:pt idx="206">
                  <c:v>1.461229</c:v>
                </c:pt>
                <c:pt idx="207">
                  <c:v>1.461231</c:v>
                </c:pt>
                <c:pt idx="208">
                  <c:v>1.461619</c:v>
                </c:pt>
                <c:pt idx="209">
                  <c:v>1.461622</c:v>
                </c:pt>
                <c:pt idx="210">
                  <c:v>1.462009</c:v>
                </c:pt>
                <c:pt idx="211">
                  <c:v>1.462013</c:v>
                </c:pt>
                <c:pt idx="212">
                  <c:v>1.462015</c:v>
                </c:pt>
                <c:pt idx="213">
                  <c:v>1.462402</c:v>
                </c:pt>
                <c:pt idx="214">
                  <c:v>1.462407</c:v>
                </c:pt>
                <c:pt idx="215">
                  <c:v>1.462409</c:v>
                </c:pt>
                <c:pt idx="216">
                  <c:v>1.462796</c:v>
                </c:pt>
                <c:pt idx="217">
                  <c:v>1.462801</c:v>
                </c:pt>
                <c:pt idx="218">
                  <c:v>1.462803</c:v>
                </c:pt>
                <c:pt idx="219">
                  <c:v>1.46319</c:v>
                </c:pt>
                <c:pt idx="220">
                  <c:v>1.463197</c:v>
                </c:pt>
                <c:pt idx="221">
                  <c:v>1.463199</c:v>
                </c:pt>
                <c:pt idx="222">
                  <c:v>1.463586</c:v>
                </c:pt>
                <c:pt idx="223">
                  <c:v>1.463593</c:v>
                </c:pt>
                <c:pt idx="224">
                  <c:v>1.463595</c:v>
                </c:pt>
                <c:pt idx="225">
                  <c:v>1.463982</c:v>
                </c:pt>
                <c:pt idx="226">
                  <c:v>1.463987</c:v>
                </c:pt>
                <c:pt idx="227">
                  <c:v>1.463989</c:v>
                </c:pt>
                <c:pt idx="228">
                  <c:v>1.464377</c:v>
                </c:pt>
                <c:pt idx="229">
                  <c:v>1.46438</c:v>
                </c:pt>
                <c:pt idx="230">
                  <c:v>1.464382</c:v>
                </c:pt>
                <c:pt idx="231">
                  <c:v>1.464769</c:v>
                </c:pt>
                <c:pt idx="232">
                  <c:v>1.464774</c:v>
                </c:pt>
                <c:pt idx="233">
                  <c:v>1.465162</c:v>
                </c:pt>
                <c:pt idx="234">
                  <c:v>1.465172</c:v>
                </c:pt>
                <c:pt idx="235">
                  <c:v>1.465174</c:v>
                </c:pt>
                <c:pt idx="236">
                  <c:v>1.465561</c:v>
                </c:pt>
                <c:pt idx="237">
                  <c:v>1.465564</c:v>
                </c:pt>
                <c:pt idx="238">
                  <c:v>1.465566</c:v>
                </c:pt>
                <c:pt idx="239">
                  <c:v>1.465954</c:v>
                </c:pt>
                <c:pt idx="240">
                  <c:v>1.46596</c:v>
                </c:pt>
                <c:pt idx="241">
                  <c:v>1.465964</c:v>
                </c:pt>
                <c:pt idx="242">
                  <c:v>1.466351</c:v>
                </c:pt>
                <c:pt idx="243">
                  <c:v>1.466362</c:v>
                </c:pt>
                <c:pt idx="244">
                  <c:v>1.466363</c:v>
                </c:pt>
                <c:pt idx="245">
                  <c:v>1.466365</c:v>
                </c:pt>
                <c:pt idx="246">
                  <c:v>1.466752</c:v>
                </c:pt>
                <c:pt idx="247">
                  <c:v>1.466759</c:v>
                </c:pt>
                <c:pt idx="248">
                  <c:v>1.466763</c:v>
                </c:pt>
                <c:pt idx="249">
                  <c:v>1.466764</c:v>
                </c:pt>
                <c:pt idx="250">
                  <c:v>1.467152</c:v>
                </c:pt>
                <c:pt idx="251">
                  <c:v>1.467155</c:v>
                </c:pt>
                <c:pt idx="252">
                  <c:v>1.467157</c:v>
                </c:pt>
                <c:pt idx="253">
                  <c:v>1.467544</c:v>
                </c:pt>
                <c:pt idx="254">
                  <c:v>1.467548</c:v>
                </c:pt>
                <c:pt idx="255">
                  <c:v>1.467549</c:v>
                </c:pt>
                <c:pt idx="256">
                  <c:v>1.467937</c:v>
                </c:pt>
                <c:pt idx="257">
                  <c:v>1.467945</c:v>
                </c:pt>
                <c:pt idx="258">
                  <c:v>1.467947</c:v>
                </c:pt>
                <c:pt idx="259">
                  <c:v>1.468335</c:v>
                </c:pt>
                <c:pt idx="260">
                  <c:v>1.468343</c:v>
                </c:pt>
                <c:pt idx="261">
                  <c:v>1.468345</c:v>
                </c:pt>
                <c:pt idx="262">
                  <c:v>1.468732</c:v>
                </c:pt>
                <c:pt idx="263">
                  <c:v>1.468742</c:v>
                </c:pt>
                <c:pt idx="264">
                  <c:v>1.468744</c:v>
                </c:pt>
                <c:pt idx="265">
                  <c:v>1.468746</c:v>
                </c:pt>
                <c:pt idx="266">
                  <c:v>1.469133</c:v>
                </c:pt>
                <c:pt idx="267">
                  <c:v>1.469142</c:v>
                </c:pt>
                <c:pt idx="268">
                  <c:v>1.469144</c:v>
                </c:pt>
                <c:pt idx="269">
                  <c:v>1.469145</c:v>
                </c:pt>
                <c:pt idx="270">
                  <c:v>1.469533</c:v>
                </c:pt>
                <c:pt idx="271">
                  <c:v>1.46954</c:v>
                </c:pt>
                <c:pt idx="272">
                  <c:v>1.469543</c:v>
                </c:pt>
                <c:pt idx="273">
                  <c:v>1.46993</c:v>
                </c:pt>
                <c:pt idx="274">
                  <c:v>1.469939</c:v>
                </c:pt>
                <c:pt idx="275">
                  <c:v>1.469942</c:v>
                </c:pt>
                <c:pt idx="276">
                  <c:v>1.47033</c:v>
                </c:pt>
                <c:pt idx="277">
                  <c:v>1.470335</c:v>
                </c:pt>
                <c:pt idx="278">
                  <c:v>1.470337</c:v>
                </c:pt>
                <c:pt idx="279">
                  <c:v>1.470724</c:v>
                </c:pt>
                <c:pt idx="280">
                  <c:v>1.470729</c:v>
                </c:pt>
                <c:pt idx="281">
                  <c:v>1.470731</c:v>
                </c:pt>
                <c:pt idx="282">
                  <c:v>1.471118</c:v>
                </c:pt>
                <c:pt idx="283">
                  <c:v>1.471127</c:v>
                </c:pt>
                <c:pt idx="284">
                  <c:v>1.471129</c:v>
                </c:pt>
                <c:pt idx="285">
                  <c:v>1.471516</c:v>
                </c:pt>
                <c:pt idx="286">
                  <c:v>1.471528</c:v>
                </c:pt>
                <c:pt idx="287">
                  <c:v>1.47153</c:v>
                </c:pt>
                <c:pt idx="288">
                  <c:v>1.471917</c:v>
                </c:pt>
                <c:pt idx="289">
                  <c:v>1.471924</c:v>
                </c:pt>
                <c:pt idx="290">
                  <c:v>1.471926</c:v>
                </c:pt>
                <c:pt idx="291">
                  <c:v>1.472313</c:v>
                </c:pt>
                <c:pt idx="292">
                  <c:v>1.47232</c:v>
                </c:pt>
                <c:pt idx="293">
                  <c:v>1.472323</c:v>
                </c:pt>
                <c:pt idx="294">
                  <c:v>1.472325</c:v>
                </c:pt>
                <c:pt idx="295">
                  <c:v>1.472712</c:v>
                </c:pt>
                <c:pt idx="296">
                  <c:v>1.472721</c:v>
                </c:pt>
                <c:pt idx="297">
                  <c:v>1.472724</c:v>
                </c:pt>
                <c:pt idx="298">
                  <c:v>1.473112</c:v>
                </c:pt>
                <c:pt idx="299">
                  <c:v>1.47312</c:v>
                </c:pt>
                <c:pt idx="300">
                  <c:v>1.473122</c:v>
                </c:pt>
                <c:pt idx="301">
                  <c:v>1.47351</c:v>
                </c:pt>
                <c:pt idx="302">
                  <c:v>1.473516</c:v>
                </c:pt>
                <c:pt idx="303">
                  <c:v>1.473518</c:v>
                </c:pt>
                <c:pt idx="304">
                  <c:v>1.47352</c:v>
                </c:pt>
                <c:pt idx="305">
                  <c:v>1.473907</c:v>
                </c:pt>
                <c:pt idx="306">
                  <c:v>1.473912</c:v>
                </c:pt>
                <c:pt idx="307">
                  <c:v>1.473914</c:v>
                </c:pt>
                <c:pt idx="308">
                  <c:v>1.473916</c:v>
                </c:pt>
                <c:pt idx="309">
                  <c:v>1.474303</c:v>
                </c:pt>
                <c:pt idx="310">
                  <c:v>1.47431</c:v>
                </c:pt>
                <c:pt idx="311">
                  <c:v>1.474697</c:v>
                </c:pt>
                <c:pt idx="312">
                  <c:v>1.474708</c:v>
                </c:pt>
                <c:pt idx="313">
                  <c:v>1.474709</c:v>
                </c:pt>
                <c:pt idx="314">
                  <c:v>1.475097</c:v>
                </c:pt>
                <c:pt idx="315">
                  <c:v>1.475105</c:v>
                </c:pt>
                <c:pt idx="316">
                  <c:v>1.475493</c:v>
                </c:pt>
                <c:pt idx="317">
                  <c:v>1.475501</c:v>
                </c:pt>
                <c:pt idx="318">
                  <c:v>1.475503</c:v>
                </c:pt>
                <c:pt idx="319">
                  <c:v>1.47589</c:v>
                </c:pt>
                <c:pt idx="320">
                  <c:v>1.475901</c:v>
                </c:pt>
                <c:pt idx="321">
                  <c:v>1.475903</c:v>
                </c:pt>
                <c:pt idx="322">
                  <c:v>1.475904</c:v>
                </c:pt>
                <c:pt idx="323">
                  <c:v>1.476292</c:v>
                </c:pt>
                <c:pt idx="324">
                  <c:v>1.476298</c:v>
                </c:pt>
                <c:pt idx="325">
                  <c:v>1.476686</c:v>
                </c:pt>
                <c:pt idx="326">
                  <c:v>1.476691</c:v>
                </c:pt>
                <c:pt idx="327">
                  <c:v>1.476693</c:v>
                </c:pt>
                <c:pt idx="328">
                  <c:v>1.476694</c:v>
                </c:pt>
                <c:pt idx="329">
                  <c:v>1.477082</c:v>
                </c:pt>
                <c:pt idx="330">
                  <c:v>1.477089</c:v>
                </c:pt>
                <c:pt idx="331">
                  <c:v>1.47709</c:v>
                </c:pt>
                <c:pt idx="332">
                  <c:v>1.477478</c:v>
                </c:pt>
                <c:pt idx="333">
                  <c:v>1.47749</c:v>
                </c:pt>
                <c:pt idx="334">
                  <c:v>1.477492</c:v>
                </c:pt>
                <c:pt idx="335">
                  <c:v>1.477879</c:v>
                </c:pt>
                <c:pt idx="336">
                  <c:v>1.477888</c:v>
                </c:pt>
                <c:pt idx="337">
                  <c:v>1.477889</c:v>
                </c:pt>
                <c:pt idx="338">
                  <c:v>1.477891</c:v>
                </c:pt>
                <c:pt idx="339">
                  <c:v>1.478278</c:v>
                </c:pt>
                <c:pt idx="340">
                  <c:v>1.478285</c:v>
                </c:pt>
                <c:pt idx="341">
                  <c:v>1.478673</c:v>
                </c:pt>
                <c:pt idx="342">
                  <c:v>1.478685</c:v>
                </c:pt>
                <c:pt idx="343">
                  <c:v>1.47869</c:v>
                </c:pt>
                <c:pt idx="344">
                  <c:v>1.479077</c:v>
                </c:pt>
                <c:pt idx="345">
                  <c:v>1.479086</c:v>
                </c:pt>
                <c:pt idx="346">
                  <c:v>1.479473</c:v>
                </c:pt>
                <c:pt idx="347">
                  <c:v>1.47948</c:v>
                </c:pt>
                <c:pt idx="348">
                  <c:v>1.479482</c:v>
                </c:pt>
                <c:pt idx="349">
                  <c:v>1.479869</c:v>
                </c:pt>
                <c:pt idx="350">
                  <c:v>1.479876</c:v>
                </c:pt>
                <c:pt idx="351">
                  <c:v>1.479878</c:v>
                </c:pt>
                <c:pt idx="352">
                  <c:v>1.480265</c:v>
                </c:pt>
                <c:pt idx="353">
                  <c:v>1.480275</c:v>
                </c:pt>
                <c:pt idx="354">
                  <c:v>1.480663</c:v>
                </c:pt>
                <c:pt idx="355">
                  <c:v>1.480675</c:v>
                </c:pt>
                <c:pt idx="356">
                  <c:v>1.480678</c:v>
                </c:pt>
                <c:pt idx="357">
                  <c:v>1.481066</c:v>
                </c:pt>
                <c:pt idx="358">
                  <c:v>1.481078</c:v>
                </c:pt>
                <c:pt idx="359">
                  <c:v>1.481079</c:v>
                </c:pt>
                <c:pt idx="360">
                  <c:v>1.481467</c:v>
                </c:pt>
                <c:pt idx="361">
                  <c:v>1.48148</c:v>
                </c:pt>
                <c:pt idx="362">
                  <c:v>1.481482</c:v>
                </c:pt>
                <c:pt idx="363">
                  <c:v>1.481869</c:v>
                </c:pt>
                <c:pt idx="364">
                  <c:v>1.481885</c:v>
                </c:pt>
                <c:pt idx="365">
                  <c:v>1.481887</c:v>
                </c:pt>
                <c:pt idx="366">
                  <c:v>1.481888</c:v>
                </c:pt>
                <c:pt idx="367">
                  <c:v>1.482276</c:v>
                </c:pt>
                <c:pt idx="368">
                  <c:v>1.48229</c:v>
                </c:pt>
                <c:pt idx="369">
                  <c:v>1.482677</c:v>
                </c:pt>
                <c:pt idx="370">
                  <c:v>1.482687</c:v>
                </c:pt>
                <c:pt idx="371">
                  <c:v>1.482689</c:v>
                </c:pt>
                <c:pt idx="372">
                  <c:v>1.483076</c:v>
                </c:pt>
                <c:pt idx="373">
                  <c:v>1.48308</c:v>
                </c:pt>
                <c:pt idx="374">
                  <c:v>1.483081</c:v>
                </c:pt>
                <c:pt idx="375">
                  <c:v>1.483469</c:v>
                </c:pt>
                <c:pt idx="376">
                  <c:v>1.483474</c:v>
                </c:pt>
                <c:pt idx="377">
                  <c:v>1.483861</c:v>
                </c:pt>
                <c:pt idx="378">
                  <c:v>1.483879</c:v>
                </c:pt>
                <c:pt idx="379">
                  <c:v>1.483884</c:v>
                </c:pt>
                <c:pt idx="380">
                  <c:v>1.484271</c:v>
                </c:pt>
                <c:pt idx="381">
                  <c:v>1.484288</c:v>
                </c:pt>
                <c:pt idx="382">
                  <c:v>1.484676</c:v>
                </c:pt>
                <c:pt idx="383">
                  <c:v>1.484693</c:v>
                </c:pt>
                <c:pt idx="384">
                  <c:v>1.484695</c:v>
                </c:pt>
                <c:pt idx="385">
                  <c:v>1.484696</c:v>
                </c:pt>
                <c:pt idx="386">
                  <c:v>1.485084</c:v>
                </c:pt>
                <c:pt idx="387">
                  <c:v>1.485103</c:v>
                </c:pt>
                <c:pt idx="388">
                  <c:v>1.485104</c:v>
                </c:pt>
                <c:pt idx="389">
                  <c:v>1.485106</c:v>
                </c:pt>
                <c:pt idx="390">
                  <c:v>1.485493</c:v>
                </c:pt>
                <c:pt idx="391">
                  <c:v>1.485505</c:v>
                </c:pt>
                <c:pt idx="392">
                  <c:v>1.485509</c:v>
                </c:pt>
                <c:pt idx="393">
                  <c:v>1.485896</c:v>
                </c:pt>
                <c:pt idx="394">
                  <c:v>1.485906</c:v>
                </c:pt>
                <c:pt idx="395">
                  <c:v>1.485908</c:v>
                </c:pt>
                <c:pt idx="396">
                  <c:v>1.486296</c:v>
                </c:pt>
                <c:pt idx="397">
                  <c:v>1.486308</c:v>
                </c:pt>
                <c:pt idx="398">
                  <c:v>1.486695</c:v>
                </c:pt>
                <c:pt idx="399">
                  <c:v>1.486707</c:v>
                </c:pt>
                <c:pt idx="400">
                  <c:v>1.486709</c:v>
                </c:pt>
                <c:pt idx="401">
                  <c:v>1.487096</c:v>
                </c:pt>
                <c:pt idx="402">
                  <c:v>1.487113</c:v>
                </c:pt>
                <c:pt idx="403">
                  <c:v>1.487115</c:v>
                </c:pt>
                <c:pt idx="404">
                  <c:v>1.487502</c:v>
                </c:pt>
                <c:pt idx="405">
                  <c:v>1.487523</c:v>
                </c:pt>
                <c:pt idx="406">
                  <c:v>1.487525</c:v>
                </c:pt>
                <c:pt idx="407">
                  <c:v>1.487526</c:v>
                </c:pt>
                <c:pt idx="408">
                  <c:v>1.487914</c:v>
                </c:pt>
                <c:pt idx="409">
                  <c:v>1.487936</c:v>
                </c:pt>
                <c:pt idx="410">
                  <c:v>1.487938</c:v>
                </c:pt>
                <c:pt idx="411">
                  <c:v>1.48794</c:v>
                </c:pt>
                <c:pt idx="412">
                  <c:v>1.488327</c:v>
                </c:pt>
                <c:pt idx="413">
                  <c:v>1.488344</c:v>
                </c:pt>
                <c:pt idx="414">
                  <c:v>1.488346</c:v>
                </c:pt>
                <c:pt idx="415">
                  <c:v>1.488733</c:v>
                </c:pt>
                <c:pt idx="416">
                  <c:v>1.488745</c:v>
                </c:pt>
                <c:pt idx="417">
                  <c:v>1.488749</c:v>
                </c:pt>
                <c:pt idx="418">
                  <c:v>1.489136</c:v>
                </c:pt>
                <c:pt idx="419">
                  <c:v>1.48915</c:v>
                </c:pt>
                <c:pt idx="420">
                  <c:v>1.489151</c:v>
                </c:pt>
                <c:pt idx="421">
                  <c:v>1.489539</c:v>
                </c:pt>
                <c:pt idx="422">
                  <c:v>1.489563</c:v>
                </c:pt>
                <c:pt idx="423">
                  <c:v>1.48995</c:v>
                </c:pt>
                <c:pt idx="424">
                  <c:v>1.489964</c:v>
                </c:pt>
                <c:pt idx="425">
                  <c:v>1.489966</c:v>
                </c:pt>
                <c:pt idx="426">
                  <c:v>1.490353</c:v>
                </c:pt>
                <c:pt idx="427">
                  <c:v>1.490374</c:v>
                </c:pt>
                <c:pt idx="428">
                  <c:v>1.490377</c:v>
                </c:pt>
                <c:pt idx="429">
                  <c:v>1.490765</c:v>
                </c:pt>
                <c:pt idx="430">
                  <c:v>1.490785</c:v>
                </c:pt>
                <c:pt idx="431">
                  <c:v>1.490787</c:v>
                </c:pt>
                <c:pt idx="432">
                  <c:v>1.491174</c:v>
                </c:pt>
                <c:pt idx="433">
                  <c:v>1.491191</c:v>
                </c:pt>
                <c:pt idx="434">
                  <c:v>1.491193</c:v>
                </c:pt>
                <c:pt idx="435">
                  <c:v>1.491581</c:v>
                </c:pt>
                <c:pt idx="436">
                  <c:v>1.491594</c:v>
                </c:pt>
                <c:pt idx="437">
                  <c:v>1.491982</c:v>
                </c:pt>
                <c:pt idx="438">
                  <c:v>1.491997</c:v>
                </c:pt>
                <c:pt idx="439">
                  <c:v>1.491999</c:v>
                </c:pt>
                <c:pt idx="440">
                  <c:v>1.492386</c:v>
                </c:pt>
                <c:pt idx="441">
                  <c:v>1.492403</c:v>
                </c:pt>
                <c:pt idx="442">
                  <c:v>1.492405</c:v>
                </c:pt>
                <c:pt idx="443">
                  <c:v>1.492792</c:v>
                </c:pt>
                <c:pt idx="444">
                  <c:v>1.492811</c:v>
                </c:pt>
                <c:pt idx="445">
                  <c:v>1.493199</c:v>
                </c:pt>
                <c:pt idx="446">
                  <c:v>1.493216</c:v>
                </c:pt>
                <c:pt idx="447">
                  <c:v>1.493603</c:v>
                </c:pt>
                <c:pt idx="448">
                  <c:v>1.493617</c:v>
                </c:pt>
                <c:pt idx="449">
                  <c:v>1.493619</c:v>
                </c:pt>
                <c:pt idx="450">
                  <c:v>1.49362</c:v>
                </c:pt>
                <c:pt idx="451">
                  <c:v>1.494008</c:v>
                </c:pt>
                <c:pt idx="452">
                  <c:v>1.494027</c:v>
                </c:pt>
                <c:pt idx="453">
                  <c:v>1.494414</c:v>
                </c:pt>
                <c:pt idx="454">
                  <c:v>1.494431</c:v>
                </c:pt>
                <c:pt idx="455">
                  <c:v>1.494819</c:v>
                </c:pt>
                <c:pt idx="456">
                  <c:v>1.494832</c:v>
                </c:pt>
                <c:pt idx="457">
                  <c:v>1.494834</c:v>
                </c:pt>
                <c:pt idx="458">
                  <c:v>1.495222</c:v>
                </c:pt>
                <c:pt idx="459">
                  <c:v>1.495232</c:v>
                </c:pt>
                <c:pt idx="460">
                  <c:v>1.495234</c:v>
                </c:pt>
                <c:pt idx="461">
                  <c:v>1.495621</c:v>
                </c:pt>
                <c:pt idx="462">
                  <c:v>1.49563</c:v>
                </c:pt>
                <c:pt idx="463">
                  <c:v>1.495631</c:v>
                </c:pt>
                <c:pt idx="464">
                  <c:v>1.496019</c:v>
                </c:pt>
                <c:pt idx="465">
                  <c:v>1.496031</c:v>
                </c:pt>
                <c:pt idx="466">
                  <c:v>1.496032</c:v>
                </c:pt>
                <c:pt idx="467">
                  <c:v>1.49642</c:v>
                </c:pt>
                <c:pt idx="468">
                  <c:v>1.496433</c:v>
                </c:pt>
                <c:pt idx="469">
                  <c:v>1.496435</c:v>
                </c:pt>
                <c:pt idx="470">
                  <c:v>1.496823</c:v>
                </c:pt>
                <c:pt idx="471">
                  <c:v>1.496836</c:v>
                </c:pt>
                <c:pt idx="472">
                  <c:v>1.496838</c:v>
                </c:pt>
                <c:pt idx="473">
                  <c:v>1.497225</c:v>
                </c:pt>
                <c:pt idx="474">
                  <c:v>1.497243</c:v>
                </c:pt>
                <c:pt idx="475">
                  <c:v>1.497244</c:v>
                </c:pt>
                <c:pt idx="476">
                  <c:v>1.497632</c:v>
                </c:pt>
                <c:pt idx="477">
                  <c:v>1.497642</c:v>
                </c:pt>
                <c:pt idx="478">
                  <c:v>1.497644</c:v>
                </c:pt>
                <c:pt idx="479">
                  <c:v>1.498031</c:v>
                </c:pt>
                <c:pt idx="480">
                  <c:v>1.498036</c:v>
                </c:pt>
                <c:pt idx="481">
                  <c:v>1.49804</c:v>
                </c:pt>
                <c:pt idx="482">
                  <c:v>1.498427</c:v>
                </c:pt>
                <c:pt idx="483">
                  <c:v>1.498432</c:v>
                </c:pt>
                <c:pt idx="484">
                  <c:v>1.498434</c:v>
                </c:pt>
                <c:pt idx="485">
                  <c:v>1.498821</c:v>
                </c:pt>
                <c:pt idx="486">
                  <c:v>1.498823</c:v>
                </c:pt>
                <c:pt idx="487">
                  <c:v>1.49921</c:v>
                </c:pt>
                <c:pt idx="488">
                  <c:v>1.499217</c:v>
                </c:pt>
                <c:pt idx="489">
                  <c:v>1.499219</c:v>
                </c:pt>
                <c:pt idx="490">
                  <c:v>1.499606</c:v>
                </c:pt>
                <c:pt idx="491">
                  <c:v>1.499615</c:v>
                </c:pt>
                <c:pt idx="492">
                  <c:v>1.500002</c:v>
                </c:pt>
                <c:pt idx="493">
                  <c:v>1.500018</c:v>
                </c:pt>
                <c:pt idx="494">
                  <c:v>1.500405</c:v>
                </c:pt>
                <c:pt idx="495">
                  <c:v>1.500417</c:v>
                </c:pt>
                <c:pt idx="496">
                  <c:v>1.500419</c:v>
                </c:pt>
                <c:pt idx="497">
                  <c:v>1.500806</c:v>
                </c:pt>
                <c:pt idx="498">
                  <c:v>1.500813</c:v>
                </c:pt>
                <c:pt idx="499">
                  <c:v>1.501201</c:v>
                </c:pt>
                <c:pt idx="500">
                  <c:v>1.501206</c:v>
                </c:pt>
                <c:pt idx="501">
                  <c:v>1.501207</c:v>
                </c:pt>
                <c:pt idx="502">
                  <c:v>1.501595</c:v>
                </c:pt>
                <c:pt idx="503">
                  <c:v>1.501598</c:v>
                </c:pt>
                <c:pt idx="504">
                  <c:v>1.501986</c:v>
                </c:pt>
                <c:pt idx="505">
                  <c:v>1.501987</c:v>
                </c:pt>
                <c:pt idx="506">
                  <c:v>1.501989</c:v>
                </c:pt>
                <c:pt idx="507">
                  <c:v>1.502376</c:v>
                </c:pt>
                <c:pt idx="508">
                  <c:v>1.50238</c:v>
                </c:pt>
                <c:pt idx="509">
                  <c:v>1.502382</c:v>
                </c:pt>
                <c:pt idx="510">
                  <c:v>1.502769</c:v>
                </c:pt>
                <c:pt idx="511">
                  <c:v>1.502774</c:v>
                </c:pt>
                <c:pt idx="512">
                  <c:v>1.503161</c:v>
                </c:pt>
                <c:pt idx="513">
                  <c:v>1.503167</c:v>
                </c:pt>
                <c:pt idx="514">
                  <c:v>1.503554</c:v>
                </c:pt>
                <c:pt idx="515">
                  <c:v>1.503559</c:v>
                </c:pt>
                <c:pt idx="516">
                  <c:v>1.503561</c:v>
                </c:pt>
                <c:pt idx="517">
                  <c:v>1.503948</c:v>
                </c:pt>
                <c:pt idx="518">
                  <c:v>1.50395</c:v>
                </c:pt>
                <c:pt idx="519">
                  <c:v>1.503952</c:v>
                </c:pt>
                <c:pt idx="520">
                  <c:v>1.504339</c:v>
                </c:pt>
                <c:pt idx="521">
                  <c:v>1.504341</c:v>
                </c:pt>
                <c:pt idx="522">
                  <c:v>1.504728</c:v>
                </c:pt>
                <c:pt idx="523">
                  <c:v>1.50473</c:v>
                </c:pt>
                <c:pt idx="524">
                  <c:v>1.504732</c:v>
                </c:pt>
                <c:pt idx="525">
                  <c:v>1.505119</c:v>
                </c:pt>
                <c:pt idx="526">
                  <c:v>1.505121</c:v>
                </c:pt>
                <c:pt idx="527">
                  <c:v>1.505508</c:v>
                </c:pt>
                <c:pt idx="528">
                  <c:v>1.505895</c:v>
                </c:pt>
                <c:pt idx="529">
                  <c:v>1.505897</c:v>
                </c:pt>
                <c:pt idx="530">
                  <c:v>1.506285</c:v>
                </c:pt>
                <c:pt idx="531">
                  <c:v>1.506286</c:v>
                </c:pt>
                <c:pt idx="532">
                  <c:v>1.506674</c:v>
                </c:pt>
                <c:pt idx="533">
                  <c:v>1.506675</c:v>
                </c:pt>
                <c:pt idx="534">
                  <c:v>1.506677</c:v>
                </c:pt>
                <c:pt idx="535">
                  <c:v>1.507064</c:v>
                </c:pt>
                <c:pt idx="536">
                  <c:v>1.507066</c:v>
                </c:pt>
                <c:pt idx="537">
                  <c:v>1.507454</c:v>
                </c:pt>
                <c:pt idx="538">
                  <c:v>1.507455</c:v>
                </c:pt>
                <c:pt idx="539">
                  <c:v>1.507843</c:v>
                </c:pt>
                <c:pt idx="540">
                  <c:v>1.50823</c:v>
                </c:pt>
                <c:pt idx="541">
                  <c:v>1.508617</c:v>
                </c:pt>
                <c:pt idx="542">
                  <c:v>1.508619</c:v>
                </c:pt>
                <c:pt idx="543">
                  <c:v>1.509006</c:v>
                </c:pt>
                <c:pt idx="544">
                  <c:v>1.509008</c:v>
                </c:pt>
                <c:pt idx="545">
                  <c:v>1.509396</c:v>
                </c:pt>
                <c:pt idx="546">
                  <c:v>1.509397</c:v>
                </c:pt>
                <c:pt idx="547">
                  <c:v>1.509785</c:v>
                </c:pt>
                <c:pt idx="548">
                  <c:v>1.509786</c:v>
                </c:pt>
                <c:pt idx="549">
                  <c:v>1.510174</c:v>
                </c:pt>
                <c:pt idx="550">
                  <c:v>1.510175</c:v>
                </c:pt>
                <c:pt idx="551">
                  <c:v>1.510563</c:v>
                </c:pt>
                <c:pt idx="552">
                  <c:v>1.51095</c:v>
                </c:pt>
                <c:pt idx="553">
                  <c:v>1.511338</c:v>
                </c:pt>
                <c:pt idx="554">
                  <c:v>1.511725</c:v>
                </c:pt>
                <c:pt idx="555">
                  <c:v>1.511727</c:v>
                </c:pt>
                <c:pt idx="556">
                  <c:v>1.512114</c:v>
                </c:pt>
                <c:pt idx="557">
                  <c:v>1.512116</c:v>
                </c:pt>
                <c:pt idx="558">
                  <c:v>1.512503</c:v>
                </c:pt>
                <c:pt idx="559">
                  <c:v>1.512891</c:v>
                </c:pt>
                <c:pt idx="560">
                  <c:v>1.512892</c:v>
                </c:pt>
                <c:pt idx="561">
                  <c:v>1.51328</c:v>
                </c:pt>
                <c:pt idx="562">
                  <c:v>1.513667</c:v>
                </c:pt>
                <c:pt idx="563">
                  <c:v>1.514053</c:v>
                </c:pt>
                <c:pt idx="564">
                  <c:v>1.51444</c:v>
                </c:pt>
                <c:pt idx="565">
                  <c:v>1.514827</c:v>
                </c:pt>
                <c:pt idx="566">
                  <c:v>1.515215</c:v>
                </c:pt>
                <c:pt idx="567">
                  <c:v>1.515602</c:v>
                </c:pt>
                <c:pt idx="568">
                  <c:v>1.515604</c:v>
                </c:pt>
                <c:pt idx="569">
                  <c:v>1.515606</c:v>
                </c:pt>
                <c:pt idx="570">
                  <c:v>1.515993</c:v>
                </c:pt>
                <c:pt idx="571">
                  <c:v>1.515995</c:v>
                </c:pt>
                <c:pt idx="572">
                  <c:v>1.516382</c:v>
                </c:pt>
                <c:pt idx="573">
                  <c:v>1.516384</c:v>
                </c:pt>
                <c:pt idx="574">
                  <c:v>1.516771</c:v>
                </c:pt>
                <c:pt idx="575">
                  <c:v>1.517157</c:v>
                </c:pt>
                <c:pt idx="576">
                  <c:v>1.517544</c:v>
                </c:pt>
                <c:pt idx="577">
                  <c:v>1.51793</c:v>
                </c:pt>
                <c:pt idx="578">
                  <c:v>1.518317</c:v>
                </c:pt>
                <c:pt idx="579">
                  <c:v>1.518319</c:v>
                </c:pt>
                <c:pt idx="580">
                  <c:v>1.518706</c:v>
                </c:pt>
                <c:pt idx="581">
                  <c:v>1.518708</c:v>
                </c:pt>
                <c:pt idx="582">
                  <c:v>1.519095</c:v>
                </c:pt>
                <c:pt idx="583">
                  <c:v>1.519097</c:v>
                </c:pt>
                <c:pt idx="584">
                  <c:v>1.519485</c:v>
                </c:pt>
                <c:pt idx="585">
                  <c:v>1.519872</c:v>
                </c:pt>
                <c:pt idx="586">
                  <c:v>1.519874</c:v>
                </c:pt>
                <c:pt idx="587">
                  <c:v>1.519875</c:v>
                </c:pt>
                <c:pt idx="588">
                  <c:v>1.520263</c:v>
                </c:pt>
                <c:pt idx="589">
                  <c:v>1.520647</c:v>
                </c:pt>
                <c:pt idx="590">
                  <c:v>1.521034</c:v>
                </c:pt>
                <c:pt idx="591">
                  <c:v>1.52142</c:v>
                </c:pt>
                <c:pt idx="592">
                  <c:v>1.521805</c:v>
                </c:pt>
                <c:pt idx="593">
                  <c:v>1.522191</c:v>
                </c:pt>
                <c:pt idx="594">
                  <c:v>1.522577</c:v>
                </c:pt>
                <c:pt idx="595">
                  <c:v>1.522962</c:v>
                </c:pt>
                <c:pt idx="596">
                  <c:v>1.522964</c:v>
                </c:pt>
                <c:pt idx="597">
                  <c:v>1.523346</c:v>
                </c:pt>
                <c:pt idx="598">
                  <c:v>1.523732</c:v>
                </c:pt>
                <c:pt idx="599">
                  <c:v>1.524118</c:v>
                </c:pt>
                <c:pt idx="600">
                  <c:v>1.524505</c:v>
                </c:pt>
                <c:pt idx="601">
                  <c:v>1.524889</c:v>
                </c:pt>
                <c:pt idx="602">
                  <c:v>1.525276</c:v>
                </c:pt>
                <c:pt idx="603">
                  <c:v>1.525659</c:v>
                </c:pt>
                <c:pt idx="604">
                  <c:v>1.526046</c:v>
                </c:pt>
                <c:pt idx="605">
                  <c:v>1.526432</c:v>
                </c:pt>
                <c:pt idx="606">
                  <c:v>1.526433</c:v>
                </c:pt>
                <c:pt idx="607">
                  <c:v>1.526815</c:v>
                </c:pt>
                <c:pt idx="608">
                  <c:v>1.527203</c:v>
                </c:pt>
                <c:pt idx="609">
                  <c:v>1.527589</c:v>
                </c:pt>
                <c:pt idx="610">
                  <c:v>1.527972</c:v>
                </c:pt>
                <c:pt idx="611">
                  <c:v>1.52836</c:v>
                </c:pt>
                <c:pt idx="612">
                  <c:v>1.528362</c:v>
                </c:pt>
                <c:pt idx="613">
                  <c:v>1.528742</c:v>
                </c:pt>
                <c:pt idx="614">
                  <c:v>1.529126</c:v>
                </c:pt>
                <c:pt idx="615">
                  <c:v>1.529512</c:v>
                </c:pt>
                <c:pt idx="616">
                  <c:v>1.529513</c:v>
                </c:pt>
                <c:pt idx="617">
                  <c:v>1.529515</c:v>
                </c:pt>
                <c:pt idx="618">
                  <c:v>1.529894</c:v>
                </c:pt>
                <c:pt idx="619">
                  <c:v>1.53028</c:v>
                </c:pt>
                <c:pt idx="620">
                  <c:v>1.530663</c:v>
                </c:pt>
                <c:pt idx="621">
                  <c:v>1.531047</c:v>
                </c:pt>
                <c:pt idx="622">
                  <c:v>1.531049</c:v>
                </c:pt>
                <c:pt idx="623">
                  <c:v>1.531051</c:v>
                </c:pt>
                <c:pt idx="624">
                  <c:v>1.53143</c:v>
                </c:pt>
                <c:pt idx="625">
                  <c:v>1.531815</c:v>
                </c:pt>
                <c:pt idx="626">
                  <c:v>1.532199</c:v>
                </c:pt>
                <c:pt idx="627">
                  <c:v>1.532585</c:v>
                </c:pt>
                <c:pt idx="628">
                  <c:v>1.532587</c:v>
                </c:pt>
                <c:pt idx="629">
                  <c:v>1.532965</c:v>
                </c:pt>
                <c:pt idx="630">
                  <c:v>1.533351</c:v>
                </c:pt>
                <c:pt idx="631">
                  <c:v>1.533737</c:v>
                </c:pt>
                <c:pt idx="632">
                  <c:v>1.533738</c:v>
                </c:pt>
                <c:pt idx="633">
                  <c:v>1.534119</c:v>
                </c:pt>
                <c:pt idx="634">
                  <c:v>1.534505</c:v>
                </c:pt>
                <c:pt idx="635">
                  <c:v>1.534887</c:v>
                </c:pt>
                <c:pt idx="636">
                  <c:v>1.535273</c:v>
                </c:pt>
                <c:pt idx="637">
                  <c:v>1.535274</c:v>
                </c:pt>
                <c:pt idx="638">
                  <c:v>1.535655</c:v>
                </c:pt>
                <c:pt idx="639">
                  <c:v>1.536042</c:v>
                </c:pt>
                <c:pt idx="640">
                  <c:v>1.536426</c:v>
                </c:pt>
                <c:pt idx="641">
                  <c:v>1.536428</c:v>
                </c:pt>
                <c:pt idx="642">
                  <c:v>1.536808</c:v>
                </c:pt>
                <c:pt idx="643">
                  <c:v>1.537194</c:v>
                </c:pt>
                <c:pt idx="644">
                  <c:v>1.537578</c:v>
                </c:pt>
                <c:pt idx="645">
                  <c:v>1.53796</c:v>
                </c:pt>
                <c:pt idx="646">
                  <c:v>1.538346</c:v>
                </c:pt>
                <c:pt idx="647">
                  <c:v>1.538347</c:v>
                </c:pt>
                <c:pt idx="648">
                  <c:v>1.538349</c:v>
                </c:pt>
                <c:pt idx="649">
                  <c:v>1.538728</c:v>
                </c:pt>
                <c:pt idx="650">
                  <c:v>1.53873</c:v>
                </c:pt>
                <c:pt idx="651">
                  <c:v>1.538731</c:v>
                </c:pt>
                <c:pt idx="652">
                  <c:v>1.539112</c:v>
                </c:pt>
                <c:pt idx="653">
                  <c:v>1.539498</c:v>
                </c:pt>
                <c:pt idx="654">
                  <c:v>1.539882</c:v>
                </c:pt>
                <c:pt idx="655">
                  <c:v>1.540269</c:v>
                </c:pt>
                <c:pt idx="656">
                  <c:v>1.540655</c:v>
                </c:pt>
                <c:pt idx="657">
                  <c:v>1.540656</c:v>
                </c:pt>
                <c:pt idx="658">
                  <c:v>1.541037</c:v>
                </c:pt>
                <c:pt idx="659">
                  <c:v>1.541424</c:v>
                </c:pt>
                <c:pt idx="660">
                  <c:v>1.541426</c:v>
                </c:pt>
                <c:pt idx="661">
                  <c:v>1.541808</c:v>
                </c:pt>
                <c:pt idx="662">
                  <c:v>1.542195</c:v>
                </c:pt>
                <c:pt idx="663">
                  <c:v>1.542581</c:v>
                </c:pt>
                <c:pt idx="664">
                  <c:v>1.542969</c:v>
                </c:pt>
                <c:pt idx="665">
                  <c:v>1.543354</c:v>
                </c:pt>
                <c:pt idx="666">
                  <c:v>1.54374</c:v>
                </c:pt>
                <c:pt idx="667">
                  <c:v>1.544127</c:v>
                </c:pt>
                <c:pt idx="668">
                  <c:v>1.544513</c:v>
                </c:pt>
                <c:pt idx="669">
                  <c:v>1.5449</c:v>
                </c:pt>
                <c:pt idx="670">
                  <c:v>1.544902</c:v>
                </c:pt>
                <c:pt idx="671">
                  <c:v>1.545284</c:v>
                </c:pt>
                <c:pt idx="672">
                  <c:v>1.545672</c:v>
                </c:pt>
                <c:pt idx="673">
                  <c:v>1.546059</c:v>
                </c:pt>
                <c:pt idx="674">
                  <c:v>1.546061</c:v>
                </c:pt>
                <c:pt idx="675">
                  <c:v>1.546448</c:v>
                </c:pt>
                <c:pt idx="676">
                  <c:v>1.546835</c:v>
                </c:pt>
                <c:pt idx="677">
                  <c:v>1.547223</c:v>
                </c:pt>
                <c:pt idx="678">
                  <c:v>1.547224</c:v>
                </c:pt>
                <c:pt idx="679">
                  <c:v>1.547612</c:v>
                </c:pt>
                <c:pt idx="680">
                  <c:v>1.547998</c:v>
                </c:pt>
                <c:pt idx="681">
                  <c:v>1.548001</c:v>
                </c:pt>
                <c:pt idx="682">
                  <c:v>1.548388</c:v>
                </c:pt>
                <c:pt idx="683">
                  <c:v>1.54839</c:v>
                </c:pt>
                <c:pt idx="684">
                  <c:v>1.548777</c:v>
                </c:pt>
                <c:pt idx="685">
                  <c:v>1.549165</c:v>
                </c:pt>
                <c:pt idx="686">
                  <c:v>1.549552</c:v>
                </c:pt>
                <c:pt idx="687">
                  <c:v>1.549554</c:v>
                </c:pt>
                <c:pt idx="688">
                  <c:v>1.549941</c:v>
                </c:pt>
                <c:pt idx="689">
                  <c:v>1.550329</c:v>
                </c:pt>
                <c:pt idx="690">
                  <c:v>1.550716</c:v>
                </c:pt>
                <c:pt idx="691">
                  <c:v>1.551103</c:v>
                </c:pt>
                <c:pt idx="692">
                  <c:v>1.551105</c:v>
                </c:pt>
                <c:pt idx="693">
                  <c:v>1.551493</c:v>
                </c:pt>
                <c:pt idx="694">
                  <c:v>1.55188</c:v>
                </c:pt>
                <c:pt idx="695">
                  <c:v>1.551882</c:v>
                </c:pt>
                <c:pt idx="696">
                  <c:v>1.552269</c:v>
                </c:pt>
                <c:pt idx="697">
                  <c:v>1.552271</c:v>
                </c:pt>
                <c:pt idx="698">
                  <c:v>1.552658</c:v>
                </c:pt>
                <c:pt idx="699">
                  <c:v>1.55266</c:v>
                </c:pt>
                <c:pt idx="700">
                  <c:v>1.553047</c:v>
                </c:pt>
                <c:pt idx="701">
                  <c:v>1.553049</c:v>
                </c:pt>
                <c:pt idx="702">
                  <c:v>1.553436</c:v>
                </c:pt>
                <c:pt idx="703">
                  <c:v>1.553438</c:v>
                </c:pt>
                <c:pt idx="704">
                  <c:v>1.553825</c:v>
                </c:pt>
                <c:pt idx="705">
                  <c:v>1.553829</c:v>
                </c:pt>
                <c:pt idx="706">
                  <c:v>1.554216</c:v>
                </c:pt>
                <c:pt idx="707">
                  <c:v>1.554218</c:v>
                </c:pt>
                <c:pt idx="708">
                  <c:v>1.55422</c:v>
                </c:pt>
                <c:pt idx="709">
                  <c:v>1.554607</c:v>
                </c:pt>
                <c:pt idx="710">
                  <c:v>1.554609</c:v>
                </c:pt>
                <c:pt idx="711">
                  <c:v>1.554996</c:v>
                </c:pt>
                <c:pt idx="712">
                  <c:v>1.554998</c:v>
                </c:pt>
                <c:pt idx="713">
                  <c:v>1.555385</c:v>
                </c:pt>
                <c:pt idx="714">
                  <c:v>1.555389</c:v>
                </c:pt>
                <c:pt idx="715">
                  <c:v>1.555776</c:v>
                </c:pt>
                <c:pt idx="716">
                  <c:v>1.555778</c:v>
                </c:pt>
                <c:pt idx="717">
                  <c:v>1.556165</c:v>
                </c:pt>
                <c:pt idx="718">
                  <c:v>1.556167</c:v>
                </c:pt>
                <c:pt idx="719">
                  <c:v>1.556169</c:v>
                </c:pt>
                <c:pt idx="720">
                  <c:v>1.556556</c:v>
                </c:pt>
                <c:pt idx="721">
                  <c:v>1.556558</c:v>
                </c:pt>
                <c:pt idx="722">
                  <c:v>1.556945</c:v>
                </c:pt>
                <c:pt idx="723">
                  <c:v>1.556947</c:v>
                </c:pt>
                <c:pt idx="724">
                  <c:v>1.557334</c:v>
                </c:pt>
                <c:pt idx="725">
                  <c:v>1.557336</c:v>
                </c:pt>
                <c:pt idx="726">
                  <c:v>1.557723</c:v>
                </c:pt>
                <c:pt idx="727">
                  <c:v>1.557725</c:v>
                </c:pt>
                <c:pt idx="728">
                  <c:v>1.558112</c:v>
                </c:pt>
                <c:pt idx="729">
                  <c:v>1.558114</c:v>
                </c:pt>
                <c:pt idx="730">
                  <c:v>1.558116</c:v>
                </c:pt>
                <c:pt idx="731">
                  <c:v>1.558503</c:v>
                </c:pt>
                <c:pt idx="732">
                  <c:v>1.558507</c:v>
                </c:pt>
                <c:pt idx="733">
                  <c:v>1.558894</c:v>
                </c:pt>
                <c:pt idx="734">
                  <c:v>1.558897</c:v>
                </c:pt>
                <c:pt idx="735">
                  <c:v>1.558899</c:v>
                </c:pt>
                <c:pt idx="736">
                  <c:v>1.559286</c:v>
                </c:pt>
                <c:pt idx="737">
                  <c:v>1.559288</c:v>
                </c:pt>
                <c:pt idx="738">
                  <c:v>1.559676</c:v>
                </c:pt>
                <c:pt idx="739">
                  <c:v>1.559677</c:v>
                </c:pt>
                <c:pt idx="740">
                  <c:v>1.560065</c:v>
                </c:pt>
                <c:pt idx="741">
                  <c:v>1.560068</c:v>
                </c:pt>
                <c:pt idx="742">
                  <c:v>1.560455</c:v>
                </c:pt>
                <c:pt idx="743">
                  <c:v>1.560457</c:v>
                </c:pt>
                <c:pt idx="744">
                  <c:v>1.560845</c:v>
                </c:pt>
                <c:pt idx="745">
                  <c:v>1.560846</c:v>
                </c:pt>
                <c:pt idx="746">
                  <c:v>1.560848</c:v>
                </c:pt>
                <c:pt idx="747">
                  <c:v>1.561235</c:v>
                </c:pt>
                <c:pt idx="748">
                  <c:v>1.561237</c:v>
                </c:pt>
                <c:pt idx="749">
                  <c:v>1.561624</c:v>
                </c:pt>
                <c:pt idx="750">
                  <c:v>1.561626</c:v>
                </c:pt>
                <c:pt idx="751">
                  <c:v>1.562014</c:v>
                </c:pt>
                <c:pt idx="752">
                  <c:v>1.562015</c:v>
                </c:pt>
                <c:pt idx="753">
                  <c:v>1.562403</c:v>
                </c:pt>
                <c:pt idx="754">
                  <c:v>1.562406</c:v>
                </c:pt>
                <c:pt idx="755">
                  <c:v>1.562793</c:v>
                </c:pt>
                <c:pt idx="756">
                  <c:v>1.562795</c:v>
                </c:pt>
                <c:pt idx="757">
                  <c:v>1.562797</c:v>
                </c:pt>
                <c:pt idx="758">
                  <c:v>1.563184</c:v>
                </c:pt>
                <c:pt idx="759">
                  <c:v>1.563572</c:v>
                </c:pt>
                <c:pt idx="760">
                  <c:v>1.563573</c:v>
                </c:pt>
                <c:pt idx="761">
                  <c:v>1.563575</c:v>
                </c:pt>
                <c:pt idx="762">
                  <c:v>1.563962</c:v>
                </c:pt>
                <c:pt idx="763">
                  <c:v>1.56435</c:v>
                </c:pt>
                <c:pt idx="764">
                  <c:v>1.564352</c:v>
                </c:pt>
                <c:pt idx="765">
                  <c:v>1.564739</c:v>
                </c:pt>
                <c:pt idx="766">
                  <c:v>1.564741</c:v>
                </c:pt>
                <c:pt idx="767">
                  <c:v>1.565128</c:v>
                </c:pt>
                <c:pt idx="768">
                  <c:v>1.56513</c:v>
                </c:pt>
                <c:pt idx="769">
                  <c:v>1.565517</c:v>
                </c:pt>
                <c:pt idx="770">
                  <c:v>1.565521</c:v>
                </c:pt>
                <c:pt idx="771">
                  <c:v>1.565908</c:v>
                </c:pt>
                <c:pt idx="772">
                  <c:v>1.565911</c:v>
                </c:pt>
                <c:pt idx="773">
                  <c:v>1.566299</c:v>
                </c:pt>
                <c:pt idx="774">
                  <c:v>1.5663</c:v>
                </c:pt>
                <c:pt idx="775">
                  <c:v>1.566302</c:v>
                </c:pt>
                <c:pt idx="776">
                  <c:v>1.56669</c:v>
                </c:pt>
                <c:pt idx="777">
                  <c:v>1.566691</c:v>
                </c:pt>
                <c:pt idx="778">
                  <c:v>1.567079</c:v>
                </c:pt>
                <c:pt idx="779">
                  <c:v>1.567466</c:v>
                </c:pt>
                <c:pt idx="780">
                  <c:v>1.567853</c:v>
                </c:pt>
                <c:pt idx="781">
                  <c:v>1.567855</c:v>
                </c:pt>
                <c:pt idx="782">
                  <c:v>1.568242</c:v>
                </c:pt>
                <c:pt idx="783">
                  <c:v>1.568244</c:v>
                </c:pt>
                <c:pt idx="784">
                  <c:v>1.568632</c:v>
                </c:pt>
                <c:pt idx="785">
                  <c:v>1.569019</c:v>
                </c:pt>
                <c:pt idx="786">
                  <c:v>1.569021</c:v>
                </c:pt>
                <c:pt idx="787">
                  <c:v>1.569408</c:v>
                </c:pt>
                <c:pt idx="788">
                  <c:v>1.569795</c:v>
                </c:pt>
                <c:pt idx="789">
                  <c:v>1.569797</c:v>
                </c:pt>
                <c:pt idx="790">
                  <c:v>1.570185</c:v>
                </c:pt>
                <c:pt idx="791">
                  <c:v>1.570186</c:v>
                </c:pt>
                <c:pt idx="792">
                  <c:v>1.570574</c:v>
                </c:pt>
                <c:pt idx="793">
                  <c:v>1.570575</c:v>
                </c:pt>
                <c:pt idx="794">
                  <c:v>1.570577</c:v>
                </c:pt>
                <c:pt idx="795">
                  <c:v>1.570964</c:v>
                </c:pt>
                <c:pt idx="796">
                  <c:v>1.571352</c:v>
                </c:pt>
                <c:pt idx="797">
                  <c:v>1.571354</c:v>
                </c:pt>
                <c:pt idx="798">
                  <c:v>1.571741</c:v>
                </c:pt>
                <c:pt idx="799">
                  <c:v>1.572128</c:v>
                </c:pt>
                <c:pt idx="800">
                  <c:v>1.57213</c:v>
                </c:pt>
                <c:pt idx="801">
                  <c:v>1.572517</c:v>
                </c:pt>
                <c:pt idx="802">
                  <c:v>1.572519</c:v>
                </c:pt>
                <c:pt idx="803">
                  <c:v>1.572906</c:v>
                </c:pt>
                <c:pt idx="804">
                  <c:v>1.573294</c:v>
                </c:pt>
                <c:pt idx="805">
                  <c:v>1.573296</c:v>
                </c:pt>
                <c:pt idx="806">
                  <c:v>1.573683</c:v>
                </c:pt>
                <c:pt idx="807">
                  <c:v>1.57407</c:v>
                </c:pt>
                <c:pt idx="808">
                  <c:v>1.574458</c:v>
                </c:pt>
                <c:pt idx="809">
                  <c:v>1.574845</c:v>
                </c:pt>
                <c:pt idx="810">
                  <c:v>1.575232</c:v>
                </c:pt>
                <c:pt idx="811">
                  <c:v>1.57562</c:v>
                </c:pt>
                <c:pt idx="812">
                  <c:v>1.576007</c:v>
                </c:pt>
                <c:pt idx="813">
                  <c:v>1.576393</c:v>
                </c:pt>
                <c:pt idx="814">
                  <c:v>1.57678</c:v>
                </c:pt>
                <c:pt idx="815">
                  <c:v>1.577168</c:v>
                </c:pt>
                <c:pt idx="816">
                  <c:v>1.577555</c:v>
                </c:pt>
                <c:pt idx="817">
                  <c:v>1.577557</c:v>
                </c:pt>
                <c:pt idx="818">
                  <c:v>1.577944</c:v>
                </c:pt>
                <c:pt idx="819">
                  <c:v>1.578331</c:v>
                </c:pt>
                <c:pt idx="820">
                  <c:v>1.578333</c:v>
                </c:pt>
                <c:pt idx="821">
                  <c:v>1.578721</c:v>
                </c:pt>
                <c:pt idx="822">
                  <c:v>1.579108</c:v>
                </c:pt>
                <c:pt idx="823">
                  <c:v>1.579495</c:v>
                </c:pt>
                <c:pt idx="824">
                  <c:v>1.579883</c:v>
                </c:pt>
                <c:pt idx="825">
                  <c:v>1.579884</c:v>
                </c:pt>
                <c:pt idx="826">
                  <c:v>1.580272</c:v>
                </c:pt>
                <c:pt idx="827">
                  <c:v>1.580659</c:v>
                </c:pt>
                <c:pt idx="828">
                  <c:v>1.581047</c:v>
                </c:pt>
                <c:pt idx="829">
                  <c:v>1.581434</c:v>
                </c:pt>
                <c:pt idx="830">
                  <c:v>1.58182</c:v>
                </c:pt>
                <c:pt idx="831">
                  <c:v>1.582207</c:v>
                </c:pt>
                <c:pt idx="832">
                  <c:v>1.582594</c:v>
                </c:pt>
                <c:pt idx="833">
                  <c:v>1.582982</c:v>
                </c:pt>
                <c:pt idx="834">
                  <c:v>1.583369</c:v>
                </c:pt>
                <c:pt idx="835">
                  <c:v>1.583755</c:v>
                </c:pt>
                <c:pt idx="836">
                  <c:v>1.584142</c:v>
                </c:pt>
                <c:pt idx="837">
                  <c:v>1.584144</c:v>
                </c:pt>
                <c:pt idx="838">
                  <c:v>1.584531</c:v>
                </c:pt>
                <c:pt idx="839">
                  <c:v>1.584533</c:v>
                </c:pt>
                <c:pt idx="840">
                  <c:v>1.58492</c:v>
                </c:pt>
                <c:pt idx="841">
                  <c:v>1.585308</c:v>
                </c:pt>
                <c:pt idx="842">
                  <c:v>1.585695</c:v>
                </c:pt>
                <c:pt idx="843">
                  <c:v>1.586082</c:v>
                </c:pt>
                <c:pt idx="844">
                  <c:v>1.58647</c:v>
                </c:pt>
                <c:pt idx="845">
                  <c:v>1.586472</c:v>
                </c:pt>
                <c:pt idx="846">
                  <c:v>1.586859</c:v>
                </c:pt>
                <c:pt idx="847">
                  <c:v>1.587246</c:v>
                </c:pt>
                <c:pt idx="848">
                  <c:v>1.587632</c:v>
                </c:pt>
                <c:pt idx="849">
                  <c:v>1.588019</c:v>
                </c:pt>
                <c:pt idx="850">
                  <c:v>1.588405</c:v>
                </c:pt>
                <c:pt idx="851">
                  <c:v>1.588792</c:v>
                </c:pt>
                <c:pt idx="852">
                  <c:v>1.58918</c:v>
                </c:pt>
                <c:pt idx="853">
                  <c:v>1.589567</c:v>
                </c:pt>
                <c:pt idx="854">
                  <c:v>1.589569</c:v>
                </c:pt>
                <c:pt idx="855">
                  <c:v>1.589956</c:v>
                </c:pt>
                <c:pt idx="856">
                  <c:v>1.589958</c:v>
                </c:pt>
                <c:pt idx="857">
                  <c:v>1.590345</c:v>
                </c:pt>
                <c:pt idx="858">
                  <c:v>1.590733</c:v>
                </c:pt>
                <c:pt idx="859">
                  <c:v>1.590734</c:v>
                </c:pt>
                <c:pt idx="860">
                  <c:v>1.591122</c:v>
                </c:pt>
                <c:pt idx="861">
                  <c:v>1.591509</c:v>
                </c:pt>
                <c:pt idx="862">
                  <c:v>1.591897</c:v>
                </c:pt>
                <c:pt idx="863">
                  <c:v>1.592284</c:v>
                </c:pt>
                <c:pt idx="864">
                  <c:v>1.592671</c:v>
                </c:pt>
                <c:pt idx="865">
                  <c:v>1.593059</c:v>
                </c:pt>
                <c:pt idx="866">
                  <c:v>1.593446</c:v>
                </c:pt>
                <c:pt idx="867">
                  <c:v>1.593448</c:v>
                </c:pt>
                <c:pt idx="868">
                  <c:v>1.593835</c:v>
                </c:pt>
                <c:pt idx="869">
                  <c:v>1.593837</c:v>
                </c:pt>
                <c:pt idx="870">
                  <c:v>1.594224</c:v>
                </c:pt>
                <c:pt idx="871">
                  <c:v>1.594612</c:v>
                </c:pt>
                <c:pt idx="872">
                  <c:v>1.594999</c:v>
                </c:pt>
                <c:pt idx="873">
                  <c:v>1.595386</c:v>
                </c:pt>
                <c:pt idx="874">
                  <c:v>1.595774</c:v>
                </c:pt>
                <c:pt idx="875">
                  <c:v>1.596161</c:v>
                </c:pt>
                <c:pt idx="876">
                  <c:v>1.596548</c:v>
                </c:pt>
                <c:pt idx="877">
                  <c:v>1.596936</c:v>
                </c:pt>
                <c:pt idx="878">
                  <c:v>1.597323</c:v>
                </c:pt>
                <c:pt idx="879">
                  <c:v>1.597325</c:v>
                </c:pt>
                <c:pt idx="880">
                  <c:v>1.597712</c:v>
                </c:pt>
                <c:pt idx="881">
                  <c:v>1.5981</c:v>
                </c:pt>
                <c:pt idx="882">
                  <c:v>1.598487</c:v>
                </c:pt>
                <c:pt idx="883">
                  <c:v>1.598489</c:v>
                </c:pt>
                <c:pt idx="884">
                  <c:v>1.598876</c:v>
                </c:pt>
                <c:pt idx="885">
                  <c:v>1.599264</c:v>
                </c:pt>
                <c:pt idx="886">
                  <c:v>1.599265</c:v>
                </c:pt>
                <c:pt idx="887">
                  <c:v>1.599267</c:v>
                </c:pt>
                <c:pt idx="888">
                  <c:v>1.599654</c:v>
                </c:pt>
                <c:pt idx="889">
                  <c:v>1.600042</c:v>
                </c:pt>
                <c:pt idx="890">
                  <c:v>1.600429</c:v>
                </c:pt>
                <c:pt idx="891">
                  <c:v>1.600816</c:v>
                </c:pt>
                <c:pt idx="892">
                  <c:v>1.601204</c:v>
                </c:pt>
                <c:pt idx="893">
                  <c:v>1.601591</c:v>
                </c:pt>
                <c:pt idx="894">
                  <c:v>1.601979</c:v>
                </c:pt>
                <c:pt idx="895">
                  <c:v>1.602366</c:v>
                </c:pt>
                <c:pt idx="896">
                  <c:v>1.602753</c:v>
                </c:pt>
                <c:pt idx="897">
                  <c:v>1.603141</c:v>
                </c:pt>
                <c:pt idx="898">
                  <c:v>1.603142</c:v>
                </c:pt>
                <c:pt idx="899">
                  <c:v>1.60353</c:v>
                </c:pt>
                <c:pt idx="900">
                  <c:v>1.603917</c:v>
                </c:pt>
                <c:pt idx="901">
                  <c:v>1.604305</c:v>
                </c:pt>
                <c:pt idx="902">
                  <c:v>1.604306</c:v>
                </c:pt>
                <c:pt idx="903">
                  <c:v>1.604308</c:v>
                </c:pt>
                <c:pt idx="904">
                  <c:v>1.604695</c:v>
                </c:pt>
                <c:pt idx="905">
                  <c:v>1.604697</c:v>
                </c:pt>
                <c:pt idx="906">
                  <c:v>1.605084</c:v>
                </c:pt>
                <c:pt idx="907">
                  <c:v>1.605472</c:v>
                </c:pt>
                <c:pt idx="908">
                  <c:v>1.605474</c:v>
                </c:pt>
                <c:pt idx="909">
                  <c:v>1.605861</c:v>
                </c:pt>
                <c:pt idx="910">
                  <c:v>1.606248</c:v>
                </c:pt>
                <c:pt idx="911">
                  <c:v>1.606636</c:v>
                </c:pt>
                <c:pt idx="912">
                  <c:v>1.606637</c:v>
                </c:pt>
                <c:pt idx="913">
                  <c:v>1.607025</c:v>
                </c:pt>
                <c:pt idx="914">
                  <c:v>1.60741</c:v>
                </c:pt>
                <c:pt idx="915">
                  <c:v>1.607798</c:v>
                </c:pt>
                <c:pt idx="916">
                  <c:v>1.608184</c:v>
                </c:pt>
                <c:pt idx="917">
                  <c:v>1.608571</c:v>
                </c:pt>
                <c:pt idx="918">
                  <c:v>1.608958</c:v>
                </c:pt>
                <c:pt idx="919">
                  <c:v>1.609346</c:v>
                </c:pt>
                <c:pt idx="920">
                  <c:v>1.609733</c:v>
                </c:pt>
                <c:pt idx="921">
                  <c:v>1.61012</c:v>
                </c:pt>
                <c:pt idx="922">
                  <c:v>1.610508</c:v>
                </c:pt>
                <c:pt idx="923">
                  <c:v>1.610895</c:v>
                </c:pt>
                <c:pt idx="924">
                  <c:v>1.611283</c:v>
                </c:pt>
                <c:pt idx="925">
                  <c:v>1.61167</c:v>
                </c:pt>
                <c:pt idx="926">
                  <c:v>1.612057</c:v>
                </c:pt>
                <c:pt idx="927">
                  <c:v>1.612445</c:v>
                </c:pt>
                <c:pt idx="928">
                  <c:v>1.612832</c:v>
                </c:pt>
                <c:pt idx="929">
                  <c:v>1.613219</c:v>
                </c:pt>
                <c:pt idx="930">
                  <c:v>1.613607</c:v>
                </c:pt>
                <c:pt idx="931">
                  <c:v>1.613994</c:v>
                </c:pt>
                <c:pt idx="932">
                  <c:v>1.614382</c:v>
                </c:pt>
                <c:pt idx="933">
                  <c:v>1.614767</c:v>
                </c:pt>
                <c:pt idx="934">
                  <c:v>1.615155</c:v>
                </c:pt>
                <c:pt idx="935">
                  <c:v>1.615542</c:v>
                </c:pt>
                <c:pt idx="936">
                  <c:v>1.615929</c:v>
                </c:pt>
                <c:pt idx="937">
                  <c:v>1.616317</c:v>
                </c:pt>
                <c:pt idx="938">
                  <c:v>1.616702</c:v>
                </c:pt>
                <c:pt idx="939">
                  <c:v>1.61709</c:v>
                </c:pt>
                <c:pt idx="940">
                  <c:v>1.617091</c:v>
                </c:pt>
                <c:pt idx="941">
                  <c:v>1.617479</c:v>
                </c:pt>
                <c:pt idx="942">
                  <c:v>1.617866</c:v>
                </c:pt>
                <c:pt idx="943">
                  <c:v>1.618254</c:v>
                </c:pt>
                <c:pt idx="944">
                  <c:v>1.618641</c:v>
                </c:pt>
                <c:pt idx="945">
                  <c:v>1.619028</c:v>
                </c:pt>
                <c:pt idx="946">
                  <c:v>1.619416</c:v>
                </c:pt>
                <c:pt idx="947">
                  <c:v>1.619803</c:v>
                </c:pt>
                <c:pt idx="948">
                  <c:v>1.62019</c:v>
                </c:pt>
                <c:pt idx="949">
                  <c:v>1.620578</c:v>
                </c:pt>
                <c:pt idx="950">
                  <c:v>1.620963</c:v>
                </c:pt>
                <c:pt idx="951">
                  <c:v>1.621351</c:v>
                </c:pt>
                <c:pt idx="952">
                  <c:v>1.621738</c:v>
                </c:pt>
                <c:pt idx="953">
                  <c:v>1.622124</c:v>
                </c:pt>
                <c:pt idx="954">
                  <c:v>1.622511</c:v>
                </c:pt>
                <c:pt idx="955">
                  <c:v>1.622895</c:v>
                </c:pt>
                <c:pt idx="956">
                  <c:v>1.623283</c:v>
                </c:pt>
                <c:pt idx="957">
                  <c:v>1.62367</c:v>
                </c:pt>
                <c:pt idx="958">
                  <c:v>1.624056</c:v>
                </c:pt>
                <c:pt idx="959">
                  <c:v>1.624443</c:v>
                </c:pt>
                <c:pt idx="960">
                  <c:v>1.62483</c:v>
                </c:pt>
                <c:pt idx="961">
                  <c:v>1.625218</c:v>
                </c:pt>
                <c:pt idx="962">
                  <c:v>1.625605</c:v>
                </c:pt>
                <c:pt idx="963">
                  <c:v>1.625991</c:v>
                </c:pt>
                <c:pt idx="964">
                  <c:v>1.626378</c:v>
                </c:pt>
                <c:pt idx="965">
                  <c:v>1.626766</c:v>
                </c:pt>
                <c:pt idx="966">
                  <c:v>1.627149</c:v>
                </c:pt>
                <c:pt idx="967">
                  <c:v>1.627535</c:v>
                </c:pt>
                <c:pt idx="968">
                  <c:v>1.627923</c:v>
                </c:pt>
                <c:pt idx="969">
                  <c:v>1.62831</c:v>
                </c:pt>
                <c:pt idx="970">
                  <c:v>1.628696</c:v>
                </c:pt>
                <c:pt idx="971">
                  <c:v>1.629081</c:v>
                </c:pt>
                <c:pt idx="972">
                  <c:v>1.629469</c:v>
                </c:pt>
                <c:pt idx="973">
                  <c:v>1.629856</c:v>
                </c:pt>
                <c:pt idx="974">
                  <c:v>1.630243</c:v>
                </c:pt>
                <c:pt idx="975">
                  <c:v>1.630631</c:v>
                </c:pt>
                <c:pt idx="976">
                  <c:v>1.631016</c:v>
                </c:pt>
                <c:pt idx="977">
                  <c:v>1.631404</c:v>
                </c:pt>
                <c:pt idx="978">
                  <c:v>1.631791</c:v>
                </c:pt>
                <c:pt idx="979">
                  <c:v>1.632175</c:v>
                </c:pt>
                <c:pt idx="980">
                  <c:v>1.632562</c:v>
                </c:pt>
                <c:pt idx="981">
                  <c:v>1.63295</c:v>
                </c:pt>
                <c:pt idx="982">
                  <c:v>1.633337</c:v>
                </c:pt>
                <c:pt idx="983">
                  <c:v>1.633723</c:v>
                </c:pt>
                <c:pt idx="984">
                  <c:v>1.63411</c:v>
                </c:pt>
                <c:pt idx="985">
                  <c:v>1.634498</c:v>
                </c:pt>
                <c:pt idx="986">
                  <c:v>1.634885</c:v>
                </c:pt>
                <c:pt idx="987">
                  <c:v>1.635271</c:v>
                </c:pt>
                <c:pt idx="988">
                  <c:v>1.635656</c:v>
                </c:pt>
                <c:pt idx="989">
                  <c:v>1.636044</c:v>
                </c:pt>
                <c:pt idx="990">
                  <c:v>1.636429</c:v>
                </c:pt>
                <c:pt idx="991">
                  <c:v>1.636817</c:v>
                </c:pt>
                <c:pt idx="992">
                  <c:v>1.636818</c:v>
                </c:pt>
                <c:pt idx="993">
                  <c:v>1.637206</c:v>
                </c:pt>
                <c:pt idx="994">
                  <c:v>1.637591</c:v>
                </c:pt>
                <c:pt idx="995">
                  <c:v>1.637979</c:v>
                </c:pt>
                <c:pt idx="996">
                  <c:v>1.638366</c:v>
                </c:pt>
                <c:pt idx="997">
                  <c:v>1.638754</c:v>
                </c:pt>
                <c:pt idx="998">
                  <c:v>1.639141</c:v>
                </c:pt>
                <c:pt idx="999">
                  <c:v>1.639525</c:v>
                </c:pt>
                <c:pt idx="1000">
                  <c:v>1.639912</c:v>
                </c:pt>
                <c:pt idx="1001">
                  <c:v>1.639914</c:v>
                </c:pt>
                <c:pt idx="1002">
                  <c:v>1.640296</c:v>
                </c:pt>
                <c:pt idx="1003">
                  <c:v>1.640684</c:v>
                </c:pt>
                <c:pt idx="1004">
                  <c:v>1.641069</c:v>
                </c:pt>
                <c:pt idx="1005">
                  <c:v>1.641457</c:v>
                </c:pt>
                <c:pt idx="1006">
                  <c:v>1.641841</c:v>
                </c:pt>
                <c:pt idx="1007">
                  <c:v>1.642228</c:v>
                </c:pt>
                <c:pt idx="1008">
                  <c:v>1.642615</c:v>
                </c:pt>
                <c:pt idx="1009">
                  <c:v>1.643003</c:v>
                </c:pt>
                <c:pt idx="1010">
                  <c:v>1.643388</c:v>
                </c:pt>
                <c:pt idx="1011">
                  <c:v>1.643776</c:v>
                </c:pt>
                <c:pt idx="1012">
                  <c:v>1.644163</c:v>
                </c:pt>
                <c:pt idx="1013">
                  <c:v>1.644551</c:v>
                </c:pt>
                <c:pt idx="1014">
                  <c:v>1.644938</c:v>
                </c:pt>
                <c:pt idx="1015">
                  <c:v>1.645324</c:v>
                </c:pt>
                <c:pt idx="1016">
                  <c:v>1.645709</c:v>
                </c:pt>
                <c:pt idx="1017">
                  <c:v>1.646097</c:v>
                </c:pt>
                <c:pt idx="1018">
                  <c:v>1.646098</c:v>
                </c:pt>
                <c:pt idx="1019">
                  <c:v>1.646481</c:v>
                </c:pt>
                <c:pt idx="1020">
                  <c:v>1.646868</c:v>
                </c:pt>
                <c:pt idx="1021">
                  <c:v>1.647254</c:v>
                </c:pt>
                <c:pt idx="1022">
                  <c:v>1.647641</c:v>
                </c:pt>
                <c:pt idx="1023">
                  <c:v>1.648027</c:v>
                </c:pt>
                <c:pt idx="1024">
                  <c:v>1.648414</c:v>
                </c:pt>
                <c:pt idx="1025">
                  <c:v>1.6488</c:v>
                </c:pt>
                <c:pt idx="1026">
                  <c:v>1.649187</c:v>
                </c:pt>
                <c:pt idx="1027">
                  <c:v>1.649573</c:v>
                </c:pt>
                <c:pt idx="1028">
                  <c:v>1.64996</c:v>
                </c:pt>
                <c:pt idx="1029">
                  <c:v>1.650347</c:v>
                </c:pt>
                <c:pt idx="1030">
                  <c:v>1.650733</c:v>
                </c:pt>
                <c:pt idx="1031">
                  <c:v>1.65112</c:v>
                </c:pt>
                <c:pt idx="1032">
                  <c:v>1.651506</c:v>
                </c:pt>
                <c:pt idx="1033">
                  <c:v>1.651894</c:v>
                </c:pt>
                <c:pt idx="1034">
                  <c:v>1.652281</c:v>
                </c:pt>
                <c:pt idx="1035">
                  <c:v>1.652667</c:v>
                </c:pt>
                <c:pt idx="1036">
                  <c:v>1.653054</c:v>
                </c:pt>
                <c:pt idx="1037">
                  <c:v>1.653441</c:v>
                </c:pt>
                <c:pt idx="1038">
                  <c:v>1.653827</c:v>
                </c:pt>
                <c:pt idx="1039">
                  <c:v>1.654214</c:v>
                </c:pt>
                <c:pt idx="1040">
                  <c:v>1.654602</c:v>
                </c:pt>
                <c:pt idx="1041">
                  <c:v>1.654989</c:v>
                </c:pt>
                <c:pt idx="1042">
                  <c:v>1.655375</c:v>
                </c:pt>
                <c:pt idx="1043">
                  <c:v>1.65576</c:v>
                </c:pt>
                <c:pt idx="1044">
                  <c:v>1.656148</c:v>
                </c:pt>
                <c:pt idx="1045">
                  <c:v>1.656532</c:v>
                </c:pt>
                <c:pt idx="1046">
                  <c:v>1.656919</c:v>
                </c:pt>
                <c:pt idx="1047">
                  <c:v>1.657306</c:v>
                </c:pt>
                <c:pt idx="1048">
                  <c:v>1.657692</c:v>
                </c:pt>
                <c:pt idx="1049">
                  <c:v>1.658078</c:v>
                </c:pt>
                <c:pt idx="1050">
                  <c:v>1.658463</c:v>
                </c:pt>
                <c:pt idx="1051">
                  <c:v>1.658849</c:v>
                </c:pt>
                <c:pt idx="1052">
                  <c:v>1.659235</c:v>
                </c:pt>
                <c:pt idx="1053">
                  <c:v>1.659622</c:v>
                </c:pt>
                <c:pt idx="1054">
                  <c:v>1.660006</c:v>
                </c:pt>
                <c:pt idx="1055">
                  <c:v>1.660393</c:v>
                </c:pt>
                <c:pt idx="1056">
                  <c:v>1.660779</c:v>
                </c:pt>
                <c:pt idx="1057">
                  <c:v>1.661166</c:v>
                </c:pt>
                <c:pt idx="1058">
                  <c:v>1.661554</c:v>
                </c:pt>
                <c:pt idx="1059">
                  <c:v>1.66194</c:v>
                </c:pt>
                <c:pt idx="1060">
                  <c:v>1.662327</c:v>
                </c:pt>
                <c:pt idx="1061">
                  <c:v>1.662713</c:v>
                </c:pt>
                <c:pt idx="1062">
                  <c:v>1.6631</c:v>
                </c:pt>
                <c:pt idx="1063">
                  <c:v>1.663487</c:v>
                </c:pt>
                <c:pt idx="1064">
                  <c:v>1.663873</c:v>
                </c:pt>
                <c:pt idx="1065">
                  <c:v>1.66426</c:v>
                </c:pt>
                <c:pt idx="1066">
                  <c:v>1.664644</c:v>
                </c:pt>
                <c:pt idx="1067">
                  <c:v>1.665032</c:v>
                </c:pt>
                <c:pt idx="1068">
                  <c:v>1.665419</c:v>
                </c:pt>
                <c:pt idx="1069">
                  <c:v>1.665805</c:v>
                </c:pt>
                <c:pt idx="1070">
                  <c:v>1.66619</c:v>
                </c:pt>
                <c:pt idx="1071">
                  <c:v>1.666578</c:v>
                </c:pt>
                <c:pt idx="1072">
                  <c:v>1.666963</c:v>
                </c:pt>
                <c:pt idx="1073">
                  <c:v>1.667349</c:v>
                </c:pt>
                <c:pt idx="1074">
                  <c:v>1.667736</c:v>
                </c:pt>
                <c:pt idx="1075">
                  <c:v>1.668124</c:v>
                </c:pt>
                <c:pt idx="1076">
                  <c:v>1.668511</c:v>
                </c:pt>
                <c:pt idx="1077">
                  <c:v>1.668897</c:v>
                </c:pt>
                <c:pt idx="1078">
                  <c:v>1.669284</c:v>
                </c:pt>
                <c:pt idx="1079">
                  <c:v>1.66967</c:v>
                </c:pt>
                <c:pt idx="1080">
                  <c:v>1.670057</c:v>
                </c:pt>
                <c:pt idx="1081">
                  <c:v>1.670445</c:v>
                </c:pt>
                <c:pt idx="1082">
                  <c:v>1.670832</c:v>
                </c:pt>
                <c:pt idx="1083">
                  <c:v>1.671218</c:v>
                </c:pt>
                <c:pt idx="1084">
                  <c:v>1.671605</c:v>
                </c:pt>
                <c:pt idx="1085">
                  <c:v>1.671991</c:v>
                </c:pt>
                <c:pt idx="1086">
                  <c:v>1.672378</c:v>
                </c:pt>
                <c:pt idx="1087">
                  <c:v>1.672765</c:v>
                </c:pt>
                <c:pt idx="1088">
                  <c:v>1.673153</c:v>
                </c:pt>
                <c:pt idx="1089">
                  <c:v>1.673537</c:v>
                </c:pt>
                <c:pt idx="1090">
                  <c:v>1.673924</c:v>
                </c:pt>
                <c:pt idx="1091">
                  <c:v>1.674312</c:v>
                </c:pt>
                <c:pt idx="1092">
                  <c:v>1.674699</c:v>
                </c:pt>
                <c:pt idx="1093">
                  <c:v>1.675086</c:v>
                </c:pt>
                <c:pt idx="1094">
                  <c:v>1.675474</c:v>
                </c:pt>
                <c:pt idx="1095">
                  <c:v>1.675859</c:v>
                </c:pt>
                <c:pt idx="1096">
                  <c:v>1.676247</c:v>
                </c:pt>
                <c:pt idx="1097">
                  <c:v>1.676632</c:v>
                </c:pt>
                <c:pt idx="1098">
                  <c:v>1.677018</c:v>
                </c:pt>
                <c:pt idx="1099">
                  <c:v>1.677405</c:v>
                </c:pt>
                <c:pt idx="1100">
                  <c:v>1.677793</c:v>
                </c:pt>
                <c:pt idx="1101">
                  <c:v>1.678178</c:v>
                </c:pt>
                <c:pt idx="1102">
                  <c:v>1.678566</c:v>
                </c:pt>
                <c:pt idx="1103">
                  <c:v>1.678953</c:v>
                </c:pt>
                <c:pt idx="1104">
                  <c:v>1.679341</c:v>
                </c:pt>
                <c:pt idx="1105">
                  <c:v>1.679728</c:v>
                </c:pt>
                <c:pt idx="1106">
                  <c:v>1.680115</c:v>
                </c:pt>
                <c:pt idx="1107">
                  <c:v>1.680117</c:v>
                </c:pt>
                <c:pt idx="1108">
                  <c:v>1.680504</c:v>
                </c:pt>
                <c:pt idx="1109">
                  <c:v>1.680892</c:v>
                </c:pt>
                <c:pt idx="1110">
                  <c:v>1.681279</c:v>
                </c:pt>
                <c:pt idx="1111">
                  <c:v>1.681667</c:v>
                </c:pt>
                <c:pt idx="1112">
                  <c:v>1.682052</c:v>
                </c:pt>
                <c:pt idx="1113">
                  <c:v>1.68244</c:v>
                </c:pt>
                <c:pt idx="1114">
                  <c:v>1.682827</c:v>
                </c:pt>
                <c:pt idx="1115">
                  <c:v>1.683214</c:v>
                </c:pt>
                <c:pt idx="1116">
                  <c:v>1.683216</c:v>
                </c:pt>
                <c:pt idx="1117">
                  <c:v>1.683603</c:v>
                </c:pt>
                <c:pt idx="1118">
                  <c:v>1.683605</c:v>
                </c:pt>
                <c:pt idx="1119">
                  <c:v>1.683993</c:v>
                </c:pt>
                <c:pt idx="1120">
                  <c:v>1.683994</c:v>
                </c:pt>
                <c:pt idx="1121">
                  <c:v>1.684382</c:v>
                </c:pt>
                <c:pt idx="1122">
                  <c:v>1.684769</c:v>
                </c:pt>
                <c:pt idx="1123">
                  <c:v>1.685156</c:v>
                </c:pt>
                <c:pt idx="1124">
                  <c:v>1.685544</c:v>
                </c:pt>
                <c:pt idx="1125">
                  <c:v>1.685931</c:v>
                </c:pt>
                <c:pt idx="1126">
                  <c:v>1.686318</c:v>
                </c:pt>
                <c:pt idx="1127">
                  <c:v>1.68632</c:v>
                </c:pt>
                <c:pt idx="1128">
                  <c:v>1.686708</c:v>
                </c:pt>
                <c:pt idx="1129">
                  <c:v>1.687095</c:v>
                </c:pt>
                <c:pt idx="1130">
                  <c:v>1.687097</c:v>
                </c:pt>
                <c:pt idx="1131">
                  <c:v>1.687484</c:v>
                </c:pt>
                <c:pt idx="1132">
                  <c:v>1.687871</c:v>
                </c:pt>
                <c:pt idx="1133">
                  <c:v>1.687873</c:v>
                </c:pt>
                <c:pt idx="1134">
                  <c:v>1.688261</c:v>
                </c:pt>
                <c:pt idx="1135">
                  <c:v>1.688648</c:v>
                </c:pt>
                <c:pt idx="1136">
                  <c:v>1.68865</c:v>
                </c:pt>
                <c:pt idx="1137">
                  <c:v>1.689037</c:v>
                </c:pt>
                <c:pt idx="1138">
                  <c:v>1.689039</c:v>
                </c:pt>
                <c:pt idx="1139">
                  <c:v>1.689426</c:v>
                </c:pt>
                <c:pt idx="1140">
                  <c:v>1.689813</c:v>
                </c:pt>
                <c:pt idx="1141">
                  <c:v>1.690201</c:v>
                </c:pt>
                <c:pt idx="1142">
                  <c:v>1.690203</c:v>
                </c:pt>
                <c:pt idx="1143">
                  <c:v>1.69059</c:v>
                </c:pt>
                <c:pt idx="1144">
                  <c:v>1.690977</c:v>
                </c:pt>
                <c:pt idx="1145">
                  <c:v>1.691365</c:v>
                </c:pt>
                <c:pt idx="1146">
                  <c:v>1.691366</c:v>
                </c:pt>
                <c:pt idx="1147">
                  <c:v>1.691754</c:v>
                </c:pt>
                <c:pt idx="1148">
                  <c:v>1.692141</c:v>
                </c:pt>
                <c:pt idx="1149">
                  <c:v>1.692143</c:v>
                </c:pt>
                <c:pt idx="1150">
                  <c:v>1.69253</c:v>
                </c:pt>
                <c:pt idx="1151">
                  <c:v>1.692532</c:v>
                </c:pt>
                <c:pt idx="1152">
                  <c:v>1.692919</c:v>
                </c:pt>
                <c:pt idx="1153">
                  <c:v>1.692921</c:v>
                </c:pt>
                <c:pt idx="1154">
                  <c:v>1.693308</c:v>
                </c:pt>
                <c:pt idx="1155">
                  <c:v>1.693696</c:v>
                </c:pt>
                <c:pt idx="1156">
                  <c:v>1.694083</c:v>
                </c:pt>
                <c:pt idx="1157">
                  <c:v>1.694085</c:v>
                </c:pt>
                <c:pt idx="1158">
                  <c:v>1.694472</c:v>
                </c:pt>
                <c:pt idx="1159">
                  <c:v>1.694474</c:v>
                </c:pt>
                <c:pt idx="1160">
                  <c:v>1.694861</c:v>
                </c:pt>
                <c:pt idx="1161">
                  <c:v>1.694863</c:v>
                </c:pt>
                <c:pt idx="1162">
                  <c:v>1.69525</c:v>
                </c:pt>
                <c:pt idx="1163">
                  <c:v>1.695638</c:v>
                </c:pt>
                <c:pt idx="1164">
                  <c:v>1.69564</c:v>
                </c:pt>
                <c:pt idx="1165">
                  <c:v>1.695641</c:v>
                </c:pt>
                <c:pt idx="1166">
                  <c:v>1.696029</c:v>
                </c:pt>
                <c:pt idx="1167">
                  <c:v>1.69603</c:v>
                </c:pt>
                <c:pt idx="1168">
                  <c:v>1.696418</c:v>
                </c:pt>
                <c:pt idx="1169">
                  <c:v>1.696419</c:v>
                </c:pt>
                <c:pt idx="1170">
                  <c:v>1.696807</c:v>
                </c:pt>
                <c:pt idx="1171">
                  <c:v>1.697194</c:v>
                </c:pt>
                <c:pt idx="1172">
                  <c:v>1.697582</c:v>
                </c:pt>
                <c:pt idx="1173">
                  <c:v>1.697969</c:v>
                </c:pt>
                <c:pt idx="1174">
                  <c:v>1.698356</c:v>
                </c:pt>
                <c:pt idx="1175">
                  <c:v>1.698358</c:v>
                </c:pt>
                <c:pt idx="1176">
                  <c:v>1.698745</c:v>
                </c:pt>
                <c:pt idx="1177">
                  <c:v>1.698747</c:v>
                </c:pt>
                <c:pt idx="1178">
                  <c:v>1.699135</c:v>
                </c:pt>
                <c:pt idx="1179">
                  <c:v>1.699136</c:v>
                </c:pt>
                <c:pt idx="1180">
                  <c:v>1.699138</c:v>
                </c:pt>
                <c:pt idx="1181">
                  <c:v>1.699525</c:v>
                </c:pt>
                <c:pt idx="1182">
                  <c:v>1.699527</c:v>
                </c:pt>
                <c:pt idx="1183">
                  <c:v>1.699914</c:v>
                </c:pt>
                <c:pt idx="1184">
                  <c:v>1.699916</c:v>
                </c:pt>
                <c:pt idx="1185">
                  <c:v>1.700304</c:v>
                </c:pt>
                <c:pt idx="1186">
                  <c:v>1.700305</c:v>
                </c:pt>
                <c:pt idx="1187">
                  <c:v>1.700693</c:v>
                </c:pt>
                <c:pt idx="1188">
                  <c:v>1.700694</c:v>
                </c:pt>
                <c:pt idx="1189">
                  <c:v>1.701082</c:v>
                </c:pt>
                <c:pt idx="1190">
                  <c:v>1.701083</c:v>
                </c:pt>
                <c:pt idx="1191">
                  <c:v>1.701471</c:v>
                </c:pt>
                <c:pt idx="1192">
                  <c:v>1.701473</c:v>
                </c:pt>
                <c:pt idx="1193">
                  <c:v>1.70186</c:v>
                </c:pt>
                <c:pt idx="1194">
                  <c:v>1.701863</c:v>
                </c:pt>
                <c:pt idx="1195">
                  <c:v>1.702251</c:v>
                </c:pt>
                <c:pt idx="1196">
                  <c:v>1.702252</c:v>
                </c:pt>
                <c:pt idx="1197">
                  <c:v>1.702254</c:v>
                </c:pt>
                <c:pt idx="1198">
                  <c:v>1.702642</c:v>
                </c:pt>
                <c:pt idx="1199">
                  <c:v>1.702643</c:v>
                </c:pt>
                <c:pt idx="1200">
                  <c:v>1.703031</c:v>
                </c:pt>
                <c:pt idx="1201">
                  <c:v>1.703418</c:v>
                </c:pt>
                <c:pt idx="1202">
                  <c:v>1.70342</c:v>
                </c:pt>
                <c:pt idx="1203">
                  <c:v>1.703807</c:v>
                </c:pt>
                <c:pt idx="1204">
                  <c:v>1.704195</c:v>
                </c:pt>
                <c:pt idx="1205">
                  <c:v>1.704582</c:v>
                </c:pt>
                <c:pt idx="1206">
                  <c:v>1.704584</c:v>
                </c:pt>
                <c:pt idx="1207">
                  <c:v>1.704971</c:v>
                </c:pt>
                <c:pt idx="1208">
                  <c:v>1.705358</c:v>
                </c:pt>
                <c:pt idx="1209">
                  <c:v>1.70536</c:v>
                </c:pt>
                <c:pt idx="1210">
                  <c:v>1.705747</c:v>
                </c:pt>
                <c:pt idx="1211">
                  <c:v>1.706135</c:v>
                </c:pt>
                <c:pt idx="1212">
                  <c:v>1.706137</c:v>
                </c:pt>
                <c:pt idx="1213">
                  <c:v>1.706524</c:v>
                </c:pt>
                <c:pt idx="1214">
                  <c:v>1.706911</c:v>
                </c:pt>
                <c:pt idx="1215">
                  <c:v>1.707299</c:v>
                </c:pt>
                <c:pt idx="1216">
                  <c:v>1.7073</c:v>
                </c:pt>
                <c:pt idx="1217">
                  <c:v>1.707688</c:v>
                </c:pt>
                <c:pt idx="1218">
                  <c:v>1.708075</c:v>
                </c:pt>
                <c:pt idx="1219">
                  <c:v>1.708077</c:v>
                </c:pt>
                <c:pt idx="1220">
                  <c:v>1.708079</c:v>
                </c:pt>
                <c:pt idx="1221">
                  <c:v>1.708466</c:v>
                </c:pt>
                <c:pt idx="1222">
                  <c:v>1.708468</c:v>
                </c:pt>
                <c:pt idx="1223">
                  <c:v>1.708855</c:v>
                </c:pt>
                <c:pt idx="1224">
                  <c:v>1.708857</c:v>
                </c:pt>
                <c:pt idx="1225">
                  <c:v>1.709244</c:v>
                </c:pt>
                <c:pt idx="1226">
                  <c:v>1.709632</c:v>
                </c:pt>
                <c:pt idx="1227">
                  <c:v>1.710019</c:v>
                </c:pt>
                <c:pt idx="1228">
                  <c:v>1.710021</c:v>
                </c:pt>
                <c:pt idx="1229">
                  <c:v>1.710408</c:v>
                </c:pt>
                <c:pt idx="1230">
                  <c:v>1.710795</c:v>
                </c:pt>
                <c:pt idx="1231">
                  <c:v>1.711183</c:v>
                </c:pt>
                <c:pt idx="1232">
                  <c:v>1.71157</c:v>
                </c:pt>
                <c:pt idx="1233">
                  <c:v>1.711958</c:v>
                </c:pt>
                <c:pt idx="1234">
                  <c:v>1.711959</c:v>
                </c:pt>
                <c:pt idx="1235">
                  <c:v>1.712347</c:v>
                </c:pt>
                <c:pt idx="1236">
                  <c:v>1.712734</c:v>
                </c:pt>
                <c:pt idx="1237">
                  <c:v>1.712736</c:v>
                </c:pt>
                <c:pt idx="1238">
                  <c:v>1.713123</c:v>
                </c:pt>
                <c:pt idx="1239">
                  <c:v>1.71351</c:v>
                </c:pt>
                <c:pt idx="1240">
                  <c:v>1.713898</c:v>
                </c:pt>
                <c:pt idx="1241">
                  <c:v>1.714285</c:v>
                </c:pt>
                <c:pt idx="1242">
                  <c:v>1.714673</c:v>
                </c:pt>
                <c:pt idx="1243">
                  <c:v>1.71506</c:v>
                </c:pt>
                <c:pt idx="1244">
                  <c:v>1.715447</c:v>
                </c:pt>
                <c:pt idx="1245">
                  <c:v>1.715449</c:v>
                </c:pt>
                <c:pt idx="1246">
                  <c:v>1.715836</c:v>
                </c:pt>
                <c:pt idx="1247">
                  <c:v>1.716224</c:v>
                </c:pt>
                <c:pt idx="1248">
                  <c:v>1.716611</c:v>
                </c:pt>
                <c:pt idx="1249">
                  <c:v>1.716999</c:v>
                </c:pt>
                <c:pt idx="1250">
                  <c:v>1.717386</c:v>
                </c:pt>
                <c:pt idx="1251">
                  <c:v>1.717773</c:v>
                </c:pt>
                <c:pt idx="1252">
                  <c:v>1.718161</c:v>
                </c:pt>
                <c:pt idx="1253">
                  <c:v>1.718548</c:v>
                </c:pt>
                <c:pt idx="1254">
                  <c:v>1.718935</c:v>
                </c:pt>
                <c:pt idx="1255">
                  <c:v>1.719321</c:v>
                </c:pt>
                <c:pt idx="1256">
                  <c:v>1.719708</c:v>
                </c:pt>
                <c:pt idx="1257">
                  <c:v>1.720096</c:v>
                </c:pt>
                <c:pt idx="1258">
                  <c:v>1.720483</c:v>
                </c:pt>
                <c:pt idx="1259">
                  <c:v>1.720869</c:v>
                </c:pt>
                <c:pt idx="1260">
                  <c:v>1.721256</c:v>
                </c:pt>
                <c:pt idx="1261">
                  <c:v>1.721644</c:v>
                </c:pt>
                <c:pt idx="1262">
                  <c:v>1.722029</c:v>
                </c:pt>
                <c:pt idx="1263">
                  <c:v>1.722415</c:v>
                </c:pt>
                <c:pt idx="1264">
                  <c:v>1.722802</c:v>
                </c:pt>
                <c:pt idx="1265">
                  <c:v>1.72319</c:v>
                </c:pt>
                <c:pt idx="1266">
                  <c:v>1.723577</c:v>
                </c:pt>
                <c:pt idx="1267">
                  <c:v>1.723964</c:v>
                </c:pt>
                <c:pt idx="1268">
                  <c:v>1.724352</c:v>
                </c:pt>
                <c:pt idx="1269">
                  <c:v>1.724739</c:v>
                </c:pt>
                <c:pt idx="1270">
                  <c:v>1.725125</c:v>
                </c:pt>
                <c:pt idx="1271">
                  <c:v>1.725512</c:v>
                </c:pt>
                <c:pt idx="1272">
                  <c:v>1.7259</c:v>
                </c:pt>
                <c:pt idx="1273">
                  <c:v>1.726285</c:v>
                </c:pt>
                <c:pt idx="1274">
                  <c:v>1.726671</c:v>
                </c:pt>
                <c:pt idx="1275">
                  <c:v>1.727058</c:v>
                </c:pt>
                <c:pt idx="1276">
                  <c:v>1.727442</c:v>
                </c:pt>
                <c:pt idx="1277">
                  <c:v>1.72783</c:v>
                </c:pt>
                <c:pt idx="1278">
                  <c:v>1.728217</c:v>
                </c:pt>
                <c:pt idx="1279">
                  <c:v>1.728603</c:v>
                </c:pt>
                <c:pt idx="1280">
                  <c:v>1.728988</c:v>
                </c:pt>
                <c:pt idx="1281">
                  <c:v>1.729376</c:v>
                </c:pt>
                <c:pt idx="1282">
                  <c:v>1.729377</c:v>
                </c:pt>
                <c:pt idx="1283">
                  <c:v>1.72976</c:v>
                </c:pt>
                <c:pt idx="1284">
                  <c:v>1.730145</c:v>
                </c:pt>
                <c:pt idx="1285">
                  <c:v>1.730533</c:v>
                </c:pt>
                <c:pt idx="1286">
                  <c:v>1.73092</c:v>
                </c:pt>
                <c:pt idx="1287">
                  <c:v>1.731307</c:v>
                </c:pt>
                <c:pt idx="1288">
                  <c:v>1.731695</c:v>
                </c:pt>
                <c:pt idx="1289">
                  <c:v>1.732082</c:v>
                </c:pt>
                <c:pt idx="1290">
                  <c:v>1.732468</c:v>
                </c:pt>
                <c:pt idx="1291">
                  <c:v>1.732855</c:v>
                </c:pt>
                <c:pt idx="1292">
                  <c:v>1.733243</c:v>
                </c:pt>
                <c:pt idx="1293">
                  <c:v>1.73363</c:v>
                </c:pt>
                <c:pt idx="1294">
                  <c:v>1.734017</c:v>
                </c:pt>
                <c:pt idx="1295">
                  <c:v>1.734403</c:v>
                </c:pt>
                <c:pt idx="1296">
                  <c:v>1.73479</c:v>
                </c:pt>
                <c:pt idx="1297">
                  <c:v>1.735178</c:v>
                </c:pt>
                <c:pt idx="1298">
                  <c:v>1.735563</c:v>
                </c:pt>
                <c:pt idx="1299">
                  <c:v>1.735951</c:v>
                </c:pt>
                <c:pt idx="1300">
                  <c:v>1.736338</c:v>
                </c:pt>
                <c:pt idx="1301">
                  <c:v>1.736726</c:v>
                </c:pt>
                <c:pt idx="1302">
                  <c:v>1.737113</c:v>
                </c:pt>
                <c:pt idx="1303">
                  <c:v>1.7375</c:v>
                </c:pt>
                <c:pt idx="1304">
                  <c:v>1.737888</c:v>
                </c:pt>
                <c:pt idx="1305">
                  <c:v>1.738273</c:v>
                </c:pt>
                <c:pt idx="1306">
                  <c:v>1.738661</c:v>
                </c:pt>
                <c:pt idx="1307">
                  <c:v>1.739048</c:v>
                </c:pt>
                <c:pt idx="1308">
                  <c:v>1.739435</c:v>
                </c:pt>
                <c:pt idx="1309">
                  <c:v>1.739823</c:v>
                </c:pt>
                <c:pt idx="1310">
                  <c:v>1.74021</c:v>
                </c:pt>
                <c:pt idx="1311">
                  <c:v>1.740598</c:v>
                </c:pt>
                <c:pt idx="1312">
                  <c:v>1.740985</c:v>
                </c:pt>
                <c:pt idx="1313">
                  <c:v>1.741369</c:v>
                </c:pt>
                <c:pt idx="1314">
                  <c:v>1.741756</c:v>
                </c:pt>
                <c:pt idx="1315">
                  <c:v>1.741758</c:v>
                </c:pt>
                <c:pt idx="1316">
                  <c:v>1.742145</c:v>
                </c:pt>
                <c:pt idx="1317">
                  <c:v>1.742533</c:v>
                </c:pt>
                <c:pt idx="1318">
                  <c:v>1.742535</c:v>
                </c:pt>
                <c:pt idx="1319">
                  <c:v>1.742922</c:v>
                </c:pt>
                <c:pt idx="1320">
                  <c:v>1.743309</c:v>
                </c:pt>
                <c:pt idx="1321">
                  <c:v>1.743311</c:v>
                </c:pt>
                <c:pt idx="1322">
                  <c:v>1.743698</c:v>
                </c:pt>
                <c:pt idx="1323">
                  <c:v>1.744086</c:v>
                </c:pt>
                <c:pt idx="1324">
                  <c:v>1.744471</c:v>
                </c:pt>
                <c:pt idx="1325">
                  <c:v>1.744859</c:v>
                </c:pt>
                <c:pt idx="1326">
                  <c:v>1.745246</c:v>
                </c:pt>
                <c:pt idx="1327">
                  <c:v>1.745634</c:v>
                </c:pt>
                <c:pt idx="1328">
                  <c:v>1.746021</c:v>
                </c:pt>
                <c:pt idx="1329">
                  <c:v>1.746408</c:v>
                </c:pt>
                <c:pt idx="1330">
                  <c:v>1.746796</c:v>
                </c:pt>
                <c:pt idx="1331">
                  <c:v>1.747183</c:v>
                </c:pt>
                <c:pt idx="1332">
                  <c:v>1.747185</c:v>
                </c:pt>
                <c:pt idx="1333">
                  <c:v>1.747572</c:v>
                </c:pt>
                <c:pt idx="1334">
                  <c:v>1.747959</c:v>
                </c:pt>
                <c:pt idx="1335">
                  <c:v>1.747961</c:v>
                </c:pt>
                <c:pt idx="1336">
                  <c:v>1.748349</c:v>
                </c:pt>
                <c:pt idx="1337">
                  <c:v>1.74835</c:v>
                </c:pt>
                <c:pt idx="1338">
                  <c:v>1.748738</c:v>
                </c:pt>
                <c:pt idx="1339">
                  <c:v>1.749125</c:v>
                </c:pt>
                <c:pt idx="1340">
                  <c:v>1.749127</c:v>
                </c:pt>
                <c:pt idx="1341">
                  <c:v>1.749514</c:v>
                </c:pt>
                <c:pt idx="1342">
                  <c:v>1.749516</c:v>
                </c:pt>
                <c:pt idx="1343">
                  <c:v>1.749903</c:v>
                </c:pt>
                <c:pt idx="1344">
                  <c:v>1.750291</c:v>
                </c:pt>
                <c:pt idx="1345">
                  <c:v>1.750676</c:v>
                </c:pt>
                <c:pt idx="1346">
                  <c:v>1.751064</c:v>
                </c:pt>
                <c:pt idx="1347">
                  <c:v>1.751451</c:v>
                </c:pt>
                <c:pt idx="1348">
                  <c:v>1.751453</c:v>
                </c:pt>
                <c:pt idx="1349">
                  <c:v>1.75184</c:v>
                </c:pt>
                <c:pt idx="1350">
                  <c:v>1.752228</c:v>
                </c:pt>
                <c:pt idx="1351">
                  <c:v>1.752615</c:v>
                </c:pt>
                <c:pt idx="1352">
                  <c:v>1.753002</c:v>
                </c:pt>
                <c:pt idx="1353">
                  <c:v>1.75339</c:v>
                </c:pt>
                <c:pt idx="1354">
                  <c:v>1.753777</c:v>
                </c:pt>
                <c:pt idx="1355">
                  <c:v>1.754164</c:v>
                </c:pt>
                <c:pt idx="1356">
                  <c:v>1.754552</c:v>
                </c:pt>
                <c:pt idx="1357">
                  <c:v>1.754939</c:v>
                </c:pt>
                <c:pt idx="1358">
                  <c:v>1.754941</c:v>
                </c:pt>
                <c:pt idx="1359">
                  <c:v>1.755328</c:v>
                </c:pt>
                <c:pt idx="1360">
                  <c:v>1.75533</c:v>
                </c:pt>
                <c:pt idx="1361">
                  <c:v>1.755717</c:v>
                </c:pt>
                <c:pt idx="1362">
                  <c:v>1.756105</c:v>
                </c:pt>
                <c:pt idx="1363">
                  <c:v>1.756492</c:v>
                </c:pt>
                <c:pt idx="1364">
                  <c:v>1.756879</c:v>
                </c:pt>
                <c:pt idx="1365">
                  <c:v>1.757267</c:v>
                </c:pt>
                <c:pt idx="1366">
                  <c:v>1.757652</c:v>
                </c:pt>
                <c:pt idx="1367">
                  <c:v>1.75804</c:v>
                </c:pt>
                <c:pt idx="1368">
                  <c:v>1.758427</c:v>
                </c:pt>
                <c:pt idx="1369">
                  <c:v>1.758429</c:v>
                </c:pt>
                <c:pt idx="1370">
                  <c:v>1.758816</c:v>
                </c:pt>
                <c:pt idx="1371">
                  <c:v>1.759204</c:v>
                </c:pt>
                <c:pt idx="1372">
                  <c:v>1.759589</c:v>
                </c:pt>
                <c:pt idx="1373">
                  <c:v>1.759975</c:v>
                </c:pt>
                <c:pt idx="1374">
                  <c:v>1.760361</c:v>
                </c:pt>
                <c:pt idx="1375">
                  <c:v>1.760746</c:v>
                </c:pt>
                <c:pt idx="1376">
                  <c:v>1.761134</c:v>
                </c:pt>
                <c:pt idx="1377">
                  <c:v>1.761135</c:v>
                </c:pt>
                <c:pt idx="1378">
                  <c:v>1.761518</c:v>
                </c:pt>
                <c:pt idx="1379">
                  <c:v>1.761903</c:v>
                </c:pt>
                <c:pt idx="1380">
                  <c:v>1.762291</c:v>
                </c:pt>
                <c:pt idx="1381">
                  <c:v>1.762676</c:v>
                </c:pt>
                <c:pt idx="1382">
                  <c:v>1.763064</c:v>
                </c:pt>
                <c:pt idx="1383">
                  <c:v>1.763449</c:v>
                </c:pt>
                <c:pt idx="1384">
                  <c:v>1.763835</c:v>
                </c:pt>
                <c:pt idx="1385">
                  <c:v>1.764221</c:v>
                </c:pt>
                <c:pt idx="1386">
                  <c:v>1.764603</c:v>
                </c:pt>
                <c:pt idx="1387">
                  <c:v>1.764987</c:v>
                </c:pt>
                <c:pt idx="1388">
                  <c:v>1.764989</c:v>
                </c:pt>
                <c:pt idx="1389">
                  <c:v>1.76499</c:v>
                </c:pt>
                <c:pt idx="1390">
                  <c:v>1.765369</c:v>
                </c:pt>
                <c:pt idx="1391">
                  <c:v>1.765755</c:v>
                </c:pt>
                <c:pt idx="1392">
                  <c:v>1.765756</c:v>
                </c:pt>
                <c:pt idx="1393">
                  <c:v>1.765758</c:v>
                </c:pt>
                <c:pt idx="1394">
                  <c:v>1.766137</c:v>
                </c:pt>
                <c:pt idx="1395">
                  <c:v>1.766523</c:v>
                </c:pt>
                <c:pt idx="1396">
                  <c:v>1.766905</c:v>
                </c:pt>
                <c:pt idx="1397">
                  <c:v>1.767289</c:v>
                </c:pt>
                <c:pt idx="1398">
                  <c:v>1.767666</c:v>
                </c:pt>
                <c:pt idx="1399">
                  <c:v>1.76805</c:v>
                </c:pt>
                <c:pt idx="1400">
                  <c:v>1.768053</c:v>
                </c:pt>
                <c:pt idx="1401">
                  <c:v>1.768055</c:v>
                </c:pt>
                <c:pt idx="1402">
                  <c:v>1.76843</c:v>
                </c:pt>
                <c:pt idx="1403">
                  <c:v>1.768434</c:v>
                </c:pt>
                <c:pt idx="1404">
                  <c:v>1.768435</c:v>
                </c:pt>
                <c:pt idx="1405">
                  <c:v>1.768813</c:v>
                </c:pt>
                <c:pt idx="1406">
                  <c:v>1.769198</c:v>
                </c:pt>
                <c:pt idx="1407">
                  <c:v>1.76958</c:v>
                </c:pt>
                <c:pt idx="1408">
                  <c:v>1.769959</c:v>
                </c:pt>
                <c:pt idx="1409">
                  <c:v>1.770341</c:v>
                </c:pt>
                <c:pt idx="1410">
                  <c:v>1.770722</c:v>
                </c:pt>
                <c:pt idx="1411">
                  <c:v>1.771097</c:v>
                </c:pt>
                <c:pt idx="1412">
                  <c:v>1.771104</c:v>
                </c:pt>
                <c:pt idx="1413">
                  <c:v>1.771108</c:v>
                </c:pt>
                <c:pt idx="1414">
                  <c:v>1.771109</c:v>
                </c:pt>
                <c:pt idx="1415">
                  <c:v>1.771111</c:v>
                </c:pt>
                <c:pt idx="1416">
                  <c:v>1.771468</c:v>
                </c:pt>
                <c:pt idx="1417">
                  <c:v>1.771476</c:v>
                </c:pt>
                <c:pt idx="1418">
                  <c:v>1.77148</c:v>
                </c:pt>
                <c:pt idx="1419">
                  <c:v>1.771481</c:v>
                </c:pt>
                <c:pt idx="1420">
                  <c:v>1.771483</c:v>
                </c:pt>
                <c:pt idx="1421">
                  <c:v>1.771841</c:v>
                </c:pt>
                <c:pt idx="1422">
                  <c:v>1.772218</c:v>
                </c:pt>
                <c:pt idx="1423">
                  <c:v>1.772594</c:v>
                </c:pt>
                <c:pt idx="1424">
                  <c:v>1.772971</c:v>
                </c:pt>
                <c:pt idx="1425">
                  <c:v>1.773343</c:v>
                </c:pt>
                <c:pt idx="1426">
                  <c:v>1.773714</c:v>
                </c:pt>
                <c:pt idx="1427">
                  <c:v>1.774085</c:v>
                </c:pt>
                <c:pt idx="1428">
                  <c:v>1.77446</c:v>
                </c:pt>
                <c:pt idx="1429">
                  <c:v>1.774467</c:v>
                </c:pt>
                <c:pt idx="1430">
                  <c:v>1.77447</c:v>
                </c:pt>
                <c:pt idx="1431">
                  <c:v>1.774472</c:v>
                </c:pt>
                <c:pt idx="1432">
                  <c:v>1.774474</c:v>
                </c:pt>
                <c:pt idx="1433">
                  <c:v>1.774822</c:v>
                </c:pt>
                <c:pt idx="1434">
                  <c:v>1.775192</c:v>
                </c:pt>
                <c:pt idx="1435">
                  <c:v>1.775557</c:v>
                </c:pt>
                <c:pt idx="1436">
                  <c:v>1.775924</c:v>
                </c:pt>
                <c:pt idx="1437">
                  <c:v>1.776287</c:v>
                </c:pt>
                <c:pt idx="1438">
                  <c:v>1.776304</c:v>
                </c:pt>
                <c:pt idx="1439">
                  <c:v>1.776313</c:v>
                </c:pt>
                <c:pt idx="1440">
                  <c:v>1.776318</c:v>
                </c:pt>
                <c:pt idx="1441">
                  <c:v>1.77632</c:v>
                </c:pt>
                <c:pt idx="1442">
                  <c:v>1.776321</c:v>
                </c:pt>
                <c:pt idx="1443">
                  <c:v>1.776633</c:v>
                </c:pt>
                <c:pt idx="1444">
                  <c:v>1.777012</c:v>
                </c:pt>
                <c:pt idx="1445">
                  <c:v>1.777377</c:v>
                </c:pt>
                <c:pt idx="1446">
                  <c:v>1.777389</c:v>
                </c:pt>
                <c:pt idx="1447">
                  <c:v>1.777396</c:v>
                </c:pt>
                <c:pt idx="1448">
                  <c:v>1.777399</c:v>
                </c:pt>
                <c:pt idx="1449">
                  <c:v>1.777401</c:v>
                </c:pt>
                <c:pt idx="1450">
                  <c:v>1.777728</c:v>
                </c:pt>
                <c:pt idx="1451">
                  <c:v>1.77811</c:v>
                </c:pt>
                <c:pt idx="1452">
                  <c:v>1.778116</c:v>
                </c:pt>
                <c:pt idx="1453">
                  <c:v>1.778119</c:v>
                </c:pt>
                <c:pt idx="1454">
                  <c:v>1.778121</c:v>
                </c:pt>
                <c:pt idx="1455">
                  <c:v>1.778131</c:v>
                </c:pt>
                <c:pt idx="1456">
                  <c:v>1.778463</c:v>
                </c:pt>
                <c:pt idx="1457">
                  <c:v>1.77883</c:v>
                </c:pt>
                <c:pt idx="1458">
                  <c:v>1.779195</c:v>
                </c:pt>
                <c:pt idx="1459">
                  <c:v>1.779564</c:v>
                </c:pt>
                <c:pt idx="1460">
                  <c:v>1.779574</c:v>
                </c:pt>
                <c:pt idx="1461">
                  <c:v>1.779579</c:v>
                </c:pt>
                <c:pt idx="1462">
                  <c:v>1.779583</c:v>
                </c:pt>
                <c:pt idx="1463">
                  <c:v>1.779584</c:v>
                </c:pt>
                <c:pt idx="1464">
                  <c:v>1.779941</c:v>
                </c:pt>
                <c:pt idx="1465">
                  <c:v>1.779943</c:v>
                </c:pt>
                <c:pt idx="1466">
                  <c:v>1.779944</c:v>
                </c:pt>
                <c:pt idx="1467">
                  <c:v>1.780272</c:v>
                </c:pt>
                <c:pt idx="1468">
                  <c:v>1.780643</c:v>
                </c:pt>
                <c:pt idx="1469">
                  <c:v>1.780657</c:v>
                </c:pt>
                <c:pt idx="1470">
                  <c:v>1.780664</c:v>
                </c:pt>
                <c:pt idx="1471">
                  <c:v>1.780667</c:v>
                </c:pt>
                <c:pt idx="1472">
                  <c:v>1.780669</c:v>
                </c:pt>
                <c:pt idx="1473">
                  <c:v>1.780671</c:v>
                </c:pt>
                <c:pt idx="1474">
                  <c:v>1.780998</c:v>
                </c:pt>
                <c:pt idx="1475">
                  <c:v>1.781012</c:v>
                </c:pt>
                <c:pt idx="1476">
                  <c:v>1.781019</c:v>
                </c:pt>
                <c:pt idx="1477">
                  <c:v>1.781022</c:v>
                </c:pt>
                <c:pt idx="1478">
                  <c:v>1.781024</c:v>
                </c:pt>
                <c:pt idx="1479">
                  <c:v>1.781363</c:v>
                </c:pt>
                <c:pt idx="1480">
                  <c:v>1.781739</c:v>
                </c:pt>
                <c:pt idx="1481">
                  <c:v>1.781747</c:v>
                </c:pt>
                <c:pt idx="1482">
                  <c:v>1.781751</c:v>
                </c:pt>
                <c:pt idx="1483">
                  <c:v>1.781752</c:v>
                </c:pt>
                <c:pt idx="1484">
                  <c:v>1.781754</c:v>
                </c:pt>
                <c:pt idx="1485">
                  <c:v>1.782097</c:v>
                </c:pt>
                <c:pt idx="1486">
                  <c:v>1.782469</c:v>
                </c:pt>
                <c:pt idx="1487">
                  <c:v>1.782479</c:v>
                </c:pt>
                <c:pt idx="1488">
                  <c:v>1.782484</c:v>
                </c:pt>
                <c:pt idx="1489">
                  <c:v>1.782486</c:v>
                </c:pt>
                <c:pt idx="1490">
                  <c:v>1.782488</c:v>
                </c:pt>
                <c:pt idx="1491">
                  <c:v>1.782822</c:v>
                </c:pt>
                <c:pt idx="1492">
                  <c:v>1.783197</c:v>
                </c:pt>
                <c:pt idx="1493">
                  <c:v>1.783204</c:v>
                </c:pt>
                <c:pt idx="1494">
                  <c:v>1.783207</c:v>
                </c:pt>
                <c:pt idx="1495">
                  <c:v>1.783209</c:v>
                </c:pt>
                <c:pt idx="1496">
                  <c:v>1.783578</c:v>
                </c:pt>
                <c:pt idx="1497">
                  <c:v>1.78391</c:v>
                </c:pt>
                <c:pt idx="1498">
                  <c:v>1.784294</c:v>
                </c:pt>
                <c:pt idx="1499">
                  <c:v>1.784304</c:v>
                </c:pt>
                <c:pt idx="1500">
                  <c:v>1.784309</c:v>
                </c:pt>
                <c:pt idx="1501">
                  <c:v>1.784311</c:v>
                </c:pt>
                <c:pt idx="1502">
                  <c:v>1.784313</c:v>
                </c:pt>
                <c:pt idx="1503">
                  <c:v>1.784659</c:v>
                </c:pt>
                <c:pt idx="1504">
                  <c:v>1.784668</c:v>
                </c:pt>
                <c:pt idx="1505">
                  <c:v>1.784671</c:v>
                </c:pt>
                <c:pt idx="1506">
                  <c:v>1.784673</c:v>
                </c:pt>
                <c:pt idx="1507">
                  <c:v>1.784674</c:v>
                </c:pt>
                <c:pt idx="1508">
                  <c:v>1.785026</c:v>
                </c:pt>
                <c:pt idx="1509">
                  <c:v>1.785404</c:v>
                </c:pt>
                <c:pt idx="1510">
                  <c:v>1.785413</c:v>
                </c:pt>
                <c:pt idx="1511">
                  <c:v>1.785417</c:v>
                </c:pt>
                <c:pt idx="1512">
                  <c:v>1.785418</c:v>
                </c:pt>
                <c:pt idx="1513">
                  <c:v>1.78542</c:v>
                </c:pt>
                <c:pt idx="1514">
                  <c:v>1.785787</c:v>
                </c:pt>
                <c:pt idx="1515">
                  <c:v>1.785788</c:v>
                </c:pt>
                <c:pt idx="1516">
                  <c:v>1.786129</c:v>
                </c:pt>
                <c:pt idx="1517">
                  <c:v>1.78614</c:v>
                </c:pt>
                <c:pt idx="1518">
                  <c:v>1.786145</c:v>
                </c:pt>
                <c:pt idx="1519">
                  <c:v>1.786148</c:v>
                </c:pt>
                <c:pt idx="1520">
                  <c:v>1.78615</c:v>
                </c:pt>
                <c:pt idx="1521">
                  <c:v>1.786491</c:v>
                </c:pt>
                <c:pt idx="1522">
                  <c:v>1.786873</c:v>
                </c:pt>
                <c:pt idx="1523">
                  <c:v>1.78688</c:v>
                </c:pt>
                <c:pt idx="1524">
                  <c:v>1.786884</c:v>
                </c:pt>
                <c:pt idx="1525">
                  <c:v>1.786885</c:v>
                </c:pt>
                <c:pt idx="1526">
                  <c:v>1.78724</c:v>
                </c:pt>
                <c:pt idx="1527">
                  <c:v>1.787249</c:v>
                </c:pt>
                <c:pt idx="1528">
                  <c:v>1.78725</c:v>
                </c:pt>
                <c:pt idx="1529">
                  <c:v>1.787638</c:v>
                </c:pt>
                <c:pt idx="1530">
                  <c:v>1.787989</c:v>
                </c:pt>
                <c:pt idx="1531">
                  <c:v>1.787996</c:v>
                </c:pt>
                <c:pt idx="1532">
                  <c:v>1.787999</c:v>
                </c:pt>
                <c:pt idx="1533">
                  <c:v>1.788001</c:v>
                </c:pt>
                <c:pt idx="1534">
                  <c:v>1.788003</c:v>
                </c:pt>
                <c:pt idx="1535">
                  <c:v>1.788364</c:v>
                </c:pt>
                <c:pt idx="1536">
                  <c:v>1.788741</c:v>
                </c:pt>
                <c:pt idx="1537">
                  <c:v>1.788747</c:v>
                </c:pt>
                <c:pt idx="1538">
                  <c:v>1.78875</c:v>
                </c:pt>
                <c:pt idx="1539">
                  <c:v>1.788752</c:v>
                </c:pt>
                <c:pt idx="1540">
                  <c:v>1.789112</c:v>
                </c:pt>
                <c:pt idx="1541">
                  <c:v>1.78912</c:v>
                </c:pt>
                <c:pt idx="1542">
                  <c:v>1.789124</c:v>
                </c:pt>
                <c:pt idx="1543">
                  <c:v>1.789125</c:v>
                </c:pt>
                <c:pt idx="1544">
                  <c:v>1.789127</c:v>
                </c:pt>
                <c:pt idx="1545">
                  <c:v>1.789482</c:v>
                </c:pt>
                <c:pt idx="1546">
                  <c:v>1.789864</c:v>
                </c:pt>
                <c:pt idx="1547">
                  <c:v>1.789867</c:v>
                </c:pt>
                <c:pt idx="1548">
                  <c:v>1.789869</c:v>
                </c:pt>
                <c:pt idx="1549">
                  <c:v>1.790233</c:v>
                </c:pt>
                <c:pt idx="1550">
                  <c:v>1.790239</c:v>
                </c:pt>
                <c:pt idx="1551">
                  <c:v>1.790243</c:v>
                </c:pt>
                <c:pt idx="1552">
                  <c:v>1.790245</c:v>
                </c:pt>
                <c:pt idx="1553">
                  <c:v>1.79061</c:v>
                </c:pt>
                <c:pt idx="1554">
                  <c:v>1.790615</c:v>
                </c:pt>
                <c:pt idx="1555">
                  <c:v>1.790616</c:v>
                </c:pt>
                <c:pt idx="1556">
                  <c:v>1.790618</c:v>
                </c:pt>
                <c:pt idx="1557">
                  <c:v>1.790988</c:v>
                </c:pt>
                <c:pt idx="1558">
                  <c:v>1.790992</c:v>
                </c:pt>
                <c:pt idx="1559">
                  <c:v>1.790994</c:v>
                </c:pt>
                <c:pt idx="1560">
                  <c:v>1.791367</c:v>
                </c:pt>
                <c:pt idx="1561">
                  <c:v>1.791369</c:v>
                </c:pt>
                <c:pt idx="1562">
                  <c:v>1.791746</c:v>
                </c:pt>
                <c:pt idx="1563">
                  <c:v>1.79213</c:v>
                </c:pt>
                <c:pt idx="1564">
                  <c:v>1.79251</c:v>
                </c:pt>
                <c:pt idx="1565">
                  <c:v>1.792891</c:v>
                </c:pt>
                <c:pt idx="1566">
                  <c:v>1.792896</c:v>
                </c:pt>
                <c:pt idx="1567">
                  <c:v>1.792899</c:v>
                </c:pt>
                <c:pt idx="1568">
                  <c:v>1.792901</c:v>
                </c:pt>
                <c:pt idx="1569">
                  <c:v>1.793261</c:v>
                </c:pt>
                <c:pt idx="1570">
                  <c:v>1.793647</c:v>
                </c:pt>
                <c:pt idx="1571">
                  <c:v>1.793648</c:v>
                </c:pt>
                <c:pt idx="1572">
                  <c:v>1.794026</c:v>
                </c:pt>
                <c:pt idx="1573">
                  <c:v>1.794027</c:v>
                </c:pt>
                <c:pt idx="1574">
                  <c:v>1.794029</c:v>
                </c:pt>
                <c:pt idx="1575">
                  <c:v>1.794406</c:v>
                </c:pt>
                <c:pt idx="1576">
                  <c:v>1.794792</c:v>
                </c:pt>
                <c:pt idx="1577">
                  <c:v>1.794793</c:v>
                </c:pt>
                <c:pt idx="1578">
                  <c:v>1.795172</c:v>
                </c:pt>
                <c:pt idx="1579">
                  <c:v>1.795174</c:v>
                </c:pt>
                <c:pt idx="1580">
                  <c:v>1.795176</c:v>
                </c:pt>
                <c:pt idx="1581">
                  <c:v>1.795553</c:v>
                </c:pt>
                <c:pt idx="1582">
                  <c:v>1.795937</c:v>
                </c:pt>
                <c:pt idx="1583">
                  <c:v>1.79594</c:v>
                </c:pt>
                <c:pt idx="1584">
                  <c:v>1.795942</c:v>
                </c:pt>
                <c:pt idx="1585">
                  <c:v>1.796315</c:v>
                </c:pt>
                <c:pt idx="1586">
                  <c:v>1.796317</c:v>
                </c:pt>
                <c:pt idx="1587">
                  <c:v>1.796319</c:v>
                </c:pt>
                <c:pt idx="1588">
                  <c:v>1.796699</c:v>
                </c:pt>
                <c:pt idx="1589">
                  <c:v>1.796701</c:v>
                </c:pt>
                <c:pt idx="1590">
                  <c:v>1.797083</c:v>
                </c:pt>
                <c:pt idx="1591">
                  <c:v>1.797466</c:v>
                </c:pt>
                <c:pt idx="1592">
                  <c:v>1.797851</c:v>
                </c:pt>
                <c:pt idx="1593">
                  <c:v>1.798237</c:v>
                </c:pt>
                <c:pt idx="1594">
                  <c:v>1.798621</c:v>
                </c:pt>
                <c:pt idx="1595">
                  <c:v>1.799006</c:v>
                </c:pt>
                <c:pt idx="1596">
                  <c:v>1.79939</c:v>
                </c:pt>
                <c:pt idx="1597">
                  <c:v>1.799776</c:v>
                </c:pt>
                <c:pt idx="1598">
                  <c:v>1.799778</c:v>
                </c:pt>
                <c:pt idx="1599">
                  <c:v>1.79978</c:v>
                </c:pt>
                <c:pt idx="1600">
                  <c:v>1.800158</c:v>
                </c:pt>
                <c:pt idx="1601">
                  <c:v>1.800542</c:v>
                </c:pt>
                <c:pt idx="1602">
                  <c:v>1.800926</c:v>
                </c:pt>
                <c:pt idx="1603">
                  <c:v>1.801312</c:v>
                </c:pt>
                <c:pt idx="1604">
                  <c:v>1.801314</c:v>
                </c:pt>
                <c:pt idx="1605">
                  <c:v>1.801696</c:v>
                </c:pt>
                <c:pt idx="1606">
                  <c:v>1.802081</c:v>
                </c:pt>
                <c:pt idx="1607">
                  <c:v>1.802467</c:v>
                </c:pt>
                <c:pt idx="1608">
                  <c:v>1.802853</c:v>
                </c:pt>
                <c:pt idx="1609">
                  <c:v>1.803238</c:v>
                </c:pt>
                <c:pt idx="1610">
                  <c:v>1.803626</c:v>
                </c:pt>
                <c:pt idx="1611">
                  <c:v>1.80401</c:v>
                </c:pt>
                <c:pt idx="1612">
                  <c:v>1.804397</c:v>
                </c:pt>
                <c:pt idx="1613">
                  <c:v>1.804784</c:v>
                </c:pt>
                <c:pt idx="1614">
                  <c:v>1.805168</c:v>
                </c:pt>
                <c:pt idx="1615">
                  <c:v>1.805556</c:v>
                </c:pt>
                <c:pt idx="1616">
                  <c:v>1.805941</c:v>
                </c:pt>
                <c:pt idx="1617">
                  <c:v>1.806329</c:v>
                </c:pt>
                <c:pt idx="1618">
                  <c:v>1.806714</c:v>
                </c:pt>
                <c:pt idx="1619">
                  <c:v>1.8071</c:v>
                </c:pt>
                <c:pt idx="1620">
                  <c:v>1.807488</c:v>
                </c:pt>
                <c:pt idx="1621">
                  <c:v>1.807875</c:v>
                </c:pt>
                <c:pt idx="1622">
                  <c:v>1.808261</c:v>
                </c:pt>
                <c:pt idx="1623">
                  <c:v>1.808648</c:v>
                </c:pt>
                <c:pt idx="1624">
                  <c:v>1.809034</c:v>
                </c:pt>
                <c:pt idx="1625">
                  <c:v>1.809421</c:v>
                </c:pt>
                <c:pt idx="1626">
                  <c:v>1.809807</c:v>
                </c:pt>
                <c:pt idx="1627">
                  <c:v>1.810194</c:v>
                </c:pt>
                <c:pt idx="1628">
                  <c:v>1.810581</c:v>
                </c:pt>
                <c:pt idx="1629">
                  <c:v>1.810967</c:v>
                </c:pt>
                <c:pt idx="1630">
                  <c:v>1.811354</c:v>
                </c:pt>
                <c:pt idx="1631">
                  <c:v>1.81174</c:v>
                </c:pt>
                <c:pt idx="1632">
                  <c:v>1.812127</c:v>
                </c:pt>
                <c:pt idx="1633">
                  <c:v>1.812513</c:v>
                </c:pt>
                <c:pt idx="1634">
                  <c:v>1.8129</c:v>
                </c:pt>
                <c:pt idx="1635">
                  <c:v>1.813288</c:v>
                </c:pt>
                <c:pt idx="1636">
                  <c:v>1.813675</c:v>
                </c:pt>
                <c:pt idx="1637">
                  <c:v>1.814061</c:v>
                </c:pt>
                <c:pt idx="1638">
                  <c:v>1.814448</c:v>
                </c:pt>
                <c:pt idx="1639">
                  <c:v>1.814836</c:v>
                </c:pt>
                <c:pt idx="1640">
                  <c:v>1.815223</c:v>
                </c:pt>
                <c:pt idx="1641">
                  <c:v>1.81561</c:v>
                </c:pt>
                <c:pt idx="1642">
                  <c:v>1.815998</c:v>
                </c:pt>
                <c:pt idx="1643">
                  <c:v>1.816385</c:v>
                </c:pt>
                <c:pt idx="1644">
                  <c:v>1.816773</c:v>
                </c:pt>
                <c:pt idx="1645">
                  <c:v>1.81716</c:v>
                </c:pt>
                <c:pt idx="1646">
                  <c:v>1.817546</c:v>
                </c:pt>
                <c:pt idx="1647">
                  <c:v>1.817933</c:v>
                </c:pt>
                <c:pt idx="1648">
                  <c:v>1.81832</c:v>
                </c:pt>
                <c:pt idx="1649">
                  <c:v>1.818706</c:v>
                </c:pt>
                <c:pt idx="1650">
                  <c:v>1.819093</c:v>
                </c:pt>
                <c:pt idx="1651">
                  <c:v>1.819481</c:v>
                </c:pt>
                <c:pt idx="1652">
                  <c:v>1.819868</c:v>
                </c:pt>
                <c:pt idx="1653">
                  <c:v>1.820255</c:v>
                </c:pt>
                <c:pt idx="1654">
                  <c:v>1.820643</c:v>
                </c:pt>
                <c:pt idx="1655">
                  <c:v>1.82103</c:v>
                </c:pt>
                <c:pt idx="1656">
                  <c:v>1.821418</c:v>
                </c:pt>
                <c:pt idx="1657">
                  <c:v>1.821805</c:v>
                </c:pt>
                <c:pt idx="1658">
                  <c:v>1.822191</c:v>
                </c:pt>
                <c:pt idx="1659">
                  <c:v>1.822578</c:v>
                </c:pt>
                <c:pt idx="1660">
                  <c:v>1.822965</c:v>
                </c:pt>
                <c:pt idx="1661">
                  <c:v>1.823353</c:v>
                </c:pt>
                <c:pt idx="1662">
                  <c:v>1.82374</c:v>
                </c:pt>
                <c:pt idx="1663">
                  <c:v>1.824128</c:v>
                </c:pt>
                <c:pt idx="1664">
                  <c:v>1.824515</c:v>
                </c:pt>
                <c:pt idx="1665">
                  <c:v>1.824902</c:v>
                </c:pt>
                <c:pt idx="1666">
                  <c:v>1.82529</c:v>
                </c:pt>
                <c:pt idx="1667">
                  <c:v>1.825677</c:v>
                </c:pt>
                <c:pt idx="1668">
                  <c:v>1.826064</c:v>
                </c:pt>
                <c:pt idx="1669">
                  <c:v>1.826452</c:v>
                </c:pt>
                <c:pt idx="1670">
                  <c:v>1.826839</c:v>
                </c:pt>
                <c:pt idx="1671">
                  <c:v>1.827227</c:v>
                </c:pt>
                <c:pt idx="1672">
                  <c:v>1.827614</c:v>
                </c:pt>
                <c:pt idx="1673">
                  <c:v>1.828001</c:v>
                </c:pt>
                <c:pt idx="1674">
                  <c:v>1.828389</c:v>
                </c:pt>
                <c:pt idx="1675">
                  <c:v>1.828776</c:v>
                </c:pt>
                <c:pt idx="1676">
                  <c:v>1.829163</c:v>
                </c:pt>
                <c:pt idx="1677">
                  <c:v>1.829551</c:v>
                </c:pt>
                <c:pt idx="1678">
                  <c:v>1.829938</c:v>
                </c:pt>
                <c:pt idx="1679">
                  <c:v>1.830326</c:v>
                </c:pt>
                <c:pt idx="1680">
                  <c:v>1.830713</c:v>
                </c:pt>
                <c:pt idx="1681">
                  <c:v>1.8311</c:v>
                </c:pt>
                <c:pt idx="1682">
                  <c:v>1.831488</c:v>
                </c:pt>
                <c:pt idx="1683">
                  <c:v>1.831875</c:v>
                </c:pt>
                <c:pt idx="1684">
                  <c:v>1.832262</c:v>
                </c:pt>
                <c:pt idx="1685">
                  <c:v>1.83265</c:v>
                </c:pt>
                <c:pt idx="1686">
                  <c:v>1.833037</c:v>
                </c:pt>
                <c:pt idx="1687">
                  <c:v>1.833425</c:v>
                </c:pt>
                <c:pt idx="1688">
                  <c:v>1.833812</c:v>
                </c:pt>
                <c:pt idx="1689">
                  <c:v>1.834199</c:v>
                </c:pt>
                <c:pt idx="1690">
                  <c:v>1.834587</c:v>
                </c:pt>
                <c:pt idx="1691">
                  <c:v>1.834974</c:v>
                </c:pt>
                <c:pt idx="1692">
                  <c:v>1.835361</c:v>
                </c:pt>
                <c:pt idx="1693">
                  <c:v>1.835749</c:v>
                </c:pt>
                <c:pt idx="1694">
                  <c:v>1.836136</c:v>
                </c:pt>
                <c:pt idx="1695">
                  <c:v>1.836524</c:v>
                </c:pt>
                <c:pt idx="1696">
                  <c:v>1.836911</c:v>
                </c:pt>
                <c:pt idx="1697">
                  <c:v>1.837298</c:v>
                </c:pt>
                <c:pt idx="1698">
                  <c:v>1.837686</c:v>
                </c:pt>
                <c:pt idx="1699">
                  <c:v>1.838073</c:v>
                </c:pt>
                <c:pt idx="1700">
                  <c:v>1.83846</c:v>
                </c:pt>
                <c:pt idx="1701">
                  <c:v>1.838848</c:v>
                </c:pt>
                <c:pt idx="1702">
                  <c:v>1.839235</c:v>
                </c:pt>
                <c:pt idx="1703">
                  <c:v>1.839623</c:v>
                </c:pt>
                <c:pt idx="1704">
                  <c:v>1.84001</c:v>
                </c:pt>
                <c:pt idx="1705">
                  <c:v>1.840397</c:v>
                </c:pt>
                <c:pt idx="1706">
                  <c:v>1.840785</c:v>
                </c:pt>
                <c:pt idx="1707">
                  <c:v>1.841172</c:v>
                </c:pt>
                <c:pt idx="1708">
                  <c:v>1.841559</c:v>
                </c:pt>
                <c:pt idx="1709">
                  <c:v>1.841947</c:v>
                </c:pt>
                <c:pt idx="1710">
                  <c:v>1.842334</c:v>
                </c:pt>
                <c:pt idx="1711">
                  <c:v>1.842722</c:v>
                </c:pt>
                <c:pt idx="1712">
                  <c:v>1.843109</c:v>
                </c:pt>
                <c:pt idx="1713">
                  <c:v>1.843496</c:v>
                </c:pt>
                <c:pt idx="1714">
                  <c:v>1.843884</c:v>
                </c:pt>
                <c:pt idx="1715">
                  <c:v>1.844271</c:v>
                </c:pt>
                <c:pt idx="1716">
                  <c:v>1.844659</c:v>
                </c:pt>
                <c:pt idx="1717">
                  <c:v>1.845046</c:v>
                </c:pt>
                <c:pt idx="1718">
                  <c:v>1.845433</c:v>
                </c:pt>
                <c:pt idx="1719">
                  <c:v>1.845821</c:v>
                </c:pt>
                <c:pt idx="1720">
                  <c:v>1.846208</c:v>
                </c:pt>
                <c:pt idx="1721">
                  <c:v>1.846595</c:v>
                </c:pt>
                <c:pt idx="1722">
                  <c:v>1.846983</c:v>
                </c:pt>
                <c:pt idx="1723">
                  <c:v>1.84737</c:v>
                </c:pt>
                <c:pt idx="1724">
                  <c:v>1.847758</c:v>
                </c:pt>
                <c:pt idx="1725">
                  <c:v>1.848145</c:v>
                </c:pt>
                <c:pt idx="1726">
                  <c:v>1.848532</c:v>
                </c:pt>
                <c:pt idx="1727">
                  <c:v>1.84892</c:v>
                </c:pt>
                <c:pt idx="1728">
                  <c:v>1.849307</c:v>
                </c:pt>
                <c:pt idx="1729">
                  <c:v>1.849694</c:v>
                </c:pt>
                <c:pt idx="1730">
                  <c:v>1.850082</c:v>
                </c:pt>
                <c:pt idx="1731">
                  <c:v>1.850469</c:v>
                </c:pt>
                <c:pt idx="1732">
                  <c:v>1.850857</c:v>
                </c:pt>
                <c:pt idx="1733">
                  <c:v>1.851244</c:v>
                </c:pt>
                <c:pt idx="1734">
                  <c:v>1.851631</c:v>
                </c:pt>
                <c:pt idx="1735">
                  <c:v>1.852019</c:v>
                </c:pt>
                <c:pt idx="1736">
                  <c:v>1.852406</c:v>
                </c:pt>
                <c:pt idx="1737">
                  <c:v>1.852793</c:v>
                </c:pt>
                <c:pt idx="1738">
                  <c:v>1.853181</c:v>
                </c:pt>
                <c:pt idx="1739">
                  <c:v>1.853568</c:v>
                </c:pt>
                <c:pt idx="1740">
                  <c:v>1.853956</c:v>
                </c:pt>
                <c:pt idx="1741">
                  <c:v>1.854343</c:v>
                </c:pt>
                <c:pt idx="1742">
                  <c:v>1.85473</c:v>
                </c:pt>
                <c:pt idx="1743">
                  <c:v>1.855118</c:v>
                </c:pt>
                <c:pt idx="1744">
                  <c:v>1.855505</c:v>
                </c:pt>
                <c:pt idx="1745">
                  <c:v>1.855892</c:v>
                </c:pt>
                <c:pt idx="1746">
                  <c:v>1.85628</c:v>
                </c:pt>
                <c:pt idx="1747">
                  <c:v>1.856667</c:v>
                </c:pt>
                <c:pt idx="1748">
                  <c:v>1.857055</c:v>
                </c:pt>
                <c:pt idx="1749">
                  <c:v>1.857442</c:v>
                </c:pt>
                <c:pt idx="1750">
                  <c:v>1.857829</c:v>
                </c:pt>
                <c:pt idx="1751">
                  <c:v>1.858217</c:v>
                </c:pt>
                <c:pt idx="1752">
                  <c:v>1.858604</c:v>
                </c:pt>
                <c:pt idx="1753">
                  <c:v>1.858991</c:v>
                </c:pt>
                <c:pt idx="1754">
                  <c:v>1.859379</c:v>
                </c:pt>
                <c:pt idx="1755">
                  <c:v>1.859766</c:v>
                </c:pt>
                <c:pt idx="1756">
                  <c:v>1.860154</c:v>
                </c:pt>
                <c:pt idx="1757">
                  <c:v>1.860541</c:v>
                </c:pt>
                <c:pt idx="1758">
                  <c:v>1.860928</c:v>
                </c:pt>
                <c:pt idx="1759">
                  <c:v>1.861316</c:v>
                </c:pt>
                <c:pt idx="1760">
                  <c:v>1.861703</c:v>
                </c:pt>
                <c:pt idx="1761">
                  <c:v>1.86209</c:v>
                </c:pt>
                <c:pt idx="1762">
                  <c:v>1.862478</c:v>
                </c:pt>
                <c:pt idx="1763">
                  <c:v>1.862865</c:v>
                </c:pt>
                <c:pt idx="1764">
                  <c:v>1.863253</c:v>
                </c:pt>
                <c:pt idx="1765">
                  <c:v>1.86364</c:v>
                </c:pt>
                <c:pt idx="1766">
                  <c:v>1.864027</c:v>
                </c:pt>
                <c:pt idx="1767">
                  <c:v>1.864415</c:v>
                </c:pt>
                <c:pt idx="1768">
                  <c:v>1.864802</c:v>
                </c:pt>
                <c:pt idx="1769">
                  <c:v>1.865189</c:v>
                </c:pt>
                <c:pt idx="1770">
                  <c:v>1.865577</c:v>
                </c:pt>
                <c:pt idx="1771">
                  <c:v>1.865964</c:v>
                </c:pt>
                <c:pt idx="1772">
                  <c:v>1.866352</c:v>
                </c:pt>
                <c:pt idx="1773">
                  <c:v>1.866739</c:v>
                </c:pt>
                <c:pt idx="1774">
                  <c:v>1.867126</c:v>
                </c:pt>
                <c:pt idx="1775">
                  <c:v>1.867514</c:v>
                </c:pt>
                <c:pt idx="1776">
                  <c:v>1.867901</c:v>
                </c:pt>
                <c:pt idx="1777">
                  <c:v>1.868288</c:v>
                </c:pt>
                <c:pt idx="1778">
                  <c:v>1.868676</c:v>
                </c:pt>
                <c:pt idx="1779">
                  <c:v>1.869063</c:v>
                </c:pt>
                <c:pt idx="1780">
                  <c:v>1.869451</c:v>
                </c:pt>
                <c:pt idx="1781">
                  <c:v>1.869838</c:v>
                </c:pt>
                <c:pt idx="1782">
                  <c:v>1.870225</c:v>
                </c:pt>
                <c:pt idx="1783">
                  <c:v>1.870613</c:v>
                </c:pt>
                <c:pt idx="1784">
                  <c:v>1.871</c:v>
                </c:pt>
                <c:pt idx="1785">
                  <c:v>1.871388</c:v>
                </c:pt>
                <c:pt idx="1786">
                  <c:v>1.871775</c:v>
                </c:pt>
                <c:pt idx="1787">
                  <c:v>1.872162</c:v>
                </c:pt>
                <c:pt idx="1788">
                  <c:v>1.87255</c:v>
                </c:pt>
                <c:pt idx="1789">
                  <c:v>1.872937</c:v>
                </c:pt>
                <c:pt idx="1790">
                  <c:v>1.873324</c:v>
                </c:pt>
                <c:pt idx="1791">
                  <c:v>1.873712</c:v>
                </c:pt>
                <c:pt idx="1792">
                  <c:v>1.874099</c:v>
                </c:pt>
                <c:pt idx="1793">
                  <c:v>1.874487</c:v>
                </c:pt>
                <c:pt idx="1794">
                  <c:v>1.874874</c:v>
                </c:pt>
                <c:pt idx="1795">
                  <c:v>1.875261</c:v>
                </c:pt>
                <c:pt idx="1796">
                  <c:v>1.875649</c:v>
                </c:pt>
                <c:pt idx="1797">
                  <c:v>1.876036</c:v>
                </c:pt>
                <c:pt idx="1798">
                  <c:v>1.876423</c:v>
                </c:pt>
                <c:pt idx="1799">
                  <c:v>1.876811</c:v>
                </c:pt>
                <c:pt idx="1800">
                  <c:v>1.876812</c:v>
                </c:pt>
                <c:pt idx="1801">
                  <c:v>1.8772</c:v>
                </c:pt>
                <c:pt idx="1802">
                  <c:v>1.877587</c:v>
                </c:pt>
                <c:pt idx="1803">
                  <c:v>1.877973</c:v>
                </c:pt>
                <c:pt idx="1804">
                  <c:v>1.87836</c:v>
                </c:pt>
                <c:pt idx="1805">
                  <c:v>1.878748</c:v>
                </c:pt>
                <c:pt idx="1806">
                  <c:v>1.879135</c:v>
                </c:pt>
                <c:pt idx="1807">
                  <c:v>1.879522</c:v>
                </c:pt>
                <c:pt idx="1808">
                  <c:v>1.87991</c:v>
                </c:pt>
                <c:pt idx="1809">
                  <c:v>1.880297</c:v>
                </c:pt>
                <c:pt idx="1810">
                  <c:v>1.880299</c:v>
                </c:pt>
                <c:pt idx="1811">
                  <c:v>1.880686</c:v>
                </c:pt>
                <c:pt idx="1812">
                  <c:v>1.881072</c:v>
                </c:pt>
                <c:pt idx="1813">
                  <c:v>1.881459</c:v>
                </c:pt>
                <c:pt idx="1814">
                  <c:v>1.881847</c:v>
                </c:pt>
                <c:pt idx="1815">
                  <c:v>1.882234</c:v>
                </c:pt>
                <c:pt idx="1816">
                  <c:v>1.882621</c:v>
                </c:pt>
                <c:pt idx="1817">
                  <c:v>1.883009</c:v>
                </c:pt>
                <c:pt idx="1818">
                  <c:v>1.883396</c:v>
                </c:pt>
                <c:pt idx="1819">
                  <c:v>1.883784</c:v>
                </c:pt>
                <c:pt idx="1820">
                  <c:v>1.884171</c:v>
                </c:pt>
                <c:pt idx="1821">
                  <c:v>1.884558</c:v>
                </c:pt>
                <c:pt idx="1822">
                  <c:v>1.884946</c:v>
                </c:pt>
                <c:pt idx="1823">
                  <c:v>1.885333</c:v>
                </c:pt>
                <c:pt idx="1824">
                  <c:v>1.88572</c:v>
                </c:pt>
                <c:pt idx="1825">
                  <c:v>1.886108</c:v>
                </c:pt>
                <c:pt idx="1826">
                  <c:v>1.886495</c:v>
                </c:pt>
                <c:pt idx="1827">
                  <c:v>1.886883</c:v>
                </c:pt>
                <c:pt idx="1828">
                  <c:v>1.88727</c:v>
                </c:pt>
                <c:pt idx="1829">
                  <c:v>1.887657</c:v>
                </c:pt>
                <c:pt idx="1830">
                  <c:v>1.888045</c:v>
                </c:pt>
                <c:pt idx="1831">
                  <c:v>1.888432</c:v>
                </c:pt>
                <c:pt idx="1832">
                  <c:v>1.888819</c:v>
                </c:pt>
                <c:pt idx="1833">
                  <c:v>1.889207</c:v>
                </c:pt>
                <c:pt idx="1834">
                  <c:v>1.889594</c:v>
                </c:pt>
                <c:pt idx="1835">
                  <c:v>1.889982</c:v>
                </c:pt>
                <c:pt idx="1836">
                  <c:v>1.890369</c:v>
                </c:pt>
                <c:pt idx="1837">
                  <c:v>1.890756</c:v>
                </c:pt>
                <c:pt idx="1838">
                  <c:v>1.891144</c:v>
                </c:pt>
                <c:pt idx="1839">
                  <c:v>1.891531</c:v>
                </c:pt>
                <c:pt idx="1840">
                  <c:v>1.891918</c:v>
                </c:pt>
                <c:pt idx="1841">
                  <c:v>1.892306</c:v>
                </c:pt>
                <c:pt idx="1842">
                  <c:v>1.892693</c:v>
                </c:pt>
                <c:pt idx="1843">
                  <c:v>1.893081</c:v>
                </c:pt>
                <c:pt idx="1844">
                  <c:v>1.893468</c:v>
                </c:pt>
                <c:pt idx="1845">
                  <c:v>1.893855</c:v>
                </c:pt>
                <c:pt idx="1846">
                  <c:v>1.894243</c:v>
                </c:pt>
                <c:pt idx="1847">
                  <c:v>1.894244</c:v>
                </c:pt>
                <c:pt idx="1848">
                  <c:v>1.894632</c:v>
                </c:pt>
                <c:pt idx="1849">
                  <c:v>1.895019</c:v>
                </c:pt>
                <c:pt idx="1850">
                  <c:v>1.895405</c:v>
                </c:pt>
                <c:pt idx="1851">
                  <c:v>1.895792</c:v>
                </c:pt>
                <c:pt idx="1852">
                  <c:v>1.895794</c:v>
                </c:pt>
                <c:pt idx="1853">
                  <c:v>1.896181</c:v>
                </c:pt>
                <c:pt idx="1854">
                  <c:v>1.896569</c:v>
                </c:pt>
                <c:pt idx="1855">
                  <c:v>1.896956</c:v>
                </c:pt>
                <c:pt idx="1856">
                  <c:v>1.897343</c:v>
                </c:pt>
                <c:pt idx="1857">
                  <c:v>1.897731</c:v>
                </c:pt>
                <c:pt idx="1858">
                  <c:v>1.898118</c:v>
                </c:pt>
                <c:pt idx="1859">
                  <c:v>1.898506</c:v>
                </c:pt>
                <c:pt idx="1860">
                  <c:v>1.898893</c:v>
                </c:pt>
                <c:pt idx="1861">
                  <c:v>1.89928</c:v>
                </c:pt>
                <c:pt idx="1862">
                  <c:v>1.899666</c:v>
                </c:pt>
                <c:pt idx="1863">
                  <c:v>1.900053</c:v>
                </c:pt>
                <c:pt idx="1864">
                  <c:v>1.900441</c:v>
                </c:pt>
                <c:pt idx="1865">
                  <c:v>1.900442</c:v>
                </c:pt>
                <c:pt idx="1866">
                  <c:v>1.90083</c:v>
                </c:pt>
                <c:pt idx="1867">
                  <c:v>1.901217</c:v>
                </c:pt>
                <c:pt idx="1868">
                  <c:v>1.901605</c:v>
                </c:pt>
                <c:pt idx="1869">
                  <c:v>1.901992</c:v>
                </c:pt>
                <c:pt idx="1870">
                  <c:v>1.902379</c:v>
                </c:pt>
                <c:pt idx="1871">
                  <c:v>1.902767</c:v>
                </c:pt>
                <c:pt idx="1872">
                  <c:v>1.903154</c:v>
                </c:pt>
                <c:pt idx="1873">
                  <c:v>1.903541</c:v>
                </c:pt>
                <c:pt idx="1874">
                  <c:v>1.903927</c:v>
                </c:pt>
                <c:pt idx="1875">
                  <c:v>1.904315</c:v>
                </c:pt>
                <c:pt idx="1876">
                  <c:v>1.904702</c:v>
                </c:pt>
                <c:pt idx="1877">
                  <c:v>1.905089</c:v>
                </c:pt>
                <c:pt idx="1878">
                  <c:v>1.905477</c:v>
                </c:pt>
                <c:pt idx="1879">
                  <c:v>1.905478</c:v>
                </c:pt>
                <c:pt idx="1880">
                  <c:v>1.905866</c:v>
                </c:pt>
                <c:pt idx="1881">
                  <c:v>1.906253</c:v>
                </c:pt>
                <c:pt idx="1882">
                  <c:v>1.90664</c:v>
                </c:pt>
                <c:pt idx="1883">
                  <c:v>1.907028</c:v>
                </c:pt>
                <c:pt idx="1884">
                  <c:v>1.907415</c:v>
                </c:pt>
                <c:pt idx="1885">
                  <c:v>1.907803</c:v>
                </c:pt>
                <c:pt idx="1886">
                  <c:v>1.90819</c:v>
                </c:pt>
                <c:pt idx="1887">
                  <c:v>1.908577</c:v>
                </c:pt>
                <c:pt idx="1888">
                  <c:v>1.908965</c:v>
                </c:pt>
                <c:pt idx="1889">
                  <c:v>1.909352</c:v>
                </c:pt>
                <c:pt idx="1890">
                  <c:v>1.90974</c:v>
                </c:pt>
                <c:pt idx="1891">
                  <c:v>1.910127</c:v>
                </c:pt>
                <c:pt idx="1892">
                  <c:v>1.910514</c:v>
                </c:pt>
                <c:pt idx="1893">
                  <c:v>1.910902</c:v>
                </c:pt>
                <c:pt idx="1894">
                  <c:v>1.911289</c:v>
                </c:pt>
                <c:pt idx="1895">
                  <c:v>1.911676</c:v>
                </c:pt>
                <c:pt idx="1896">
                  <c:v>1.912064</c:v>
                </c:pt>
                <c:pt idx="1897">
                  <c:v>1.912451</c:v>
                </c:pt>
                <c:pt idx="1898">
                  <c:v>1.912839</c:v>
                </c:pt>
                <c:pt idx="1899">
                  <c:v>1.913226</c:v>
                </c:pt>
                <c:pt idx="1900">
                  <c:v>1.913613</c:v>
                </c:pt>
                <c:pt idx="1901">
                  <c:v>1.914001</c:v>
                </c:pt>
                <c:pt idx="1902">
                  <c:v>1.914001</c:v>
                </c:pt>
              </c:numCache>
            </c:numRef>
          </c:xVal>
          <c:yVal>
            <c:numRef>
              <c:f>H!$B$3:$B$2822</c:f>
              <c:numCache>
                <c:formatCode>General</c:formatCode>
                <c:ptCount val="2820"/>
                <c:pt idx="0">
                  <c:v>0.01846696</c:v>
                </c:pt>
                <c:pt idx="1">
                  <c:v>0.01809885</c:v>
                </c:pt>
                <c:pt idx="2">
                  <c:v>0.01773074</c:v>
                </c:pt>
                <c:pt idx="3">
                  <c:v>0.01736262</c:v>
                </c:pt>
                <c:pt idx="4">
                  <c:v>0.01699451</c:v>
                </c:pt>
                <c:pt idx="5">
                  <c:v>0.0166264</c:v>
                </c:pt>
                <c:pt idx="6">
                  <c:v>0.01625829</c:v>
                </c:pt>
                <c:pt idx="7">
                  <c:v>0.01589017</c:v>
                </c:pt>
                <c:pt idx="8">
                  <c:v>0.01552206</c:v>
                </c:pt>
                <c:pt idx="9">
                  <c:v>0.01515395</c:v>
                </c:pt>
                <c:pt idx="10">
                  <c:v>0.01478584</c:v>
                </c:pt>
                <c:pt idx="11">
                  <c:v>0.01441773</c:v>
                </c:pt>
                <c:pt idx="12">
                  <c:v>0.01404961</c:v>
                </c:pt>
                <c:pt idx="13">
                  <c:v>0.0136815</c:v>
                </c:pt>
                <c:pt idx="14">
                  <c:v>0.01331339</c:v>
                </c:pt>
                <c:pt idx="15">
                  <c:v>0.01294528</c:v>
                </c:pt>
                <c:pt idx="16">
                  <c:v>0.01257717</c:v>
                </c:pt>
                <c:pt idx="17">
                  <c:v>0.01220905</c:v>
                </c:pt>
                <c:pt idx="18">
                  <c:v>0.01184094</c:v>
                </c:pt>
                <c:pt idx="19">
                  <c:v>0.01147283</c:v>
                </c:pt>
                <c:pt idx="20">
                  <c:v>0.01110472</c:v>
                </c:pt>
                <c:pt idx="21">
                  <c:v>0.0107366</c:v>
                </c:pt>
                <c:pt idx="22">
                  <c:v>0.01036849</c:v>
                </c:pt>
                <c:pt idx="23">
                  <c:v>0.01000038</c:v>
                </c:pt>
                <c:pt idx="24">
                  <c:v>0.009632268</c:v>
                </c:pt>
                <c:pt idx="25">
                  <c:v>0.009264156</c:v>
                </c:pt>
                <c:pt idx="26">
                  <c:v>0.008896044</c:v>
                </c:pt>
                <c:pt idx="27">
                  <c:v>0.008527932</c:v>
                </c:pt>
                <c:pt idx="28">
                  <c:v>0.00815982</c:v>
                </c:pt>
                <c:pt idx="29">
                  <c:v>0.007791707</c:v>
                </c:pt>
                <c:pt idx="30">
                  <c:v>0.007423595</c:v>
                </c:pt>
                <c:pt idx="31">
                  <c:v>0.007055483</c:v>
                </c:pt>
                <c:pt idx="32">
                  <c:v>0.006687371</c:v>
                </c:pt>
                <c:pt idx="33">
                  <c:v>0.006319259</c:v>
                </c:pt>
                <c:pt idx="34">
                  <c:v>0.005951147</c:v>
                </c:pt>
                <c:pt idx="35">
                  <c:v>0.005583034</c:v>
                </c:pt>
                <c:pt idx="36">
                  <c:v>0.005214922</c:v>
                </c:pt>
                <c:pt idx="37">
                  <c:v>0.00484681</c:v>
                </c:pt>
                <c:pt idx="38">
                  <c:v>0.004478698</c:v>
                </c:pt>
                <c:pt idx="39">
                  <c:v>0.004110586</c:v>
                </c:pt>
                <c:pt idx="40">
                  <c:v>0.003742474</c:v>
                </c:pt>
                <c:pt idx="41">
                  <c:v>0.003374361</c:v>
                </c:pt>
                <c:pt idx="42">
                  <c:v>0.003006249</c:v>
                </c:pt>
                <c:pt idx="43">
                  <c:v>0.002638137</c:v>
                </c:pt>
                <c:pt idx="44">
                  <c:v>0.002270025</c:v>
                </c:pt>
                <c:pt idx="45">
                  <c:v>0.001901913</c:v>
                </c:pt>
                <c:pt idx="46">
                  <c:v>0.001533801</c:v>
                </c:pt>
                <c:pt idx="47">
                  <c:v>0.001165689</c:v>
                </c:pt>
                <c:pt idx="48">
                  <c:v>0.1120288</c:v>
                </c:pt>
                <c:pt idx="49">
                  <c:v>0.1116607</c:v>
                </c:pt>
                <c:pt idx="50">
                  <c:v>0.1112926</c:v>
                </c:pt>
                <c:pt idx="51">
                  <c:v>0.1109245</c:v>
                </c:pt>
                <c:pt idx="52">
                  <c:v>-0.0003067601</c:v>
                </c:pt>
                <c:pt idx="53">
                  <c:v>-0.0006748723</c:v>
                </c:pt>
                <c:pt idx="54">
                  <c:v>-0.001042984</c:v>
                </c:pt>
                <c:pt idx="55">
                  <c:v>-0.001411097</c:v>
                </c:pt>
                <c:pt idx="56">
                  <c:v>-0.001779209</c:v>
                </c:pt>
                <c:pt idx="57">
                  <c:v>-0.002147321</c:v>
                </c:pt>
                <c:pt idx="58">
                  <c:v>-0.002515433</c:v>
                </c:pt>
                <c:pt idx="59">
                  <c:v>-0.002883545</c:v>
                </c:pt>
                <c:pt idx="60">
                  <c:v>-0.003251657</c:v>
                </c:pt>
                <c:pt idx="61">
                  <c:v>-0.00361977</c:v>
                </c:pt>
                <c:pt idx="62">
                  <c:v>-0.003987882</c:v>
                </c:pt>
                <c:pt idx="63">
                  <c:v>-0.004355994</c:v>
                </c:pt>
                <c:pt idx="64">
                  <c:v>-0.004724106</c:v>
                </c:pt>
                <c:pt idx="65">
                  <c:v>-0.005092218</c:v>
                </c:pt>
                <c:pt idx="66">
                  <c:v>-0.00546033</c:v>
                </c:pt>
                <c:pt idx="67">
                  <c:v>-0.005828443</c:v>
                </c:pt>
                <c:pt idx="68">
                  <c:v>-0.006196555</c:v>
                </c:pt>
                <c:pt idx="69">
                  <c:v>-0.006564667</c:v>
                </c:pt>
                <c:pt idx="70">
                  <c:v>-0.006932779</c:v>
                </c:pt>
                <c:pt idx="71">
                  <c:v>-0.007300891</c:v>
                </c:pt>
                <c:pt idx="72">
                  <c:v>-0.007669003</c:v>
                </c:pt>
                <c:pt idx="73">
                  <c:v>-0.008037116</c:v>
                </c:pt>
                <c:pt idx="74">
                  <c:v>-0.008405228</c:v>
                </c:pt>
                <c:pt idx="75">
                  <c:v>-0.00877334</c:v>
                </c:pt>
                <c:pt idx="76">
                  <c:v>-0.009141452</c:v>
                </c:pt>
                <c:pt idx="77">
                  <c:v>-0.009509564</c:v>
                </c:pt>
                <c:pt idx="78">
                  <c:v>-0.009877676</c:v>
                </c:pt>
                <c:pt idx="79">
                  <c:v>-0.01024579</c:v>
                </c:pt>
                <c:pt idx="80">
                  <c:v>-0.0106139</c:v>
                </c:pt>
                <c:pt idx="81">
                  <c:v>-0.01098201</c:v>
                </c:pt>
                <c:pt idx="82">
                  <c:v>-0.01135012</c:v>
                </c:pt>
                <c:pt idx="83">
                  <c:v>-0.01171824</c:v>
                </c:pt>
                <c:pt idx="84">
                  <c:v>-0.01208635</c:v>
                </c:pt>
                <c:pt idx="85">
                  <c:v>-0.01245446</c:v>
                </c:pt>
                <c:pt idx="86">
                  <c:v>-0.01282257</c:v>
                </c:pt>
                <c:pt idx="87">
                  <c:v>-0.01319069</c:v>
                </c:pt>
                <c:pt idx="88">
                  <c:v>-0.0135588</c:v>
                </c:pt>
                <c:pt idx="89">
                  <c:v>-0.01392691</c:v>
                </c:pt>
                <c:pt idx="90">
                  <c:v>-0.01429502</c:v>
                </c:pt>
                <c:pt idx="91">
                  <c:v>-0.01466313</c:v>
                </c:pt>
                <c:pt idx="92">
                  <c:v>-0.01503125</c:v>
                </c:pt>
                <c:pt idx="93">
                  <c:v>-0.01539936</c:v>
                </c:pt>
                <c:pt idx="94">
                  <c:v>-0.01576747</c:v>
                </c:pt>
                <c:pt idx="95">
                  <c:v>-0.01613558</c:v>
                </c:pt>
                <c:pt idx="96">
                  <c:v>-0.0165037</c:v>
                </c:pt>
                <c:pt idx="97">
                  <c:v>-0.01687181</c:v>
                </c:pt>
                <c:pt idx="98">
                  <c:v>-0.01723992</c:v>
                </c:pt>
                <c:pt idx="99">
                  <c:v>-0.01760803</c:v>
                </c:pt>
                <c:pt idx="100">
                  <c:v>-0.01797614</c:v>
                </c:pt>
                <c:pt idx="101">
                  <c:v>-0.01834426</c:v>
                </c:pt>
                <c:pt idx="102">
                  <c:v>-0.01871237</c:v>
                </c:pt>
                <c:pt idx="103">
                  <c:v>-0.01908048</c:v>
                </c:pt>
                <c:pt idx="104">
                  <c:v>-0.01944859</c:v>
                </c:pt>
                <c:pt idx="105">
                  <c:v>-0.0198167</c:v>
                </c:pt>
                <c:pt idx="106">
                  <c:v>0.09104641</c:v>
                </c:pt>
                <c:pt idx="107">
                  <c:v>0.0906783</c:v>
                </c:pt>
                <c:pt idx="108">
                  <c:v>0.09031018</c:v>
                </c:pt>
                <c:pt idx="109">
                  <c:v>0.08994207</c:v>
                </c:pt>
                <c:pt idx="110">
                  <c:v>0.08957396</c:v>
                </c:pt>
                <c:pt idx="111">
                  <c:v>0.08920585</c:v>
                </c:pt>
                <c:pt idx="112">
                  <c:v>0.08883773</c:v>
                </c:pt>
                <c:pt idx="113">
                  <c:v>0.1997008</c:v>
                </c:pt>
                <c:pt idx="114">
                  <c:v>0.1993327</c:v>
                </c:pt>
                <c:pt idx="115">
                  <c:v>0.1989646</c:v>
                </c:pt>
                <c:pt idx="116">
                  <c:v>0.1985965</c:v>
                </c:pt>
                <c:pt idx="117">
                  <c:v>0.1982284</c:v>
                </c:pt>
                <c:pt idx="118">
                  <c:v>0.1978603</c:v>
                </c:pt>
                <c:pt idx="119">
                  <c:v>0.1974922</c:v>
                </c:pt>
                <c:pt idx="120">
                  <c:v>0.1971241</c:v>
                </c:pt>
                <c:pt idx="121">
                  <c:v>0.196756</c:v>
                </c:pt>
                <c:pt idx="122">
                  <c:v>0.1963878</c:v>
                </c:pt>
                <c:pt idx="123">
                  <c:v>0.1960197</c:v>
                </c:pt>
                <c:pt idx="124">
                  <c:v>0.3068828</c:v>
                </c:pt>
                <c:pt idx="125">
                  <c:v>0.3065147</c:v>
                </c:pt>
                <c:pt idx="126">
                  <c:v>0.3061466</c:v>
                </c:pt>
                <c:pt idx="127">
                  <c:v>0.4170097</c:v>
                </c:pt>
                <c:pt idx="128">
                  <c:v>0.4166416</c:v>
                </c:pt>
                <c:pt idx="129">
                  <c:v>0.4162735</c:v>
                </c:pt>
                <c:pt idx="130">
                  <c:v>0.5271366</c:v>
                </c:pt>
                <c:pt idx="131">
                  <c:v>0.5267685</c:v>
                </c:pt>
                <c:pt idx="132">
                  <c:v>0.5264004</c:v>
                </c:pt>
                <c:pt idx="133">
                  <c:v>0.5260323</c:v>
                </c:pt>
                <c:pt idx="134">
                  <c:v>0.5256642</c:v>
                </c:pt>
                <c:pt idx="135">
                  <c:v>0.5252961</c:v>
                </c:pt>
                <c:pt idx="136">
                  <c:v>0.5249279</c:v>
                </c:pt>
                <c:pt idx="137">
                  <c:v>0.6357911</c:v>
                </c:pt>
                <c:pt idx="138">
                  <c:v>0.6354229</c:v>
                </c:pt>
                <c:pt idx="139">
                  <c:v>0.6350548</c:v>
                </c:pt>
                <c:pt idx="140">
                  <c:v>0.7459179</c:v>
                </c:pt>
                <c:pt idx="141">
                  <c:v>0.7455498</c:v>
                </c:pt>
                <c:pt idx="142">
                  <c:v>0.7451817</c:v>
                </c:pt>
                <c:pt idx="143">
                  <c:v>0.7448136</c:v>
                </c:pt>
                <c:pt idx="144">
                  <c:v>0.8556767</c:v>
                </c:pt>
                <c:pt idx="145">
                  <c:v>0.8553086</c:v>
                </c:pt>
                <c:pt idx="146">
                  <c:v>0.8549405</c:v>
                </c:pt>
                <c:pt idx="147">
                  <c:v>0.9658036</c:v>
                </c:pt>
                <c:pt idx="148">
                  <c:v>0.9654355</c:v>
                </c:pt>
                <c:pt idx="149">
                  <c:v>0.9650674</c:v>
                </c:pt>
                <c:pt idx="150">
                  <c:v>1.07593</c:v>
                </c:pt>
                <c:pt idx="151">
                  <c:v>1.075562</c:v>
                </c:pt>
                <c:pt idx="152">
                  <c:v>1.186425</c:v>
                </c:pt>
                <c:pt idx="153">
                  <c:v>1.186057</c:v>
                </c:pt>
                <c:pt idx="154">
                  <c:v>1.185689</c:v>
                </c:pt>
                <c:pt idx="155">
                  <c:v>1.296552</c:v>
                </c:pt>
                <c:pt idx="156">
                  <c:v>1.296184</c:v>
                </c:pt>
                <c:pt idx="157">
                  <c:v>1.295816</c:v>
                </c:pt>
                <c:pt idx="158">
                  <c:v>1.406679</c:v>
                </c:pt>
                <c:pt idx="159">
                  <c:v>1.406311</c:v>
                </c:pt>
                <c:pt idx="160">
                  <c:v>1.517174</c:v>
                </c:pt>
                <c:pt idx="161">
                  <c:v>1.516806</c:v>
                </c:pt>
                <c:pt idx="162">
                  <c:v>1.627669</c:v>
                </c:pt>
                <c:pt idx="163">
                  <c:v>1.627301</c:v>
                </c:pt>
                <c:pt idx="164">
                  <c:v>1.738164</c:v>
                </c:pt>
                <c:pt idx="165">
                  <c:v>1.737796</c:v>
                </c:pt>
                <c:pt idx="166">
                  <c:v>1.848659</c:v>
                </c:pt>
                <c:pt idx="167">
                  <c:v>1.848291</c:v>
                </c:pt>
                <c:pt idx="168">
                  <c:v>1.959154</c:v>
                </c:pt>
                <c:pt idx="169">
                  <c:v>1.958786</c:v>
                </c:pt>
                <c:pt idx="170">
                  <c:v>1.958418</c:v>
                </c:pt>
                <c:pt idx="171">
                  <c:v>2.069281</c:v>
                </c:pt>
                <c:pt idx="172">
                  <c:v>2.180144</c:v>
                </c:pt>
                <c:pt idx="173">
                  <c:v>2.179776</c:v>
                </c:pt>
                <c:pt idx="174">
                  <c:v>2.290639</c:v>
                </c:pt>
                <c:pt idx="175">
                  <c:v>2.290271</c:v>
                </c:pt>
                <c:pt idx="176">
                  <c:v>2.401134</c:v>
                </c:pt>
                <c:pt idx="177">
                  <c:v>2.511997</c:v>
                </c:pt>
                <c:pt idx="178">
                  <c:v>2.511629</c:v>
                </c:pt>
                <c:pt idx="179">
                  <c:v>2.622492</c:v>
                </c:pt>
                <c:pt idx="180">
                  <c:v>2.622124</c:v>
                </c:pt>
                <c:pt idx="181">
                  <c:v>2.732987</c:v>
                </c:pt>
                <c:pt idx="182">
                  <c:v>2.732619</c:v>
                </c:pt>
                <c:pt idx="183">
                  <c:v>2.843482</c:v>
                </c:pt>
                <c:pt idx="184">
                  <c:v>2.954346</c:v>
                </c:pt>
                <c:pt idx="185">
                  <c:v>2.953977</c:v>
                </c:pt>
                <c:pt idx="186">
                  <c:v>3.064841</c:v>
                </c:pt>
                <c:pt idx="187">
                  <c:v>3.175336</c:v>
                </c:pt>
                <c:pt idx="188">
                  <c:v>3.286199</c:v>
                </c:pt>
                <c:pt idx="189">
                  <c:v>3.285831</c:v>
                </c:pt>
                <c:pt idx="190">
                  <c:v>3.507557</c:v>
                </c:pt>
                <c:pt idx="191">
                  <c:v>3.61842</c:v>
                </c:pt>
                <c:pt idx="192">
                  <c:v>3.618052</c:v>
                </c:pt>
                <c:pt idx="193">
                  <c:v>3.728915</c:v>
                </c:pt>
                <c:pt idx="194">
                  <c:v>3.839778</c:v>
                </c:pt>
                <c:pt idx="195">
                  <c:v>3.83941</c:v>
                </c:pt>
                <c:pt idx="196">
                  <c:v>4.061136</c:v>
                </c:pt>
                <c:pt idx="197">
                  <c:v>4.060768</c:v>
                </c:pt>
                <c:pt idx="198">
                  <c:v>4.282494</c:v>
                </c:pt>
                <c:pt idx="199">
                  <c:v>4.282126</c:v>
                </c:pt>
                <c:pt idx="200">
                  <c:v>4.503852</c:v>
                </c:pt>
                <c:pt idx="201">
                  <c:v>4.614715</c:v>
                </c:pt>
                <c:pt idx="202">
                  <c:v>4.614347</c:v>
                </c:pt>
                <c:pt idx="203">
                  <c:v>4.836074</c:v>
                </c:pt>
                <c:pt idx="204">
                  <c:v>4.946937</c:v>
                </c:pt>
                <c:pt idx="205">
                  <c:v>4.946569</c:v>
                </c:pt>
                <c:pt idx="206">
                  <c:v>5.057432</c:v>
                </c:pt>
                <c:pt idx="207">
                  <c:v>5.168295</c:v>
                </c:pt>
                <c:pt idx="208">
                  <c:v>5.167927</c:v>
                </c:pt>
                <c:pt idx="209">
                  <c:v>5.389653</c:v>
                </c:pt>
                <c:pt idx="210">
                  <c:v>5.389285</c:v>
                </c:pt>
                <c:pt idx="211">
                  <c:v>5.611011</c:v>
                </c:pt>
                <c:pt idx="212">
                  <c:v>5.721874</c:v>
                </c:pt>
                <c:pt idx="213">
                  <c:v>5.721506</c:v>
                </c:pt>
                <c:pt idx="214">
                  <c:v>6.054095</c:v>
                </c:pt>
                <c:pt idx="215">
                  <c:v>6.164958</c:v>
                </c:pt>
                <c:pt idx="216">
                  <c:v>6.16459</c:v>
                </c:pt>
                <c:pt idx="217">
                  <c:v>6.49718</c:v>
                </c:pt>
                <c:pt idx="218">
                  <c:v>6.608043</c:v>
                </c:pt>
                <c:pt idx="219">
                  <c:v>6.607675</c:v>
                </c:pt>
                <c:pt idx="220">
                  <c:v>7.051127</c:v>
                </c:pt>
                <c:pt idx="221">
                  <c:v>7.16199</c:v>
                </c:pt>
                <c:pt idx="222">
                  <c:v>7.161622</c:v>
                </c:pt>
                <c:pt idx="223">
                  <c:v>7.605075</c:v>
                </c:pt>
                <c:pt idx="224">
                  <c:v>7.715938</c:v>
                </c:pt>
                <c:pt idx="225">
                  <c:v>7.71557</c:v>
                </c:pt>
                <c:pt idx="226">
                  <c:v>8.048159</c:v>
                </c:pt>
                <c:pt idx="227">
                  <c:v>8.159022</c:v>
                </c:pt>
                <c:pt idx="228">
                  <c:v>8.158654</c:v>
                </c:pt>
                <c:pt idx="229">
                  <c:v>8.38038</c:v>
                </c:pt>
                <c:pt idx="230">
                  <c:v>8.491243</c:v>
                </c:pt>
                <c:pt idx="231">
                  <c:v>8.490875</c:v>
                </c:pt>
                <c:pt idx="232">
                  <c:v>8.823464</c:v>
                </c:pt>
                <c:pt idx="233">
                  <c:v>8.823096</c:v>
                </c:pt>
                <c:pt idx="234">
                  <c:v>9.488275</c:v>
                </c:pt>
                <c:pt idx="235">
                  <c:v>9.599138</c:v>
                </c:pt>
                <c:pt idx="236">
                  <c:v>9.59877</c:v>
                </c:pt>
                <c:pt idx="237">
                  <c:v>9.820496</c:v>
                </c:pt>
                <c:pt idx="238">
                  <c:v>9.931359</c:v>
                </c:pt>
                <c:pt idx="239">
                  <c:v>9.930991</c:v>
                </c:pt>
                <c:pt idx="240">
                  <c:v>10.37444</c:v>
                </c:pt>
                <c:pt idx="241">
                  <c:v>10.59617</c:v>
                </c:pt>
                <c:pt idx="242">
                  <c:v>10.5958</c:v>
                </c:pt>
                <c:pt idx="243">
                  <c:v>11.26098</c:v>
                </c:pt>
                <c:pt idx="244">
                  <c:v>11.37184</c:v>
                </c:pt>
                <c:pt idx="245">
                  <c:v>11.48271</c:v>
                </c:pt>
                <c:pt idx="246">
                  <c:v>11.48234</c:v>
                </c:pt>
                <c:pt idx="247">
                  <c:v>11.92579</c:v>
                </c:pt>
                <c:pt idx="248">
                  <c:v>12.14752</c:v>
                </c:pt>
                <c:pt idx="249">
                  <c:v>12.25838</c:v>
                </c:pt>
                <c:pt idx="250">
                  <c:v>12.25801</c:v>
                </c:pt>
                <c:pt idx="251">
                  <c:v>12.47974</c:v>
                </c:pt>
                <c:pt idx="252">
                  <c:v>12.5906</c:v>
                </c:pt>
                <c:pt idx="253">
                  <c:v>12.59023</c:v>
                </c:pt>
                <c:pt idx="254">
                  <c:v>12.81196</c:v>
                </c:pt>
                <c:pt idx="255">
                  <c:v>12.92282</c:v>
                </c:pt>
                <c:pt idx="256">
                  <c:v>12.92245</c:v>
                </c:pt>
                <c:pt idx="257">
                  <c:v>13.47677</c:v>
                </c:pt>
                <c:pt idx="258">
                  <c:v>13.58763</c:v>
                </c:pt>
                <c:pt idx="259">
                  <c:v>13.58727</c:v>
                </c:pt>
                <c:pt idx="260">
                  <c:v>14.14158</c:v>
                </c:pt>
                <c:pt idx="261">
                  <c:v>14.25244</c:v>
                </c:pt>
                <c:pt idx="262">
                  <c:v>14.25208</c:v>
                </c:pt>
                <c:pt idx="263">
                  <c:v>14.91725</c:v>
                </c:pt>
                <c:pt idx="264">
                  <c:v>15.02812</c:v>
                </c:pt>
                <c:pt idx="265">
                  <c:v>15.13898</c:v>
                </c:pt>
                <c:pt idx="266">
                  <c:v>15.13861</c:v>
                </c:pt>
                <c:pt idx="267">
                  <c:v>15.69293</c:v>
                </c:pt>
                <c:pt idx="268">
                  <c:v>15.80379</c:v>
                </c:pt>
                <c:pt idx="269">
                  <c:v>15.91465</c:v>
                </c:pt>
                <c:pt idx="270">
                  <c:v>15.91429</c:v>
                </c:pt>
                <c:pt idx="271">
                  <c:v>16.35774</c:v>
                </c:pt>
                <c:pt idx="272">
                  <c:v>16.57946</c:v>
                </c:pt>
                <c:pt idx="273">
                  <c:v>16.5791</c:v>
                </c:pt>
                <c:pt idx="274">
                  <c:v>17.13341</c:v>
                </c:pt>
                <c:pt idx="275">
                  <c:v>17.35514</c:v>
                </c:pt>
                <c:pt idx="276">
                  <c:v>17.35477</c:v>
                </c:pt>
                <c:pt idx="277">
                  <c:v>17.68736</c:v>
                </c:pt>
                <c:pt idx="278">
                  <c:v>17.79822</c:v>
                </c:pt>
                <c:pt idx="279">
                  <c:v>17.79785</c:v>
                </c:pt>
                <c:pt idx="280">
                  <c:v>18.13044</c:v>
                </c:pt>
                <c:pt idx="281">
                  <c:v>18.24131</c:v>
                </c:pt>
                <c:pt idx="282">
                  <c:v>18.24094</c:v>
                </c:pt>
                <c:pt idx="283">
                  <c:v>18.79525</c:v>
                </c:pt>
                <c:pt idx="284">
                  <c:v>18.90612</c:v>
                </c:pt>
                <c:pt idx="285">
                  <c:v>18.90575</c:v>
                </c:pt>
                <c:pt idx="286">
                  <c:v>19.68179</c:v>
                </c:pt>
                <c:pt idx="287">
                  <c:v>19.79265</c:v>
                </c:pt>
                <c:pt idx="288">
                  <c:v>19.79229</c:v>
                </c:pt>
                <c:pt idx="289">
                  <c:v>20.23574</c:v>
                </c:pt>
                <c:pt idx="290">
                  <c:v>20.3466</c:v>
                </c:pt>
                <c:pt idx="291">
                  <c:v>20.34623</c:v>
                </c:pt>
                <c:pt idx="292">
                  <c:v>20.78969</c:v>
                </c:pt>
                <c:pt idx="293">
                  <c:v>21.01141</c:v>
                </c:pt>
                <c:pt idx="294">
                  <c:v>21.12228</c:v>
                </c:pt>
                <c:pt idx="295">
                  <c:v>21.12191</c:v>
                </c:pt>
                <c:pt idx="296">
                  <c:v>21.67622</c:v>
                </c:pt>
                <c:pt idx="297">
                  <c:v>21.89795</c:v>
                </c:pt>
                <c:pt idx="298">
                  <c:v>21.89758</c:v>
                </c:pt>
                <c:pt idx="299">
                  <c:v>22.4519</c:v>
                </c:pt>
                <c:pt idx="300">
                  <c:v>22.56276</c:v>
                </c:pt>
                <c:pt idx="301">
                  <c:v>22.56239</c:v>
                </c:pt>
                <c:pt idx="302">
                  <c:v>23.00584</c:v>
                </c:pt>
                <c:pt idx="303">
                  <c:v>23.11671</c:v>
                </c:pt>
                <c:pt idx="304">
                  <c:v>23.22757</c:v>
                </c:pt>
                <c:pt idx="305">
                  <c:v>23.2272</c:v>
                </c:pt>
                <c:pt idx="306">
                  <c:v>23.55979</c:v>
                </c:pt>
                <c:pt idx="307">
                  <c:v>23.67065</c:v>
                </c:pt>
                <c:pt idx="308">
                  <c:v>23.78152</c:v>
                </c:pt>
                <c:pt idx="309">
                  <c:v>23.78115</c:v>
                </c:pt>
                <c:pt idx="310">
                  <c:v>24.2246</c:v>
                </c:pt>
                <c:pt idx="311">
                  <c:v>24.22423</c:v>
                </c:pt>
                <c:pt idx="312">
                  <c:v>24.88941</c:v>
                </c:pt>
                <c:pt idx="313">
                  <c:v>25.00028</c:v>
                </c:pt>
                <c:pt idx="314">
                  <c:v>24.99991</c:v>
                </c:pt>
                <c:pt idx="315">
                  <c:v>25.55422</c:v>
                </c:pt>
                <c:pt idx="316">
                  <c:v>25.55386</c:v>
                </c:pt>
                <c:pt idx="317">
                  <c:v>26.10817</c:v>
                </c:pt>
                <c:pt idx="318">
                  <c:v>26.21903</c:v>
                </c:pt>
                <c:pt idx="319">
                  <c:v>26.21867</c:v>
                </c:pt>
                <c:pt idx="320">
                  <c:v>26.88384</c:v>
                </c:pt>
                <c:pt idx="321">
                  <c:v>26.99471</c:v>
                </c:pt>
                <c:pt idx="322">
                  <c:v>27.10557</c:v>
                </c:pt>
                <c:pt idx="323">
                  <c:v>27.1052</c:v>
                </c:pt>
                <c:pt idx="324">
                  <c:v>27.54866</c:v>
                </c:pt>
                <c:pt idx="325">
                  <c:v>27.54829</c:v>
                </c:pt>
                <c:pt idx="326">
                  <c:v>27.88088</c:v>
                </c:pt>
                <c:pt idx="327">
                  <c:v>27.99174</c:v>
                </c:pt>
                <c:pt idx="328">
                  <c:v>28.1026</c:v>
                </c:pt>
                <c:pt idx="329">
                  <c:v>28.10223</c:v>
                </c:pt>
                <c:pt idx="330">
                  <c:v>28.54569</c:v>
                </c:pt>
                <c:pt idx="331">
                  <c:v>28.65655</c:v>
                </c:pt>
                <c:pt idx="332">
                  <c:v>28.65618</c:v>
                </c:pt>
                <c:pt idx="333">
                  <c:v>29.43222</c:v>
                </c:pt>
                <c:pt idx="334">
                  <c:v>29.54309</c:v>
                </c:pt>
                <c:pt idx="335">
                  <c:v>29.54272</c:v>
                </c:pt>
                <c:pt idx="336">
                  <c:v>30.09703</c:v>
                </c:pt>
                <c:pt idx="337">
                  <c:v>30.2079</c:v>
                </c:pt>
                <c:pt idx="338">
                  <c:v>30.31876</c:v>
                </c:pt>
                <c:pt idx="339">
                  <c:v>30.31839</c:v>
                </c:pt>
                <c:pt idx="340">
                  <c:v>30.76184</c:v>
                </c:pt>
                <c:pt idx="341">
                  <c:v>30.76148</c:v>
                </c:pt>
                <c:pt idx="342">
                  <c:v>31.53752</c:v>
                </c:pt>
                <c:pt idx="343">
                  <c:v>31.87011</c:v>
                </c:pt>
                <c:pt idx="344">
                  <c:v>31.86974</c:v>
                </c:pt>
                <c:pt idx="345">
                  <c:v>32.42406</c:v>
                </c:pt>
                <c:pt idx="346">
                  <c:v>32.42369</c:v>
                </c:pt>
                <c:pt idx="347">
                  <c:v>32.86714</c:v>
                </c:pt>
                <c:pt idx="348">
                  <c:v>32.978</c:v>
                </c:pt>
                <c:pt idx="349">
                  <c:v>32.97763</c:v>
                </c:pt>
                <c:pt idx="350">
                  <c:v>33.42109</c:v>
                </c:pt>
                <c:pt idx="351">
                  <c:v>33.53195</c:v>
                </c:pt>
                <c:pt idx="352">
                  <c:v>33.53158</c:v>
                </c:pt>
                <c:pt idx="353">
                  <c:v>34.19676</c:v>
                </c:pt>
                <c:pt idx="354">
                  <c:v>34.19639</c:v>
                </c:pt>
                <c:pt idx="355">
                  <c:v>34.97243</c:v>
                </c:pt>
                <c:pt idx="356">
                  <c:v>35.19416</c:v>
                </c:pt>
                <c:pt idx="357">
                  <c:v>35.19379</c:v>
                </c:pt>
                <c:pt idx="358">
                  <c:v>35.96983</c:v>
                </c:pt>
                <c:pt idx="359">
                  <c:v>36.0807</c:v>
                </c:pt>
                <c:pt idx="360">
                  <c:v>36.08033</c:v>
                </c:pt>
                <c:pt idx="361">
                  <c:v>36.96723</c:v>
                </c:pt>
                <c:pt idx="362">
                  <c:v>37.0781</c:v>
                </c:pt>
                <c:pt idx="363">
                  <c:v>37.07773</c:v>
                </c:pt>
                <c:pt idx="364">
                  <c:v>38.0755</c:v>
                </c:pt>
                <c:pt idx="365">
                  <c:v>38.18636</c:v>
                </c:pt>
                <c:pt idx="366">
                  <c:v>38.29722</c:v>
                </c:pt>
                <c:pt idx="367">
                  <c:v>38.29686</c:v>
                </c:pt>
                <c:pt idx="368">
                  <c:v>39.18376</c:v>
                </c:pt>
                <c:pt idx="369">
                  <c:v>39.18339</c:v>
                </c:pt>
                <c:pt idx="370">
                  <c:v>39.84857</c:v>
                </c:pt>
                <c:pt idx="371">
                  <c:v>39.95943</c:v>
                </c:pt>
                <c:pt idx="372">
                  <c:v>39.95907</c:v>
                </c:pt>
                <c:pt idx="373">
                  <c:v>40.18079</c:v>
                </c:pt>
                <c:pt idx="374">
                  <c:v>40.29166</c:v>
                </c:pt>
                <c:pt idx="375">
                  <c:v>40.29129</c:v>
                </c:pt>
                <c:pt idx="376">
                  <c:v>40.62388</c:v>
                </c:pt>
                <c:pt idx="377">
                  <c:v>40.62351</c:v>
                </c:pt>
                <c:pt idx="378">
                  <c:v>41.73214</c:v>
                </c:pt>
                <c:pt idx="379">
                  <c:v>42.06473</c:v>
                </c:pt>
                <c:pt idx="380">
                  <c:v>42.06436</c:v>
                </c:pt>
                <c:pt idx="381">
                  <c:v>43.17299</c:v>
                </c:pt>
                <c:pt idx="382">
                  <c:v>43.17262</c:v>
                </c:pt>
                <c:pt idx="383">
                  <c:v>44.28125</c:v>
                </c:pt>
                <c:pt idx="384">
                  <c:v>44.39212</c:v>
                </c:pt>
                <c:pt idx="385">
                  <c:v>44.50298</c:v>
                </c:pt>
                <c:pt idx="386">
                  <c:v>44.50261</c:v>
                </c:pt>
                <c:pt idx="387">
                  <c:v>45.72211</c:v>
                </c:pt>
                <c:pt idx="388">
                  <c:v>45.83297</c:v>
                </c:pt>
                <c:pt idx="389">
                  <c:v>45.94383</c:v>
                </c:pt>
                <c:pt idx="390">
                  <c:v>45.94347</c:v>
                </c:pt>
                <c:pt idx="391">
                  <c:v>46.71951</c:v>
                </c:pt>
                <c:pt idx="392">
                  <c:v>46.94123</c:v>
                </c:pt>
                <c:pt idx="393">
                  <c:v>46.94087</c:v>
                </c:pt>
                <c:pt idx="394">
                  <c:v>47.60604</c:v>
                </c:pt>
                <c:pt idx="395">
                  <c:v>47.71691</c:v>
                </c:pt>
                <c:pt idx="396">
                  <c:v>47.71654</c:v>
                </c:pt>
                <c:pt idx="397">
                  <c:v>48.49258</c:v>
                </c:pt>
                <c:pt idx="398">
                  <c:v>48.49221</c:v>
                </c:pt>
                <c:pt idx="399">
                  <c:v>49.26825</c:v>
                </c:pt>
                <c:pt idx="400">
                  <c:v>49.37912</c:v>
                </c:pt>
                <c:pt idx="401">
                  <c:v>49.37875</c:v>
                </c:pt>
                <c:pt idx="402">
                  <c:v>50.48738</c:v>
                </c:pt>
                <c:pt idx="403">
                  <c:v>50.59824</c:v>
                </c:pt>
                <c:pt idx="404">
                  <c:v>50.59788</c:v>
                </c:pt>
                <c:pt idx="405">
                  <c:v>51.92823</c:v>
                </c:pt>
                <c:pt idx="406">
                  <c:v>52.0391</c:v>
                </c:pt>
                <c:pt idx="407">
                  <c:v>52.14996</c:v>
                </c:pt>
                <c:pt idx="408">
                  <c:v>52.14959</c:v>
                </c:pt>
                <c:pt idx="409">
                  <c:v>53.59081</c:v>
                </c:pt>
                <c:pt idx="410">
                  <c:v>53.70167</c:v>
                </c:pt>
                <c:pt idx="411">
                  <c:v>53.81254</c:v>
                </c:pt>
                <c:pt idx="412">
                  <c:v>53.81217</c:v>
                </c:pt>
                <c:pt idx="413">
                  <c:v>54.9208</c:v>
                </c:pt>
                <c:pt idx="414">
                  <c:v>55.03166</c:v>
                </c:pt>
                <c:pt idx="415">
                  <c:v>55.0313</c:v>
                </c:pt>
                <c:pt idx="416">
                  <c:v>55.80734</c:v>
                </c:pt>
                <c:pt idx="417">
                  <c:v>56.02906</c:v>
                </c:pt>
                <c:pt idx="418">
                  <c:v>56.0287</c:v>
                </c:pt>
                <c:pt idx="419">
                  <c:v>56.9156</c:v>
                </c:pt>
                <c:pt idx="420">
                  <c:v>57.02646</c:v>
                </c:pt>
                <c:pt idx="421">
                  <c:v>57.0261</c:v>
                </c:pt>
                <c:pt idx="422">
                  <c:v>58.57818</c:v>
                </c:pt>
                <c:pt idx="423">
                  <c:v>58.57781</c:v>
                </c:pt>
                <c:pt idx="424">
                  <c:v>59.46472</c:v>
                </c:pt>
                <c:pt idx="425">
                  <c:v>59.57558</c:v>
                </c:pt>
                <c:pt idx="426">
                  <c:v>59.57521</c:v>
                </c:pt>
                <c:pt idx="427">
                  <c:v>60.90557</c:v>
                </c:pt>
                <c:pt idx="428">
                  <c:v>61.12729</c:v>
                </c:pt>
                <c:pt idx="429">
                  <c:v>61.12693</c:v>
                </c:pt>
                <c:pt idx="430">
                  <c:v>62.45728</c:v>
                </c:pt>
                <c:pt idx="431">
                  <c:v>62.56815</c:v>
                </c:pt>
                <c:pt idx="432">
                  <c:v>62.56778</c:v>
                </c:pt>
                <c:pt idx="433">
                  <c:v>63.67641</c:v>
                </c:pt>
                <c:pt idx="434">
                  <c:v>63.78727</c:v>
                </c:pt>
                <c:pt idx="435">
                  <c:v>63.7869</c:v>
                </c:pt>
                <c:pt idx="436">
                  <c:v>64.67381</c:v>
                </c:pt>
                <c:pt idx="437">
                  <c:v>64.67344</c:v>
                </c:pt>
                <c:pt idx="438">
                  <c:v>65.67121</c:v>
                </c:pt>
                <c:pt idx="439">
                  <c:v>65.78207</c:v>
                </c:pt>
                <c:pt idx="440">
                  <c:v>65.7817</c:v>
                </c:pt>
                <c:pt idx="441">
                  <c:v>66.89034</c:v>
                </c:pt>
                <c:pt idx="442">
                  <c:v>67.0012</c:v>
                </c:pt>
                <c:pt idx="443">
                  <c:v>67.00083</c:v>
                </c:pt>
                <c:pt idx="444">
                  <c:v>68.22032</c:v>
                </c:pt>
                <c:pt idx="445">
                  <c:v>68.21996</c:v>
                </c:pt>
                <c:pt idx="446">
                  <c:v>69.32859</c:v>
                </c:pt>
                <c:pt idx="447">
                  <c:v>69.32822</c:v>
                </c:pt>
                <c:pt idx="448">
                  <c:v>70.21512</c:v>
                </c:pt>
                <c:pt idx="449">
                  <c:v>70.32599</c:v>
                </c:pt>
                <c:pt idx="450">
                  <c:v>70.43685</c:v>
                </c:pt>
                <c:pt idx="451">
                  <c:v>70.43648</c:v>
                </c:pt>
                <c:pt idx="452">
                  <c:v>71.65598</c:v>
                </c:pt>
                <c:pt idx="453">
                  <c:v>71.65561</c:v>
                </c:pt>
                <c:pt idx="454">
                  <c:v>72.76424</c:v>
                </c:pt>
                <c:pt idx="455">
                  <c:v>72.76387</c:v>
                </c:pt>
                <c:pt idx="456">
                  <c:v>73.65078</c:v>
                </c:pt>
                <c:pt idx="457">
                  <c:v>73.76164</c:v>
                </c:pt>
                <c:pt idx="458">
                  <c:v>73.76127</c:v>
                </c:pt>
                <c:pt idx="459">
                  <c:v>74.42645</c:v>
                </c:pt>
                <c:pt idx="460">
                  <c:v>74.53731</c:v>
                </c:pt>
                <c:pt idx="461">
                  <c:v>74.53695</c:v>
                </c:pt>
                <c:pt idx="462">
                  <c:v>75.09126</c:v>
                </c:pt>
                <c:pt idx="463">
                  <c:v>75.20212</c:v>
                </c:pt>
                <c:pt idx="464">
                  <c:v>75.20176</c:v>
                </c:pt>
                <c:pt idx="465">
                  <c:v>75.9778</c:v>
                </c:pt>
                <c:pt idx="466">
                  <c:v>76.08866</c:v>
                </c:pt>
                <c:pt idx="467">
                  <c:v>76.08829</c:v>
                </c:pt>
                <c:pt idx="468">
                  <c:v>76.9752</c:v>
                </c:pt>
                <c:pt idx="469">
                  <c:v>77.08606</c:v>
                </c:pt>
                <c:pt idx="470">
                  <c:v>77.08569</c:v>
                </c:pt>
                <c:pt idx="471">
                  <c:v>77.9726</c:v>
                </c:pt>
                <c:pt idx="472">
                  <c:v>78.08346</c:v>
                </c:pt>
                <c:pt idx="473">
                  <c:v>78.08309</c:v>
                </c:pt>
                <c:pt idx="474">
                  <c:v>79.19172</c:v>
                </c:pt>
                <c:pt idx="475">
                  <c:v>79.30259</c:v>
                </c:pt>
                <c:pt idx="476">
                  <c:v>79.30222</c:v>
                </c:pt>
                <c:pt idx="477">
                  <c:v>79.9674</c:v>
                </c:pt>
                <c:pt idx="478">
                  <c:v>80.07826</c:v>
                </c:pt>
                <c:pt idx="479">
                  <c:v>80.07789</c:v>
                </c:pt>
                <c:pt idx="480">
                  <c:v>80.41048</c:v>
                </c:pt>
                <c:pt idx="481">
                  <c:v>80.63221</c:v>
                </c:pt>
                <c:pt idx="482">
                  <c:v>80.63184</c:v>
                </c:pt>
                <c:pt idx="483">
                  <c:v>80.96443</c:v>
                </c:pt>
                <c:pt idx="484">
                  <c:v>81.07529</c:v>
                </c:pt>
                <c:pt idx="485">
                  <c:v>81.07492</c:v>
                </c:pt>
                <c:pt idx="486">
                  <c:v>81.18579</c:v>
                </c:pt>
                <c:pt idx="487">
                  <c:v>81.18542</c:v>
                </c:pt>
                <c:pt idx="488">
                  <c:v>81.62887</c:v>
                </c:pt>
                <c:pt idx="489">
                  <c:v>81.73973</c:v>
                </c:pt>
                <c:pt idx="490">
                  <c:v>81.73937</c:v>
                </c:pt>
                <c:pt idx="491">
                  <c:v>82.29368</c:v>
                </c:pt>
                <c:pt idx="492">
                  <c:v>82.29331</c:v>
                </c:pt>
                <c:pt idx="493">
                  <c:v>83.29108</c:v>
                </c:pt>
                <c:pt idx="494">
                  <c:v>83.29071</c:v>
                </c:pt>
                <c:pt idx="495">
                  <c:v>84.06676</c:v>
                </c:pt>
                <c:pt idx="496">
                  <c:v>84.17762</c:v>
                </c:pt>
                <c:pt idx="497">
                  <c:v>84.17725</c:v>
                </c:pt>
                <c:pt idx="498">
                  <c:v>84.6207</c:v>
                </c:pt>
                <c:pt idx="499">
                  <c:v>84.62034</c:v>
                </c:pt>
                <c:pt idx="500">
                  <c:v>84.95292</c:v>
                </c:pt>
                <c:pt idx="501">
                  <c:v>85.06379</c:v>
                </c:pt>
                <c:pt idx="502">
                  <c:v>85.06342</c:v>
                </c:pt>
                <c:pt idx="503">
                  <c:v>85.28515</c:v>
                </c:pt>
                <c:pt idx="504">
                  <c:v>85.28478</c:v>
                </c:pt>
                <c:pt idx="505">
                  <c:v>85.39564</c:v>
                </c:pt>
                <c:pt idx="506">
                  <c:v>85.5065</c:v>
                </c:pt>
                <c:pt idx="507">
                  <c:v>85.50614</c:v>
                </c:pt>
                <c:pt idx="508">
                  <c:v>85.72786</c:v>
                </c:pt>
                <c:pt idx="509">
                  <c:v>85.83873</c:v>
                </c:pt>
                <c:pt idx="510">
                  <c:v>85.83836</c:v>
                </c:pt>
                <c:pt idx="511">
                  <c:v>86.17095</c:v>
                </c:pt>
                <c:pt idx="512">
                  <c:v>86.17058</c:v>
                </c:pt>
                <c:pt idx="513">
                  <c:v>86.50317</c:v>
                </c:pt>
                <c:pt idx="514">
                  <c:v>86.5028</c:v>
                </c:pt>
                <c:pt idx="515">
                  <c:v>86.83539</c:v>
                </c:pt>
                <c:pt idx="516">
                  <c:v>86.94625</c:v>
                </c:pt>
                <c:pt idx="517">
                  <c:v>86.94588</c:v>
                </c:pt>
                <c:pt idx="518">
                  <c:v>87.05675</c:v>
                </c:pt>
                <c:pt idx="519">
                  <c:v>87.16761</c:v>
                </c:pt>
                <c:pt idx="520">
                  <c:v>87.16724</c:v>
                </c:pt>
                <c:pt idx="521">
                  <c:v>87.27811</c:v>
                </c:pt>
                <c:pt idx="522">
                  <c:v>87.27774</c:v>
                </c:pt>
                <c:pt idx="523">
                  <c:v>87.3886</c:v>
                </c:pt>
                <c:pt idx="524">
                  <c:v>87.49946</c:v>
                </c:pt>
                <c:pt idx="525">
                  <c:v>87.4991</c:v>
                </c:pt>
                <c:pt idx="526">
                  <c:v>87.60996</c:v>
                </c:pt>
                <c:pt idx="527">
                  <c:v>87.60959</c:v>
                </c:pt>
                <c:pt idx="528">
                  <c:v>87.60922</c:v>
                </c:pt>
                <c:pt idx="529">
                  <c:v>87.72009</c:v>
                </c:pt>
                <c:pt idx="530">
                  <c:v>87.71972</c:v>
                </c:pt>
                <c:pt idx="531">
                  <c:v>87.83058</c:v>
                </c:pt>
                <c:pt idx="532">
                  <c:v>87.83021</c:v>
                </c:pt>
                <c:pt idx="533">
                  <c:v>87.94108</c:v>
                </c:pt>
                <c:pt idx="534">
                  <c:v>88.05194</c:v>
                </c:pt>
                <c:pt idx="535">
                  <c:v>88.05157</c:v>
                </c:pt>
                <c:pt idx="536">
                  <c:v>88.16243</c:v>
                </c:pt>
                <c:pt idx="537">
                  <c:v>88.16207</c:v>
                </c:pt>
                <c:pt idx="538">
                  <c:v>88.27293</c:v>
                </c:pt>
                <c:pt idx="539">
                  <c:v>88.27256</c:v>
                </c:pt>
                <c:pt idx="540">
                  <c:v>88.27219</c:v>
                </c:pt>
                <c:pt idx="541">
                  <c:v>88.27182</c:v>
                </c:pt>
                <c:pt idx="542">
                  <c:v>88.38269</c:v>
                </c:pt>
                <c:pt idx="543">
                  <c:v>88.38232</c:v>
                </c:pt>
                <c:pt idx="544">
                  <c:v>88.49318</c:v>
                </c:pt>
                <c:pt idx="545">
                  <c:v>88.49281</c:v>
                </c:pt>
                <c:pt idx="546">
                  <c:v>88.60368</c:v>
                </c:pt>
                <c:pt idx="547">
                  <c:v>88.60331</c:v>
                </c:pt>
                <c:pt idx="548">
                  <c:v>88.71417</c:v>
                </c:pt>
                <c:pt idx="549">
                  <c:v>88.7138</c:v>
                </c:pt>
                <c:pt idx="550">
                  <c:v>88.82467</c:v>
                </c:pt>
                <c:pt idx="551">
                  <c:v>88.8243</c:v>
                </c:pt>
                <c:pt idx="552">
                  <c:v>88.82393</c:v>
                </c:pt>
                <c:pt idx="553">
                  <c:v>88.82356</c:v>
                </c:pt>
                <c:pt idx="554">
                  <c:v>88.82319</c:v>
                </c:pt>
                <c:pt idx="555">
                  <c:v>88.93406</c:v>
                </c:pt>
                <c:pt idx="556">
                  <c:v>88.93369</c:v>
                </c:pt>
                <c:pt idx="557">
                  <c:v>89.04455</c:v>
                </c:pt>
                <c:pt idx="558">
                  <c:v>89.04418</c:v>
                </c:pt>
                <c:pt idx="559">
                  <c:v>89.04382</c:v>
                </c:pt>
                <c:pt idx="560">
                  <c:v>89.15468</c:v>
                </c:pt>
                <c:pt idx="561">
                  <c:v>89.15431</c:v>
                </c:pt>
                <c:pt idx="562">
                  <c:v>89.15394</c:v>
                </c:pt>
                <c:pt idx="563">
                  <c:v>89.04271</c:v>
                </c:pt>
                <c:pt idx="564">
                  <c:v>89.04234</c:v>
                </c:pt>
                <c:pt idx="565">
                  <c:v>89.04198</c:v>
                </c:pt>
                <c:pt idx="566">
                  <c:v>89.04161</c:v>
                </c:pt>
                <c:pt idx="567">
                  <c:v>89.04124</c:v>
                </c:pt>
                <c:pt idx="568">
                  <c:v>89.1521</c:v>
                </c:pt>
                <c:pt idx="569">
                  <c:v>89.26297</c:v>
                </c:pt>
                <c:pt idx="570">
                  <c:v>89.2626</c:v>
                </c:pt>
                <c:pt idx="571">
                  <c:v>89.37346</c:v>
                </c:pt>
                <c:pt idx="572">
                  <c:v>89.37309</c:v>
                </c:pt>
                <c:pt idx="573">
                  <c:v>89.48396</c:v>
                </c:pt>
                <c:pt idx="574">
                  <c:v>89.48359</c:v>
                </c:pt>
                <c:pt idx="575">
                  <c:v>89.37236</c:v>
                </c:pt>
                <c:pt idx="576">
                  <c:v>89.37199</c:v>
                </c:pt>
                <c:pt idx="577">
                  <c:v>89.26076</c:v>
                </c:pt>
                <c:pt idx="578">
                  <c:v>89.26039</c:v>
                </c:pt>
                <c:pt idx="579">
                  <c:v>89.37125</c:v>
                </c:pt>
                <c:pt idx="580">
                  <c:v>89.37088</c:v>
                </c:pt>
                <c:pt idx="581">
                  <c:v>89.48175</c:v>
                </c:pt>
                <c:pt idx="582">
                  <c:v>89.48138</c:v>
                </c:pt>
                <c:pt idx="583">
                  <c:v>89.59224</c:v>
                </c:pt>
                <c:pt idx="584">
                  <c:v>89.59187</c:v>
                </c:pt>
                <c:pt idx="585">
                  <c:v>89.59151</c:v>
                </c:pt>
                <c:pt idx="586">
                  <c:v>89.70237</c:v>
                </c:pt>
                <c:pt idx="587">
                  <c:v>89.81323</c:v>
                </c:pt>
                <c:pt idx="588">
                  <c:v>89.81286</c:v>
                </c:pt>
                <c:pt idx="589">
                  <c:v>89.59077</c:v>
                </c:pt>
                <c:pt idx="590">
                  <c:v>89.5904</c:v>
                </c:pt>
                <c:pt idx="591">
                  <c:v>89.47917</c:v>
                </c:pt>
                <c:pt idx="592">
                  <c:v>89.36794</c:v>
                </c:pt>
                <c:pt idx="593">
                  <c:v>89.25671</c:v>
                </c:pt>
                <c:pt idx="594">
                  <c:v>89.14548</c:v>
                </c:pt>
                <c:pt idx="595">
                  <c:v>89.03425</c:v>
                </c:pt>
                <c:pt idx="596">
                  <c:v>89.14511</c:v>
                </c:pt>
                <c:pt idx="597">
                  <c:v>88.81215</c:v>
                </c:pt>
                <c:pt idx="598">
                  <c:v>88.70092</c:v>
                </c:pt>
                <c:pt idx="599">
                  <c:v>88.58969</c:v>
                </c:pt>
                <c:pt idx="600">
                  <c:v>88.58932</c:v>
                </c:pt>
                <c:pt idx="601">
                  <c:v>88.36723</c:v>
                </c:pt>
                <c:pt idx="602">
                  <c:v>88.36686</c:v>
                </c:pt>
                <c:pt idx="603">
                  <c:v>88.0339</c:v>
                </c:pt>
                <c:pt idx="604">
                  <c:v>88.03353</c:v>
                </c:pt>
                <c:pt idx="605">
                  <c:v>87.9223</c:v>
                </c:pt>
                <c:pt idx="606">
                  <c:v>88.03316</c:v>
                </c:pt>
                <c:pt idx="607">
                  <c:v>87.70021</c:v>
                </c:pt>
                <c:pt idx="608">
                  <c:v>87.69984</c:v>
                </c:pt>
                <c:pt idx="609">
                  <c:v>87.58861</c:v>
                </c:pt>
                <c:pt idx="610">
                  <c:v>87.36651</c:v>
                </c:pt>
                <c:pt idx="611">
                  <c:v>87.36615</c:v>
                </c:pt>
                <c:pt idx="612">
                  <c:v>87.47701</c:v>
                </c:pt>
                <c:pt idx="613">
                  <c:v>87.03319</c:v>
                </c:pt>
                <c:pt idx="614">
                  <c:v>86.81109</c:v>
                </c:pt>
                <c:pt idx="615">
                  <c:v>86.69986</c:v>
                </c:pt>
                <c:pt idx="616">
                  <c:v>86.81073</c:v>
                </c:pt>
                <c:pt idx="617">
                  <c:v>86.92159</c:v>
                </c:pt>
                <c:pt idx="618">
                  <c:v>86.3669</c:v>
                </c:pt>
                <c:pt idx="619">
                  <c:v>86.25567</c:v>
                </c:pt>
                <c:pt idx="620">
                  <c:v>86.03358</c:v>
                </c:pt>
                <c:pt idx="621">
                  <c:v>85.81148</c:v>
                </c:pt>
                <c:pt idx="622">
                  <c:v>85.92235</c:v>
                </c:pt>
                <c:pt idx="623">
                  <c:v>86.03321</c:v>
                </c:pt>
                <c:pt idx="624">
                  <c:v>85.47853</c:v>
                </c:pt>
                <c:pt idx="625">
                  <c:v>85.3673</c:v>
                </c:pt>
                <c:pt idx="626">
                  <c:v>85.1452</c:v>
                </c:pt>
                <c:pt idx="627">
                  <c:v>85.03397</c:v>
                </c:pt>
                <c:pt idx="628">
                  <c:v>85.14483</c:v>
                </c:pt>
                <c:pt idx="629">
                  <c:v>84.59015</c:v>
                </c:pt>
                <c:pt idx="630">
                  <c:v>84.47892</c:v>
                </c:pt>
                <c:pt idx="631">
                  <c:v>84.36769</c:v>
                </c:pt>
                <c:pt idx="632">
                  <c:v>84.47855</c:v>
                </c:pt>
                <c:pt idx="633">
                  <c:v>84.03473</c:v>
                </c:pt>
                <c:pt idx="634">
                  <c:v>83.9235</c:v>
                </c:pt>
                <c:pt idx="635">
                  <c:v>83.59054</c:v>
                </c:pt>
                <c:pt idx="636">
                  <c:v>83.47931</c:v>
                </c:pt>
                <c:pt idx="637">
                  <c:v>83.59017</c:v>
                </c:pt>
                <c:pt idx="638">
                  <c:v>83.14635</c:v>
                </c:pt>
                <c:pt idx="639">
                  <c:v>83.14598</c:v>
                </c:pt>
                <c:pt idx="640">
                  <c:v>82.92389</c:v>
                </c:pt>
                <c:pt idx="641">
                  <c:v>83.03475</c:v>
                </c:pt>
                <c:pt idx="642">
                  <c:v>82.59093</c:v>
                </c:pt>
                <c:pt idx="643">
                  <c:v>82.4797</c:v>
                </c:pt>
                <c:pt idx="644">
                  <c:v>82.25761</c:v>
                </c:pt>
                <c:pt idx="645">
                  <c:v>81.92465</c:v>
                </c:pt>
                <c:pt idx="646">
                  <c:v>81.81342</c:v>
                </c:pt>
                <c:pt idx="647">
                  <c:v>81.92428</c:v>
                </c:pt>
                <c:pt idx="648">
                  <c:v>82.03514</c:v>
                </c:pt>
                <c:pt idx="649">
                  <c:v>81.48046</c:v>
                </c:pt>
                <c:pt idx="650">
                  <c:v>81.59132</c:v>
                </c:pt>
                <c:pt idx="651">
                  <c:v>81.70219</c:v>
                </c:pt>
                <c:pt idx="652">
                  <c:v>81.25837</c:v>
                </c:pt>
                <c:pt idx="653">
                  <c:v>81.14714</c:v>
                </c:pt>
                <c:pt idx="654">
                  <c:v>80.92504</c:v>
                </c:pt>
                <c:pt idx="655">
                  <c:v>80.92467</c:v>
                </c:pt>
                <c:pt idx="656">
                  <c:v>80.81344</c:v>
                </c:pt>
                <c:pt idx="657">
                  <c:v>80.92431</c:v>
                </c:pt>
                <c:pt idx="658">
                  <c:v>80.48048</c:v>
                </c:pt>
                <c:pt idx="659">
                  <c:v>80.48012</c:v>
                </c:pt>
                <c:pt idx="660">
                  <c:v>80.59098</c:v>
                </c:pt>
                <c:pt idx="661">
                  <c:v>80.25802</c:v>
                </c:pt>
                <c:pt idx="662">
                  <c:v>80.25765</c:v>
                </c:pt>
                <c:pt idx="663">
                  <c:v>80.14642</c:v>
                </c:pt>
                <c:pt idx="664">
                  <c:v>80.14605</c:v>
                </c:pt>
                <c:pt idx="665">
                  <c:v>80.03482</c:v>
                </c:pt>
                <c:pt idx="666">
                  <c:v>79.92359</c:v>
                </c:pt>
                <c:pt idx="667">
                  <c:v>79.92322</c:v>
                </c:pt>
                <c:pt idx="668">
                  <c:v>79.81199</c:v>
                </c:pt>
                <c:pt idx="669">
                  <c:v>79.81162</c:v>
                </c:pt>
                <c:pt idx="670">
                  <c:v>79.92249</c:v>
                </c:pt>
                <c:pt idx="671">
                  <c:v>79.58953</c:v>
                </c:pt>
                <c:pt idx="672">
                  <c:v>79.58916</c:v>
                </c:pt>
                <c:pt idx="673">
                  <c:v>79.58879</c:v>
                </c:pt>
                <c:pt idx="674">
                  <c:v>79.69966</c:v>
                </c:pt>
                <c:pt idx="675">
                  <c:v>79.69929</c:v>
                </c:pt>
                <c:pt idx="676">
                  <c:v>79.69892</c:v>
                </c:pt>
                <c:pt idx="677">
                  <c:v>79.69855</c:v>
                </c:pt>
                <c:pt idx="678">
                  <c:v>79.80942</c:v>
                </c:pt>
                <c:pt idx="679">
                  <c:v>79.80905</c:v>
                </c:pt>
                <c:pt idx="680">
                  <c:v>79.69782</c:v>
                </c:pt>
                <c:pt idx="681">
                  <c:v>79.91954</c:v>
                </c:pt>
                <c:pt idx="682">
                  <c:v>79.91917</c:v>
                </c:pt>
                <c:pt idx="683">
                  <c:v>80.03004</c:v>
                </c:pt>
                <c:pt idx="684">
                  <c:v>80.02967</c:v>
                </c:pt>
                <c:pt idx="685">
                  <c:v>80.0293</c:v>
                </c:pt>
                <c:pt idx="686">
                  <c:v>80.02893</c:v>
                </c:pt>
                <c:pt idx="687">
                  <c:v>80.1398</c:v>
                </c:pt>
                <c:pt idx="688">
                  <c:v>80.13943</c:v>
                </c:pt>
                <c:pt idx="689">
                  <c:v>80.13906</c:v>
                </c:pt>
                <c:pt idx="690">
                  <c:v>80.13869</c:v>
                </c:pt>
                <c:pt idx="691">
                  <c:v>80.13832</c:v>
                </c:pt>
                <c:pt idx="692">
                  <c:v>80.24919</c:v>
                </c:pt>
                <c:pt idx="693">
                  <c:v>80.24882</c:v>
                </c:pt>
                <c:pt idx="694">
                  <c:v>80.24845</c:v>
                </c:pt>
                <c:pt idx="695">
                  <c:v>80.35931</c:v>
                </c:pt>
                <c:pt idx="696">
                  <c:v>80.35895</c:v>
                </c:pt>
                <c:pt idx="697">
                  <c:v>80.46981</c:v>
                </c:pt>
                <c:pt idx="698">
                  <c:v>80.46944</c:v>
                </c:pt>
                <c:pt idx="699">
                  <c:v>80.5803</c:v>
                </c:pt>
                <c:pt idx="700">
                  <c:v>80.57994</c:v>
                </c:pt>
                <c:pt idx="701">
                  <c:v>80.6908</c:v>
                </c:pt>
                <c:pt idx="702">
                  <c:v>80.69043</c:v>
                </c:pt>
                <c:pt idx="703">
                  <c:v>80.80129</c:v>
                </c:pt>
                <c:pt idx="704">
                  <c:v>80.80093</c:v>
                </c:pt>
                <c:pt idx="705">
                  <c:v>81.02265</c:v>
                </c:pt>
                <c:pt idx="706">
                  <c:v>81.02228</c:v>
                </c:pt>
                <c:pt idx="707">
                  <c:v>81.13315</c:v>
                </c:pt>
                <c:pt idx="708">
                  <c:v>81.24401</c:v>
                </c:pt>
                <c:pt idx="709">
                  <c:v>81.24364</c:v>
                </c:pt>
                <c:pt idx="710">
                  <c:v>81.35451</c:v>
                </c:pt>
                <c:pt idx="711">
                  <c:v>81.35414</c:v>
                </c:pt>
                <c:pt idx="712">
                  <c:v>81.465</c:v>
                </c:pt>
                <c:pt idx="713">
                  <c:v>81.46463</c:v>
                </c:pt>
                <c:pt idx="714">
                  <c:v>81.68636</c:v>
                </c:pt>
                <c:pt idx="715">
                  <c:v>81.68599</c:v>
                </c:pt>
                <c:pt idx="716">
                  <c:v>81.79685</c:v>
                </c:pt>
                <c:pt idx="717">
                  <c:v>81.79649</c:v>
                </c:pt>
                <c:pt idx="718">
                  <c:v>81.90735</c:v>
                </c:pt>
                <c:pt idx="719">
                  <c:v>82.01821</c:v>
                </c:pt>
                <c:pt idx="720">
                  <c:v>82.01784</c:v>
                </c:pt>
                <c:pt idx="721">
                  <c:v>82.12871</c:v>
                </c:pt>
                <c:pt idx="722">
                  <c:v>82.12834</c:v>
                </c:pt>
                <c:pt idx="723">
                  <c:v>82.2392</c:v>
                </c:pt>
                <c:pt idx="724">
                  <c:v>82.23883</c:v>
                </c:pt>
                <c:pt idx="725">
                  <c:v>82.3497</c:v>
                </c:pt>
                <c:pt idx="726">
                  <c:v>82.34933</c:v>
                </c:pt>
                <c:pt idx="727">
                  <c:v>82.46019</c:v>
                </c:pt>
                <c:pt idx="728">
                  <c:v>82.45982</c:v>
                </c:pt>
                <c:pt idx="729">
                  <c:v>82.57069</c:v>
                </c:pt>
                <c:pt idx="730">
                  <c:v>82.68155</c:v>
                </c:pt>
                <c:pt idx="731">
                  <c:v>82.68118</c:v>
                </c:pt>
                <c:pt idx="732">
                  <c:v>82.90291</c:v>
                </c:pt>
                <c:pt idx="733">
                  <c:v>82.90254</c:v>
                </c:pt>
                <c:pt idx="734">
                  <c:v>83.12427</c:v>
                </c:pt>
                <c:pt idx="735">
                  <c:v>83.23513</c:v>
                </c:pt>
                <c:pt idx="736">
                  <c:v>83.23476</c:v>
                </c:pt>
                <c:pt idx="737">
                  <c:v>83.34562</c:v>
                </c:pt>
                <c:pt idx="738">
                  <c:v>83.34526</c:v>
                </c:pt>
                <c:pt idx="739">
                  <c:v>83.45612</c:v>
                </c:pt>
                <c:pt idx="740">
                  <c:v>83.45575</c:v>
                </c:pt>
                <c:pt idx="741">
                  <c:v>83.67748</c:v>
                </c:pt>
                <c:pt idx="742">
                  <c:v>83.67711</c:v>
                </c:pt>
                <c:pt idx="743">
                  <c:v>83.78797</c:v>
                </c:pt>
                <c:pt idx="744">
                  <c:v>83.7876</c:v>
                </c:pt>
                <c:pt idx="745">
                  <c:v>83.89847</c:v>
                </c:pt>
                <c:pt idx="746">
                  <c:v>84.00933</c:v>
                </c:pt>
                <c:pt idx="747">
                  <c:v>84.00896</c:v>
                </c:pt>
                <c:pt idx="748">
                  <c:v>84.11983</c:v>
                </c:pt>
                <c:pt idx="749">
                  <c:v>84.11946</c:v>
                </c:pt>
                <c:pt idx="750">
                  <c:v>84.23032</c:v>
                </c:pt>
                <c:pt idx="751">
                  <c:v>84.22995</c:v>
                </c:pt>
                <c:pt idx="752">
                  <c:v>84.34082</c:v>
                </c:pt>
                <c:pt idx="753">
                  <c:v>84.34045</c:v>
                </c:pt>
                <c:pt idx="754">
                  <c:v>84.56217</c:v>
                </c:pt>
                <c:pt idx="755">
                  <c:v>84.56181</c:v>
                </c:pt>
                <c:pt idx="756">
                  <c:v>84.67267</c:v>
                </c:pt>
                <c:pt idx="757">
                  <c:v>84.78353</c:v>
                </c:pt>
                <c:pt idx="758">
                  <c:v>84.78316</c:v>
                </c:pt>
                <c:pt idx="759">
                  <c:v>84.7828</c:v>
                </c:pt>
                <c:pt idx="760">
                  <c:v>84.89366</c:v>
                </c:pt>
                <c:pt idx="761">
                  <c:v>85.00452</c:v>
                </c:pt>
                <c:pt idx="762">
                  <c:v>85.00415</c:v>
                </c:pt>
                <c:pt idx="763">
                  <c:v>85.00379</c:v>
                </c:pt>
                <c:pt idx="764">
                  <c:v>85.11465</c:v>
                </c:pt>
                <c:pt idx="765">
                  <c:v>85.11428</c:v>
                </c:pt>
                <c:pt idx="766">
                  <c:v>85.22514</c:v>
                </c:pt>
                <c:pt idx="767">
                  <c:v>85.22478</c:v>
                </c:pt>
                <c:pt idx="768">
                  <c:v>85.33564</c:v>
                </c:pt>
                <c:pt idx="769">
                  <c:v>85.33527</c:v>
                </c:pt>
                <c:pt idx="770">
                  <c:v>85.557</c:v>
                </c:pt>
                <c:pt idx="771">
                  <c:v>85.55663</c:v>
                </c:pt>
                <c:pt idx="772">
                  <c:v>85.77835</c:v>
                </c:pt>
                <c:pt idx="773">
                  <c:v>85.77799</c:v>
                </c:pt>
                <c:pt idx="774">
                  <c:v>85.88885</c:v>
                </c:pt>
                <c:pt idx="775">
                  <c:v>85.99971</c:v>
                </c:pt>
                <c:pt idx="776">
                  <c:v>85.99934</c:v>
                </c:pt>
                <c:pt idx="777">
                  <c:v>86.11021</c:v>
                </c:pt>
                <c:pt idx="778">
                  <c:v>86.10984</c:v>
                </c:pt>
                <c:pt idx="779">
                  <c:v>86.10947</c:v>
                </c:pt>
                <c:pt idx="780">
                  <c:v>86.1091</c:v>
                </c:pt>
                <c:pt idx="781">
                  <c:v>86.21997</c:v>
                </c:pt>
                <c:pt idx="782">
                  <c:v>86.2196</c:v>
                </c:pt>
                <c:pt idx="783">
                  <c:v>86.33046</c:v>
                </c:pt>
                <c:pt idx="784">
                  <c:v>86.33009</c:v>
                </c:pt>
                <c:pt idx="785">
                  <c:v>86.32973</c:v>
                </c:pt>
                <c:pt idx="786">
                  <c:v>86.44059</c:v>
                </c:pt>
                <c:pt idx="787">
                  <c:v>86.44022</c:v>
                </c:pt>
                <c:pt idx="788">
                  <c:v>86.43985</c:v>
                </c:pt>
                <c:pt idx="789">
                  <c:v>86.55072</c:v>
                </c:pt>
                <c:pt idx="790">
                  <c:v>86.55035</c:v>
                </c:pt>
                <c:pt idx="791">
                  <c:v>86.66121</c:v>
                </c:pt>
                <c:pt idx="792">
                  <c:v>86.66084</c:v>
                </c:pt>
                <c:pt idx="793">
                  <c:v>86.77171</c:v>
                </c:pt>
                <c:pt idx="794">
                  <c:v>86.88257</c:v>
                </c:pt>
                <c:pt idx="795">
                  <c:v>86.8822</c:v>
                </c:pt>
                <c:pt idx="796">
                  <c:v>86.88183</c:v>
                </c:pt>
                <c:pt idx="797">
                  <c:v>86.9927</c:v>
                </c:pt>
                <c:pt idx="798">
                  <c:v>86.99233</c:v>
                </c:pt>
                <c:pt idx="799">
                  <c:v>86.99196</c:v>
                </c:pt>
                <c:pt idx="800">
                  <c:v>87.10282</c:v>
                </c:pt>
                <c:pt idx="801">
                  <c:v>87.10245</c:v>
                </c:pt>
                <c:pt idx="802">
                  <c:v>87.21332</c:v>
                </c:pt>
                <c:pt idx="803">
                  <c:v>87.21295</c:v>
                </c:pt>
                <c:pt idx="804">
                  <c:v>87.21258</c:v>
                </c:pt>
                <c:pt idx="805">
                  <c:v>87.32344</c:v>
                </c:pt>
                <c:pt idx="806">
                  <c:v>87.32308</c:v>
                </c:pt>
                <c:pt idx="807">
                  <c:v>87.32271</c:v>
                </c:pt>
                <c:pt idx="808">
                  <c:v>87.32234</c:v>
                </c:pt>
                <c:pt idx="809">
                  <c:v>87.32197</c:v>
                </c:pt>
                <c:pt idx="810">
                  <c:v>87.3216</c:v>
                </c:pt>
                <c:pt idx="811">
                  <c:v>87.32124</c:v>
                </c:pt>
                <c:pt idx="812">
                  <c:v>87.32087</c:v>
                </c:pt>
                <c:pt idx="813">
                  <c:v>87.20964</c:v>
                </c:pt>
                <c:pt idx="814">
                  <c:v>87.20927</c:v>
                </c:pt>
                <c:pt idx="815">
                  <c:v>87.2089</c:v>
                </c:pt>
                <c:pt idx="816">
                  <c:v>87.20853</c:v>
                </c:pt>
                <c:pt idx="817">
                  <c:v>87.31939</c:v>
                </c:pt>
                <c:pt idx="818">
                  <c:v>87.31903</c:v>
                </c:pt>
                <c:pt idx="819">
                  <c:v>87.31866</c:v>
                </c:pt>
                <c:pt idx="820">
                  <c:v>87.42952</c:v>
                </c:pt>
                <c:pt idx="821">
                  <c:v>87.42915</c:v>
                </c:pt>
                <c:pt idx="822">
                  <c:v>87.42879</c:v>
                </c:pt>
                <c:pt idx="823">
                  <c:v>87.42842</c:v>
                </c:pt>
                <c:pt idx="824">
                  <c:v>87.42805</c:v>
                </c:pt>
                <c:pt idx="825">
                  <c:v>87.53891</c:v>
                </c:pt>
                <c:pt idx="826">
                  <c:v>87.53854</c:v>
                </c:pt>
                <c:pt idx="827">
                  <c:v>87.53818</c:v>
                </c:pt>
                <c:pt idx="828">
                  <c:v>87.53781</c:v>
                </c:pt>
                <c:pt idx="829">
                  <c:v>87.53744</c:v>
                </c:pt>
                <c:pt idx="830">
                  <c:v>87.42621</c:v>
                </c:pt>
                <c:pt idx="831">
                  <c:v>87.42584</c:v>
                </c:pt>
                <c:pt idx="832">
                  <c:v>87.42547</c:v>
                </c:pt>
                <c:pt idx="833">
                  <c:v>87.4251</c:v>
                </c:pt>
                <c:pt idx="834">
                  <c:v>87.42474</c:v>
                </c:pt>
                <c:pt idx="835">
                  <c:v>87.31351</c:v>
                </c:pt>
                <c:pt idx="836">
                  <c:v>87.31314</c:v>
                </c:pt>
                <c:pt idx="837">
                  <c:v>87.424</c:v>
                </c:pt>
                <c:pt idx="838">
                  <c:v>87.42363</c:v>
                </c:pt>
                <c:pt idx="839">
                  <c:v>87.5345</c:v>
                </c:pt>
                <c:pt idx="840">
                  <c:v>87.53413</c:v>
                </c:pt>
                <c:pt idx="841">
                  <c:v>87.53376</c:v>
                </c:pt>
                <c:pt idx="842">
                  <c:v>87.53339</c:v>
                </c:pt>
                <c:pt idx="843">
                  <c:v>87.53302</c:v>
                </c:pt>
                <c:pt idx="844">
                  <c:v>87.53265</c:v>
                </c:pt>
                <c:pt idx="845">
                  <c:v>87.64352</c:v>
                </c:pt>
                <c:pt idx="846">
                  <c:v>87.64315</c:v>
                </c:pt>
                <c:pt idx="847">
                  <c:v>87.64278</c:v>
                </c:pt>
                <c:pt idx="848">
                  <c:v>87.53155</c:v>
                </c:pt>
                <c:pt idx="849">
                  <c:v>87.53118</c:v>
                </c:pt>
                <c:pt idx="850">
                  <c:v>87.41995</c:v>
                </c:pt>
                <c:pt idx="851">
                  <c:v>87.41958</c:v>
                </c:pt>
                <c:pt idx="852">
                  <c:v>87.41921</c:v>
                </c:pt>
                <c:pt idx="853">
                  <c:v>87.41885</c:v>
                </c:pt>
                <c:pt idx="854">
                  <c:v>87.52971</c:v>
                </c:pt>
                <c:pt idx="855">
                  <c:v>87.52934</c:v>
                </c:pt>
                <c:pt idx="856">
                  <c:v>87.6402</c:v>
                </c:pt>
                <c:pt idx="857">
                  <c:v>87.63984</c:v>
                </c:pt>
                <c:pt idx="858">
                  <c:v>87.63947</c:v>
                </c:pt>
                <c:pt idx="859">
                  <c:v>87.75033</c:v>
                </c:pt>
                <c:pt idx="860">
                  <c:v>87.74996</c:v>
                </c:pt>
                <c:pt idx="861">
                  <c:v>87.7496</c:v>
                </c:pt>
                <c:pt idx="862">
                  <c:v>87.74923</c:v>
                </c:pt>
                <c:pt idx="863">
                  <c:v>87.74886</c:v>
                </c:pt>
                <c:pt idx="864">
                  <c:v>87.74849</c:v>
                </c:pt>
                <c:pt idx="865">
                  <c:v>87.74812</c:v>
                </c:pt>
                <c:pt idx="866">
                  <c:v>87.74775</c:v>
                </c:pt>
                <c:pt idx="867">
                  <c:v>87.85862</c:v>
                </c:pt>
                <c:pt idx="868">
                  <c:v>87.85825</c:v>
                </c:pt>
                <c:pt idx="869">
                  <c:v>87.96911</c:v>
                </c:pt>
                <c:pt idx="870">
                  <c:v>87.96874</c:v>
                </c:pt>
                <c:pt idx="871">
                  <c:v>87.96838</c:v>
                </c:pt>
                <c:pt idx="872">
                  <c:v>87.96801</c:v>
                </c:pt>
                <c:pt idx="873">
                  <c:v>87.96764</c:v>
                </c:pt>
                <c:pt idx="874">
                  <c:v>87.96727</c:v>
                </c:pt>
                <c:pt idx="875">
                  <c:v>87.9669</c:v>
                </c:pt>
                <c:pt idx="876">
                  <c:v>87.96654</c:v>
                </c:pt>
                <c:pt idx="877">
                  <c:v>87.96617</c:v>
                </c:pt>
                <c:pt idx="878">
                  <c:v>87.9658</c:v>
                </c:pt>
                <c:pt idx="879">
                  <c:v>88.07666</c:v>
                </c:pt>
                <c:pt idx="880">
                  <c:v>88.07629</c:v>
                </c:pt>
                <c:pt idx="881">
                  <c:v>88.07593</c:v>
                </c:pt>
                <c:pt idx="882">
                  <c:v>88.07556</c:v>
                </c:pt>
                <c:pt idx="883">
                  <c:v>88.18642</c:v>
                </c:pt>
                <c:pt idx="884">
                  <c:v>88.18605</c:v>
                </c:pt>
                <c:pt idx="885">
                  <c:v>88.18569</c:v>
                </c:pt>
                <c:pt idx="886">
                  <c:v>88.29655</c:v>
                </c:pt>
                <c:pt idx="887">
                  <c:v>88.40741</c:v>
                </c:pt>
                <c:pt idx="888">
                  <c:v>88.40704</c:v>
                </c:pt>
                <c:pt idx="889">
                  <c:v>88.40668</c:v>
                </c:pt>
                <c:pt idx="890">
                  <c:v>88.40631</c:v>
                </c:pt>
                <c:pt idx="891">
                  <c:v>88.40594</c:v>
                </c:pt>
                <c:pt idx="892">
                  <c:v>88.40557</c:v>
                </c:pt>
                <c:pt idx="893">
                  <c:v>88.4052</c:v>
                </c:pt>
                <c:pt idx="894">
                  <c:v>88.40484</c:v>
                </c:pt>
                <c:pt idx="895">
                  <c:v>88.40447</c:v>
                </c:pt>
                <c:pt idx="896">
                  <c:v>88.4041</c:v>
                </c:pt>
                <c:pt idx="897">
                  <c:v>88.40373</c:v>
                </c:pt>
                <c:pt idx="898">
                  <c:v>88.51459</c:v>
                </c:pt>
                <c:pt idx="899">
                  <c:v>88.51423</c:v>
                </c:pt>
                <c:pt idx="900">
                  <c:v>88.51386</c:v>
                </c:pt>
                <c:pt idx="901">
                  <c:v>88.51349</c:v>
                </c:pt>
                <c:pt idx="902">
                  <c:v>88.62435</c:v>
                </c:pt>
                <c:pt idx="903">
                  <c:v>88.73522</c:v>
                </c:pt>
                <c:pt idx="904">
                  <c:v>88.73485</c:v>
                </c:pt>
                <c:pt idx="905">
                  <c:v>88.84571</c:v>
                </c:pt>
                <c:pt idx="906">
                  <c:v>88.84534</c:v>
                </c:pt>
                <c:pt idx="907">
                  <c:v>88.84497</c:v>
                </c:pt>
                <c:pt idx="908">
                  <c:v>88.95584</c:v>
                </c:pt>
                <c:pt idx="909">
                  <c:v>88.95547</c:v>
                </c:pt>
                <c:pt idx="910">
                  <c:v>88.9551</c:v>
                </c:pt>
                <c:pt idx="911">
                  <c:v>88.95473</c:v>
                </c:pt>
                <c:pt idx="912">
                  <c:v>89.0656</c:v>
                </c:pt>
                <c:pt idx="913">
                  <c:v>89.06523</c:v>
                </c:pt>
                <c:pt idx="914">
                  <c:v>88.954</c:v>
                </c:pt>
                <c:pt idx="915">
                  <c:v>88.95363</c:v>
                </c:pt>
                <c:pt idx="916">
                  <c:v>88.8424</c:v>
                </c:pt>
                <c:pt idx="917">
                  <c:v>88.84203</c:v>
                </c:pt>
                <c:pt idx="918">
                  <c:v>88.84166</c:v>
                </c:pt>
                <c:pt idx="919">
                  <c:v>88.84129</c:v>
                </c:pt>
                <c:pt idx="920">
                  <c:v>88.84093</c:v>
                </c:pt>
                <c:pt idx="921">
                  <c:v>88.84056</c:v>
                </c:pt>
                <c:pt idx="922">
                  <c:v>88.84019</c:v>
                </c:pt>
                <c:pt idx="923">
                  <c:v>88.83982</c:v>
                </c:pt>
                <c:pt idx="924">
                  <c:v>88.83945</c:v>
                </c:pt>
                <c:pt idx="925">
                  <c:v>88.83908</c:v>
                </c:pt>
                <c:pt idx="926">
                  <c:v>88.83872</c:v>
                </c:pt>
                <c:pt idx="927">
                  <c:v>88.83835</c:v>
                </c:pt>
                <c:pt idx="928">
                  <c:v>88.83798</c:v>
                </c:pt>
                <c:pt idx="929">
                  <c:v>88.83761</c:v>
                </c:pt>
                <c:pt idx="930">
                  <c:v>88.83724</c:v>
                </c:pt>
                <c:pt idx="931">
                  <c:v>88.83688</c:v>
                </c:pt>
                <c:pt idx="932">
                  <c:v>88.83651</c:v>
                </c:pt>
                <c:pt idx="933">
                  <c:v>88.72528</c:v>
                </c:pt>
                <c:pt idx="934">
                  <c:v>88.72491</c:v>
                </c:pt>
                <c:pt idx="935">
                  <c:v>88.72454</c:v>
                </c:pt>
                <c:pt idx="936">
                  <c:v>88.72417</c:v>
                </c:pt>
                <c:pt idx="937">
                  <c:v>88.7238</c:v>
                </c:pt>
                <c:pt idx="938">
                  <c:v>88.61257</c:v>
                </c:pt>
                <c:pt idx="939">
                  <c:v>88.6122</c:v>
                </c:pt>
                <c:pt idx="940">
                  <c:v>88.72307</c:v>
                </c:pt>
                <c:pt idx="941">
                  <c:v>88.7227</c:v>
                </c:pt>
                <c:pt idx="942">
                  <c:v>88.72233</c:v>
                </c:pt>
                <c:pt idx="943">
                  <c:v>88.72196</c:v>
                </c:pt>
                <c:pt idx="944">
                  <c:v>88.7216</c:v>
                </c:pt>
                <c:pt idx="945">
                  <c:v>88.72123</c:v>
                </c:pt>
                <c:pt idx="946">
                  <c:v>88.72086</c:v>
                </c:pt>
                <c:pt idx="947">
                  <c:v>88.72049</c:v>
                </c:pt>
                <c:pt idx="948">
                  <c:v>88.72012</c:v>
                </c:pt>
                <c:pt idx="949">
                  <c:v>88.71975</c:v>
                </c:pt>
                <c:pt idx="950">
                  <c:v>88.60852</c:v>
                </c:pt>
                <c:pt idx="951">
                  <c:v>88.60816</c:v>
                </c:pt>
                <c:pt idx="952">
                  <c:v>88.60779</c:v>
                </c:pt>
                <c:pt idx="953">
                  <c:v>88.49656</c:v>
                </c:pt>
                <c:pt idx="954">
                  <c:v>88.49619</c:v>
                </c:pt>
                <c:pt idx="955">
                  <c:v>88.27409</c:v>
                </c:pt>
                <c:pt idx="956">
                  <c:v>88.27373</c:v>
                </c:pt>
                <c:pt idx="957">
                  <c:v>88.27336</c:v>
                </c:pt>
                <c:pt idx="958">
                  <c:v>88.16213</c:v>
                </c:pt>
                <c:pt idx="959">
                  <c:v>88.16176</c:v>
                </c:pt>
                <c:pt idx="960">
                  <c:v>88.16139</c:v>
                </c:pt>
                <c:pt idx="961">
                  <c:v>88.16102</c:v>
                </c:pt>
                <c:pt idx="962">
                  <c:v>88.16065</c:v>
                </c:pt>
                <c:pt idx="963">
                  <c:v>88.04942</c:v>
                </c:pt>
                <c:pt idx="964">
                  <c:v>88.04905</c:v>
                </c:pt>
                <c:pt idx="965">
                  <c:v>88.04869</c:v>
                </c:pt>
                <c:pt idx="966">
                  <c:v>87.82659</c:v>
                </c:pt>
                <c:pt idx="967">
                  <c:v>87.71536</c:v>
                </c:pt>
                <c:pt idx="968">
                  <c:v>87.71499</c:v>
                </c:pt>
                <c:pt idx="969">
                  <c:v>87.71462</c:v>
                </c:pt>
                <c:pt idx="970">
                  <c:v>87.60339</c:v>
                </c:pt>
                <c:pt idx="971">
                  <c:v>87.49216</c:v>
                </c:pt>
                <c:pt idx="972">
                  <c:v>87.49179</c:v>
                </c:pt>
                <c:pt idx="973">
                  <c:v>87.49143</c:v>
                </c:pt>
                <c:pt idx="974">
                  <c:v>87.49106</c:v>
                </c:pt>
                <c:pt idx="975">
                  <c:v>87.49069</c:v>
                </c:pt>
                <c:pt idx="976">
                  <c:v>87.37946</c:v>
                </c:pt>
                <c:pt idx="977">
                  <c:v>87.37909</c:v>
                </c:pt>
                <c:pt idx="978">
                  <c:v>87.37872</c:v>
                </c:pt>
                <c:pt idx="979">
                  <c:v>87.15663</c:v>
                </c:pt>
                <c:pt idx="980">
                  <c:v>87.15626</c:v>
                </c:pt>
                <c:pt idx="981">
                  <c:v>87.15589</c:v>
                </c:pt>
                <c:pt idx="982">
                  <c:v>87.15552</c:v>
                </c:pt>
                <c:pt idx="983">
                  <c:v>87.04429</c:v>
                </c:pt>
                <c:pt idx="984">
                  <c:v>87.04392</c:v>
                </c:pt>
                <c:pt idx="985">
                  <c:v>87.04356</c:v>
                </c:pt>
                <c:pt idx="986">
                  <c:v>87.04319</c:v>
                </c:pt>
                <c:pt idx="987">
                  <c:v>86.93196</c:v>
                </c:pt>
                <c:pt idx="988">
                  <c:v>86.82073</c:v>
                </c:pt>
                <c:pt idx="989">
                  <c:v>86.82036</c:v>
                </c:pt>
                <c:pt idx="990">
                  <c:v>86.70913</c:v>
                </c:pt>
                <c:pt idx="991">
                  <c:v>86.70876</c:v>
                </c:pt>
                <c:pt idx="992">
                  <c:v>86.81962</c:v>
                </c:pt>
                <c:pt idx="993">
                  <c:v>86.81925</c:v>
                </c:pt>
                <c:pt idx="994">
                  <c:v>86.70802</c:v>
                </c:pt>
                <c:pt idx="995">
                  <c:v>86.70765</c:v>
                </c:pt>
                <c:pt idx="996">
                  <c:v>86.70729</c:v>
                </c:pt>
                <c:pt idx="997">
                  <c:v>86.70692</c:v>
                </c:pt>
                <c:pt idx="998">
                  <c:v>86.70655</c:v>
                </c:pt>
                <c:pt idx="999">
                  <c:v>86.48446</c:v>
                </c:pt>
                <c:pt idx="1000">
                  <c:v>86.48409</c:v>
                </c:pt>
                <c:pt idx="1001">
                  <c:v>86.59495</c:v>
                </c:pt>
                <c:pt idx="1002">
                  <c:v>86.26199</c:v>
                </c:pt>
                <c:pt idx="1003">
                  <c:v>86.26162</c:v>
                </c:pt>
                <c:pt idx="1004">
                  <c:v>86.15039</c:v>
                </c:pt>
                <c:pt idx="1005">
                  <c:v>86.15003</c:v>
                </c:pt>
                <c:pt idx="1006">
                  <c:v>85.92793</c:v>
                </c:pt>
                <c:pt idx="1007">
                  <c:v>85.92756</c:v>
                </c:pt>
                <c:pt idx="1008">
                  <c:v>85.92719</c:v>
                </c:pt>
                <c:pt idx="1009">
                  <c:v>85.92683</c:v>
                </c:pt>
                <c:pt idx="1010">
                  <c:v>85.8156</c:v>
                </c:pt>
                <c:pt idx="1011">
                  <c:v>85.81523</c:v>
                </c:pt>
                <c:pt idx="1012">
                  <c:v>85.81486</c:v>
                </c:pt>
                <c:pt idx="1013">
                  <c:v>85.81449</c:v>
                </c:pt>
                <c:pt idx="1014">
                  <c:v>85.81412</c:v>
                </c:pt>
                <c:pt idx="1015">
                  <c:v>85.70289</c:v>
                </c:pt>
                <c:pt idx="1016">
                  <c:v>85.59166</c:v>
                </c:pt>
                <c:pt idx="1017">
                  <c:v>85.59129</c:v>
                </c:pt>
                <c:pt idx="1018">
                  <c:v>85.70216</c:v>
                </c:pt>
                <c:pt idx="1019">
                  <c:v>85.3692</c:v>
                </c:pt>
                <c:pt idx="1020">
                  <c:v>85.36883</c:v>
                </c:pt>
                <c:pt idx="1021">
                  <c:v>85.2576</c:v>
                </c:pt>
                <c:pt idx="1022">
                  <c:v>85.25723</c:v>
                </c:pt>
                <c:pt idx="1023">
                  <c:v>85.146</c:v>
                </c:pt>
                <c:pt idx="1024">
                  <c:v>85.14563</c:v>
                </c:pt>
                <c:pt idx="1025">
                  <c:v>85.0344</c:v>
                </c:pt>
                <c:pt idx="1026">
                  <c:v>85.03403</c:v>
                </c:pt>
                <c:pt idx="1027">
                  <c:v>84.9228</c:v>
                </c:pt>
                <c:pt idx="1028">
                  <c:v>84.92243</c:v>
                </c:pt>
                <c:pt idx="1029">
                  <c:v>84.92206</c:v>
                </c:pt>
                <c:pt idx="1030">
                  <c:v>84.81083</c:v>
                </c:pt>
                <c:pt idx="1031">
                  <c:v>84.81047</c:v>
                </c:pt>
                <c:pt idx="1032">
                  <c:v>84.69923</c:v>
                </c:pt>
                <c:pt idx="1033">
                  <c:v>84.69887</c:v>
                </c:pt>
                <c:pt idx="1034">
                  <c:v>84.6985</c:v>
                </c:pt>
                <c:pt idx="1035">
                  <c:v>84.58727</c:v>
                </c:pt>
                <c:pt idx="1036">
                  <c:v>84.5869</c:v>
                </c:pt>
                <c:pt idx="1037">
                  <c:v>84.58653</c:v>
                </c:pt>
                <c:pt idx="1038">
                  <c:v>84.4753</c:v>
                </c:pt>
                <c:pt idx="1039">
                  <c:v>84.47493</c:v>
                </c:pt>
                <c:pt idx="1040">
                  <c:v>84.47456</c:v>
                </c:pt>
                <c:pt idx="1041">
                  <c:v>84.47419</c:v>
                </c:pt>
                <c:pt idx="1042">
                  <c:v>84.36296</c:v>
                </c:pt>
                <c:pt idx="1043">
                  <c:v>84.25173</c:v>
                </c:pt>
                <c:pt idx="1044">
                  <c:v>84.25136</c:v>
                </c:pt>
                <c:pt idx="1045">
                  <c:v>84.02927</c:v>
                </c:pt>
                <c:pt idx="1046">
                  <c:v>84.0289</c:v>
                </c:pt>
                <c:pt idx="1047">
                  <c:v>84.02853</c:v>
                </c:pt>
                <c:pt idx="1048">
                  <c:v>83.9173</c:v>
                </c:pt>
                <c:pt idx="1049">
                  <c:v>83.80607</c:v>
                </c:pt>
                <c:pt idx="1050">
                  <c:v>83.69484</c:v>
                </c:pt>
                <c:pt idx="1051">
                  <c:v>83.58361</c:v>
                </c:pt>
                <c:pt idx="1052">
                  <c:v>83.47238</c:v>
                </c:pt>
                <c:pt idx="1053">
                  <c:v>83.47201</c:v>
                </c:pt>
                <c:pt idx="1054">
                  <c:v>83.24992</c:v>
                </c:pt>
                <c:pt idx="1055">
                  <c:v>83.24955</c:v>
                </c:pt>
                <c:pt idx="1056">
                  <c:v>83.13832</c:v>
                </c:pt>
                <c:pt idx="1057">
                  <c:v>83.13795</c:v>
                </c:pt>
                <c:pt idx="1058">
                  <c:v>83.13758</c:v>
                </c:pt>
                <c:pt idx="1059">
                  <c:v>83.02635</c:v>
                </c:pt>
                <c:pt idx="1060">
                  <c:v>83.02598</c:v>
                </c:pt>
                <c:pt idx="1061">
                  <c:v>82.91475</c:v>
                </c:pt>
                <c:pt idx="1062">
                  <c:v>82.91438</c:v>
                </c:pt>
                <c:pt idx="1063">
                  <c:v>82.91401</c:v>
                </c:pt>
                <c:pt idx="1064">
                  <c:v>82.80278</c:v>
                </c:pt>
                <c:pt idx="1065">
                  <c:v>82.80241</c:v>
                </c:pt>
                <c:pt idx="1066">
                  <c:v>82.58032</c:v>
                </c:pt>
                <c:pt idx="1067">
                  <c:v>82.57995</c:v>
                </c:pt>
                <c:pt idx="1068">
                  <c:v>82.57958</c:v>
                </c:pt>
                <c:pt idx="1069">
                  <c:v>82.46835</c:v>
                </c:pt>
                <c:pt idx="1070">
                  <c:v>82.35712</c:v>
                </c:pt>
                <c:pt idx="1071">
                  <c:v>82.35675</c:v>
                </c:pt>
                <c:pt idx="1072">
                  <c:v>82.24552</c:v>
                </c:pt>
                <c:pt idx="1073">
                  <c:v>82.13429</c:v>
                </c:pt>
                <c:pt idx="1074">
                  <c:v>82.13392</c:v>
                </c:pt>
                <c:pt idx="1075">
                  <c:v>82.13355</c:v>
                </c:pt>
                <c:pt idx="1076">
                  <c:v>82.13319</c:v>
                </c:pt>
                <c:pt idx="1077">
                  <c:v>82.02195</c:v>
                </c:pt>
                <c:pt idx="1078">
                  <c:v>82.02159</c:v>
                </c:pt>
                <c:pt idx="1079">
                  <c:v>81.91035</c:v>
                </c:pt>
                <c:pt idx="1080">
                  <c:v>81.90999</c:v>
                </c:pt>
                <c:pt idx="1081">
                  <c:v>81.90962</c:v>
                </c:pt>
                <c:pt idx="1082">
                  <c:v>81.90925</c:v>
                </c:pt>
                <c:pt idx="1083">
                  <c:v>81.79802</c:v>
                </c:pt>
                <c:pt idx="1084">
                  <c:v>81.79765</c:v>
                </c:pt>
                <c:pt idx="1085">
                  <c:v>81.68642</c:v>
                </c:pt>
                <c:pt idx="1086">
                  <c:v>81.68605</c:v>
                </c:pt>
                <c:pt idx="1087">
                  <c:v>81.68568</c:v>
                </c:pt>
                <c:pt idx="1088">
                  <c:v>81.68532</c:v>
                </c:pt>
                <c:pt idx="1089">
                  <c:v>81.46322</c:v>
                </c:pt>
                <c:pt idx="1090">
                  <c:v>81.46285</c:v>
                </c:pt>
                <c:pt idx="1091">
                  <c:v>81.46249</c:v>
                </c:pt>
                <c:pt idx="1092">
                  <c:v>81.46212</c:v>
                </c:pt>
                <c:pt idx="1093">
                  <c:v>81.46175</c:v>
                </c:pt>
                <c:pt idx="1094">
                  <c:v>81.46138</c:v>
                </c:pt>
                <c:pt idx="1095">
                  <c:v>81.35015</c:v>
                </c:pt>
                <c:pt idx="1096">
                  <c:v>81.34978</c:v>
                </c:pt>
                <c:pt idx="1097">
                  <c:v>81.23855</c:v>
                </c:pt>
                <c:pt idx="1098">
                  <c:v>81.12732</c:v>
                </c:pt>
                <c:pt idx="1099">
                  <c:v>81.12695</c:v>
                </c:pt>
                <c:pt idx="1100">
                  <c:v>81.12658</c:v>
                </c:pt>
                <c:pt idx="1101">
                  <c:v>81.01535</c:v>
                </c:pt>
                <c:pt idx="1102">
                  <c:v>81.01498</c:v>
                </c:pt>
                <c:pt idx="1103">
                  <c:v>81.01462</c:v>
                </c:pt>
                <c:pt idx="1104">
                  <c:v>81.01425</c:v>
                </c:pt>
                <c:pt idx="1105">
                  <c:v>81.01388</c:v>
                </c:pt>
                <c:pt idx="1106">
                  <c:v>81.01351</c:v>
                </c:pt>
                <c:pt idx="1107">
                  <c:v>81.12437</c:v>
                </c:pt>
                <c:pt idx="1108">
                  <c:v>81.12401</c:v>
                </c:pt>
                <c:pt idx="1109">
                  <c:v>81.12364</c:v>
                </c:pt>
                <c:pt idx="1110">
                  <c:v>81.12327</c:v>
                </c:pt>
                <c:pt idx="1111">
                  <c:v>81.1229</c:v>
                </c:pt>
                <c:pt idx="1112">
                  <c:v>81.01167</c:v>
                </c:pt>
                <c:pt idx="1113">
                  <c:v>81.0113</c:v>
                </c:pt>
                <c:pt idx="1114">
                  <c:v>81.01093</c:v>
                </c:pt>
                <c:pt idx="1115">
                  <c:v>81.01057</c:v>
                </c:pt>
                <c:pt idx="1116">
                  <c:v>81.12143</c:v>
                </c:pt>
                <c:pt idx="1117">
                  <c:v>81.12106</c:v>
                </c:pt>
                <c:pt idx="1118">
                  <c:v>81.23192</c:v>
                </c:pt>
                <c:pt idx="1119">
                  <c:v>81.23156</c:v>
                </c:pt>
                <c:pt idx="1120">
                  <c:v>81.34242</c:v>
                </c:pt>
                <c:pt idx="1121">
                  <c:v>81.34205</c:v>
                </c:pt>
                <c:pt idx="1122">
                  <c:v>81.34168</c:v>
                </c:pt>
                <c:pt idx="1123">
                  <c:v>81.34131</c:v>
                </c:pt>
                <c:pt idx="1124">
                  <c:v>81.34095</c:v>
                </c:pt>
                <c:pt idx="1125">
                  <c:v>81.34058</c:v>
                </c:pt>
                <c:pt idx="1126">
                  <c:v>81.34021</c:v>
                </c:pt>
                <c:pt idx="1127">
                  <c:v>81.45107</c:v>
                </c:pt>
                <c:pt idx="1128">
                  <c:v>81.45071</c:v>
                </c:pt>
                <c:pt idx="1129">
                  <c:v>81.45034</c:v>
                </c:pt>
                <c:pt idx="1130">
                  <c:v>81.5612</c:v>
                </c:pt>
                <c:pt idx="1131">
                  <c:v>81.56083</c:v>
                </c:pt>
                <c:pt idx="1132">
                  <c:v>81.56046</c:v>
                </c:pt>
                <c:pt idx="1133">
                  <c:v>81.67133</c:v>
                </c:pt>
                <c:pt idx="1134">
                  <c:v>81.67096</c:v>
                </c:pt>
                <c:pt idx="1135">
                  <c:v>81.67059</c:v>
                </c:pt>
                <c:pt idx="1136">
                  <c:v>81.78145</c:v>
                </c:pt>
                <c:pt idx="1137">
                  <c:v>81.78109</c:v>
                </c:pt>
                <c:pt idx="1138">
                  <c:v>81.89195</c:v>
                </c:pt>
                <c:pt idx="1139">
                  <c:v>81.89158</c:v>
                </c:pt>
                <c:pt idx="1140">
                  <c:v>81.89121</c:v>
                </c:pt>
                <c:pt idx="1141">
                  <c:v>81.89084</c:v>
                </c:pt>
                <c:pt idx="1142">
                  <c:v>82.00171</c:v>
                </c:pt>
                <c:pt idx="1143">
                  <c:v>82.00134</c:v>
                </c:pt>
                <c:pt idx="1144">
                  <c:v>82.00097</c:v>
                </c:pt>
                <c:pt idx="1145">
                  <c:v>82.0006</c:v>
                </c:pt>
                <c:pt idx="1146">
                  <c:v>82.11147</c:v>
                </c:pt>
                <c:pt idx="1147">
                  <c:v>82.1111</c:v>
                </c:pt>
                <c:pt idx="1148">
                  <c:v>82.11073</c:v>
                </c:pt>
                <c:pt idx="1149">
                  <c:v>82.22159</c:v>
                </c:pt>
                <c:pt idx="1150">
                  <c:v>82.22123</c:v>
                </c:pt>
                <c:pt idx="1151">
                  <c:v>82.33209</c:v>
                </c:pt>
                <c:pt idx="1152">
                  <c:v>82.33172</c:v>
                </c:pt>
                <c:pt idx="1153">
                  <c:v>82.44258</c:v>
                </c:pt>
                <c:pt idx="1154">
                  <c:v>82.44222</c:v>
                </c:pt>
                <c:pt idx="1155">
                  <c:v>82.44185</c:v>
                </c:pt>
                <c:pt idx="1156">
                  <c:v>82.44148</c:v>
                </c:pt>
                <c:pt idx="1157">
                  <c:v>82.55234</c:v>
                </c:pt>
                <c:pt idx="1158">
                  <c:v>82.55197</c:v>
                </c:pt>
                <c:pt idx="1159">
                  <c:v>82.66284</c:v>
                </c:pt>
                <c:pt idx="1160">
                  <c:v>82.66247</c:v>
                </c:pt>
                <c:pt idx="1161">
                  <c:v>82.77333</c:v>
                </c:pt>
                <c:pt idx="1162">
                  <c:v>82.77296</c:v>
                </c:pt>
                <c:pt idx="1163">
                  <c:v>82.7726</c:v>
                </c:pt>
                <c:pt idx="1164">
                  <c:v>82.88346</c:v>
                </c:pt>
                <c:pt idx="1165">
                  <c:v>82.99432</c:v>
                </c:pt>
                <c:pt idx="1166">
                  <c:v>82.99395</c:v>
                </c:pt>
                <c:pt idx="1167">
                  <c:v>83.10482</c:v>
                </c:pt>
                <c:pt idx="1168">
                  <c:v>83.10445</c:v>
                </c:pt>
                <c:pt idx="1169">
                  <c:v>83.21531</c:v>
                </c:pt>
                <c:pt idx="1170">
                  <c:v>83.21494</c:v>
                </c:pt>
                <c:pt idx="1171">
                  <c:v>83.21458</c:v>
                </c:pt>
                <c:pt idx="1172">
                  <c:v>83.21421</c:v>
                </c:pt>
                <c:pt idx="1173">
                  <c:v>83.21384</c:v>
                </c:pt>
                <c:pt idx="1174">
                  <c:v>83.21347</c:v>
                </c:pt>
                <c:pt idx="1175">
                  <c:v>83.32434</c:v>
                </c:pt>
                <c:pt idx="1176">
                  <c:v>83.32397</c:v>
                </c:pt>
                <c:pt idx="1177">
                  <c:v>83.43483</c:v>
                </c:pt>
                <c:pt idx="1178">
                  <c:v>83.43446</c:v>
                </c:pt>
                <c:pt idx="1179">
                  <c:v>83.54533</c:v>
                </c:pt>
                <c:pt idx="1180">
                  <c:v>83.65619</c:v>
                </c:pt>
                <c:pt idx="1181">
                  <c:v>83.65582</c:v>
                </c:pt>
                <c:pt idx="1182">
                  <c:v>83.76668</c:v>
                </c:pt>
                <c:pt idx="1183">
                  <c:v>83.76632</c:v>
                </c:pt>
                <c:pt idx="1184">
                  <c:v>83.87718</c:v>
                </c:pt>
                <c:pt idx="1185">
                  <c:v>83.87681</c:v>
                </c:pt>
                <c:pt idx="1186">
                  <c:v>83.98767</c:v>
                </c:pt>
                <c:pt idx="1187">
                  <c:v>83.98731</c:v>
                </c:pt>
                <c:pt idx="1188">
                  <c:v>84.09817</c:v>
                </c:pt>
                <c:pt idx="1189">
                  <c:v>84.0978</c:v>
                </c:pt>
                <c:pt idx="1190">
                  <c:v>84.20866</c:v>
                </c:pt>
                <c:pt idx="1191">
                  <c:v>84.2083</c:v>
                </c:pt>
                <c:pt idx="1192">
                  <c:v>84.31916</c:v>
                </c:pt>
                <c:pt idx="1193">
                  <c:v>84.31879</c:v>
                </c:pt>
                <c:pt idx="1194">
                  <c:v>84.54052</c:v>
                </c:pt>
                <c:pt idx="1195">
                  <c:v>84.54015</c:v>
                </c:pt>
                <c:pt idx="1196">
                  <c:v>84.65101</c:v>
                </c:pt>
                <c:pt idx="1197">
                  <c:v>84.76187</c:v>
                </c:pt>
                <c:pt idx="1198">
                  <c:v>84.76151</c:v>
                </c:pt>
                <c:pt idx="1199">
                  <c:v>84.87237</c:v>
                </c:pt>
                <c:pt idx="1200">
                  <c:v>84.872</c:v>
                </c:pt>
                <c:pt idx="1201">
                  <c:v>84.87163</c:v>
                </c:pt>
                <c:pt idx="1202">
                  <c:v>84.9825</c:v>
                </c:pt>
                <c:pt idx="1203">
                  <c:v>84.98213</c:v>
                </c:pt>
                <c:pt idx="1204">
                  <c:v>84.98176</c:v>
                </c:pt>
                <c:pt idx="1205">
                  <c:v>84.98139</c:v>
                </c:pt>
                <c:pt idx="1206">
                  <c:v>85.09226</c:v>
                </c:pt>
                <c:pt idx="1207">
                  <c:v>85.09189</c:v>
                </c:pt>
                <c:pt idx="1208">
                  <c:v>85.09152</c:v>
                </c:pt>
                <c:pt idx="1209">
                  <c:v>85.20238</c:v>
                </c:pt>
                <c:pt idx="1210">
                  <c:v>85.20201</c:v>
                </c:pt>
                <c:pt idx="1211">
                  <c:v>85.20165</c:v>
                </c:pt>
                <c:pt idx="1212">
                  <c:v>85.31251</c:v>
                </c:pt>
                <c:pt idx="1213">
                  <c:v>85.31214</c:v>
                </c:pt>
                <c:pt idx="1214">
                  <c:v>85.31177</c:v>
                </c:pt>
                <c:pt idx="1215">
                  <c:v>85.3114</c:v>
                </c:pt>
                <c:pt idx="1216">
                  <c:v>85.42227</c:v>
                </c:pt>
                <c:pt idx="1217">
                  <c:v>85.4219</c:v>
                </c:pt>
                <c:pt idx="1218">
                  <c:v>85.42153</c:v>
                </c:pt>
                <c:pt idx="1219">
                  <c:v>85.53239</c:v>
                </c:pt>
                <c:pt idx="1220">
                  <c:v>85.64326</c:v>
                </c:pt>
                <c:pt idx="1221">
                  <c:v>85.64289</c:v>
                </c:pt>
                <c:pt idx="1222">
                  <c:v>85.75375</c:v>
                </c:pt>
                <c:pt idx="1223">
                  <c:v>85.75338</c:v>
                </c:pt>
                <c:pt idx="1224">
                  <c:v>85.86425</c:v>
                </c:pt>
                <c:pt idx="1225">
                  <c:v>85.86388</c:v>
                </c:pt>
                <c:pt idx="1226">
                  <c:v>85.86351</c:v>
                </c:pt>
                <c:pt idx="1227">
                  <c:v>85.86314</c:v>
                </c:pt>
                <c:pt idx="1228">
                  <c:v>85.97401</c:v>
                </c:pt>
                <c:pt idx="1229">
                  <c:v>85.97364</c:v>
                </c:pt>
                <c:pt idx="1230">
                  <c:v>85.97327</c:v>
                </c:pt>
                <c:pt idx="1231">
                  <c:v>85.9729</c:v>
                </c:pt>
                <c:pt idx="1232">
                  <c:v>85.97253</c:v>
                </c:pt>
                <c:pt idx="1233">
                  <c:v>85.97217</c:v>
                </c:pt>
                <c:pt idx="1234">
                  <c:v>86.08303</c:v>
                </c:pt>
                <c:pt idx="1235">
                  <c:v>86.08266</c:v>
                </c:pt>
                <c:pt idx="1236">
                  <c:v>86.08229</c:v>
                </c:pt>
                <c:pt idx="1237">
                  <c:v>86.19316</c:v>
                </c:pt>
                <c:pt idx="1238">
                  <c:v>86.19279</c:v>
                </c:pt>
                <c:pt idx="1239">
                  <c:v>86.19242</c:v>
                </c:pt>
                <c:pt idx="1240">
                  <c:v>86.19205</c:v>
                </c:pt>
                <c:pt idx="1241">
                  <c:v>86.19168</c:v>
                </c:pt>
                <c:pt idx="1242">
                  <c:v>86.19132</c:v>
                </c:pt>
                <c:pt idx="1243">
                  <c:v>86.19095</c:v>
                </c:pt>
                <c:pt idx="1244">
                  <c:v>86.19058</c:v>
                </c:pt>
                <c:pt idx="1245">
                  <c:v>86.30144</c:v>
                </c:pt>
                <c:pt idx="1246">
                  <c:v>86.30107</c:v>
                </c:pt>
                <c:pt idx="1247">
                  <c:v>86.30071</c:v>
                </c:pt>
                <c:pt idx="1248">
                  <c:v>86.30034</c:v>
                </c:pt>
                <c:pt idx="1249">
                  <c:v>86.29997</c:v>
                </c:pt>
                <c:pt idx="1250">
                  <c:v>86.2996</c:v>
                </c:pt>
                <c:pt idx="1251">
                  <c:v>86.29923</c:v>
                </c:pt>
                <c:pt idx="1252">
                  <c:v>86.29887</c:v>
                </c:pt>
                <c:pt idx="1253">
                  <c:v>86.2985</c:v>
                </c:pt>
                <c:pt idx="1254">
                  <c:v>86.29813</c:v>
                </c:pt>
                <c:pt idx="1255">
                  <c:v>86.1869</c:v>
                </c:pt>
                <c:pt idx="1256">
                  <c:v>86.18653</c:v>
                </c:pt>
                <c:pt idx="1257">
                  <c:v>86.18616</c:v>
                </c:pt>
                <c:pt idx="1258">
                  <c:v>86.18579</c:v>
                </c:pt>
                <c:pt idx="1259">
                  <c:v>86.07456</c:v>
                </c:pt>
                <c:pt idx="1260">
                  <c:v>86.07419</c:v>
                </c:pt>
                <c:pt idx="1261">
                  <c:v>86.07383</c:v>
                </c:pt>
                <c:pt idx="1262">
                  <c:v>85.96259</c:v>
                </c:pt>
                <c:pt idx="1263">
                  <c:v>85.85136</c:v>
                </c:pt>
                <c:pt idx="1264">
                  <c:v>85.851</c:v>
                </c:pt>
                <c:pt idx="1265">
                  <c:v>85.85063</c:v>
                </c:pt>
                <c:pt idx="1266">
                  <c:v>85.85026</c:v>
                </c:pt>
                <c:pt idx="1267">
                  <c:v>85.84989</c:v>
                </c:pt>
                <c:pt idx="1268">
                  <c:v>85.84952</c:v>
                </c:pt>
                <c:pt idx="1269">
                  <c:v>85.84915</c:v>
                </c:pt>
                <c:pt idx="1270">
                  <c:v>85.73792</c:v>
                </c:pt>
                <c:pt idx="1271">
                  <c:v>85.73756</c:v>
                </c:pt>
                <c:pt idx="1272">
                  <c:v>85.73719</c:v>
                </c:pt>
                <c:pt idx="1273">
                  <c:v>85.62596</c:v>
                </c:pt>
                <c:pt idx="1274">
                  <c:v>85.51473</c:v>
                </c:pt>
                <c:pt idx="1275">
                  <c:v>85.51436</c:v>
                </c:pt>
                <c:pt idx="1276">
                  <c:v>85.29226</c:v>
                </c:pt>
                <c:pt idx="1277">
                  <c:v>85.29189</c:v>
                </c:pt>
                <c:pt idx="1278">
                  <c:v>85.29153</c:v>
                </c:pt>
                <c:pt idx="1279">
                  <c:v>85.1803</c:v>
                </c:pt>
                <c:pt idx="1280">
                  <c:v>85.06906</c:v>
                </c:pt>
                <c:pt idx="1281">
                  <c:v>85.0687</c:v>
                </c:pt>
                <c:pt idx="1282">
                  <c:v>85.17956</c:v>
                </c:pt>
                <c:pt idx="1283">
                  <c:v>84.8466</c:v>
                </c:pt>
                <c:pt idx="1284">
                  <c:v>84.73537</c:v>
                </c:pt>
                <c:pt idx="1285">
                  <c:v>84.735</c:v>
                </c:pt>
                <c:pt idx="1286">
                  <c:v>84.73463</c:v>
                </c:pt>
                <c:pt idx="1287">
                  <c:v>84.73427</c:v>
                </c:pt>
                <c:pt idx="1288">
                  <c:v>84.7339</c:v>
                </c:pt>
                <c:pt idx="1289">
                  <c:v>84.73353</c:v>
                </c:pt>
                <c:pt idx="1290">
                  <c:v>84.6223</c:v>
                </c:pt>
                <c:pt idx="1291">
                  <c:v>84.62193</c:v>
                </c:pt>
                <c:pt idx="1292">
                  <c:v>84.62156</c:v>
                </c:pt>
                <c:pt idx="1293">
                  <c:v>84.62119</c:v>
                </c:pt>
                <c:pt idx="1294">
                  <c:v>84.62083</c:v>
                </c:pt>
                <c:pt idx="1295">
                  <c:v>84.50959</c:v>
                </c:pt>
                <c:pt idx="1296">
                  <c:v>84.50923</c:v>
                </c:pt>
                <c:pt idx="1297">
                  <c:v>84.50886</c:v>
                </c:pt>
                <c:pt idx="1298">
                  <c:v>84.39763</c:v>
                </c:pt>
                <c:pt idx="1299">
                  <c:v>84.39726</c:v>
                </c:pt>
                <c:pt idx="1300">
                  <c:v>84.39689</c:v>
                </c:pt>
                <c:pt idx="1301">
                  <c:v>84.39652</c:v>
                </c:pt>
                <c:pt idx="1302">
                  <c:v>84.39615</c:v>
                </c:pt>
                <c:pt idx="1303">
                  <c:v>84.39579</c:v>
                </c:pt>
                <c:pt idx="1304">
                  <c:v>84.39542</c:v>
                </c:pt>
                <c:pt idx="1305">
                  <c:v>84.28419</c:v>
                </c:pt>
                <c:pt idx="1306">
                  <c:v>84.28382</c:v>
                </c:pt>
                <c:pt idx="1307">
                  <c:v>84.28345</c:v>
                </c:pt>
                <c:pt idx="1308">
                  <c:v>84.28308</c:v>
                </c:pt>
                <c:pt idx="1309">
                  <c:v>84.28272</c:v>
                </c:pt>
                <c:pt idx="1310">
                  <c:v>84.28235</c:v>
                </c:pt>
                <c:pt idx="1311">
                  <c:v>84.28198</c:v>
                </c:pt>
                <c:pt idx="1312">
                  <c:v>84.28161</c:v>
                </c:pt>
                <c:pt idx="1313">
                  <c:v>84.05952</c:v>
                </c:pt>
                <c:pt idx="1314">
                  <c:v>84.05915</c:v>
                </c:pt>
                <c:pt idx="1315">
                  <c:v>84.17001</c:v>
                </c:pt>
                <c:pt idx="1316">
                  <c:v>84.16964</c:v>
                </c:pt>
                <c:pt idx="1317">
                  <c:v>84.16928</c:v>
                </c:pt>
                <c:pt idx="1318">
                  <c:v>84.28014</c:v>
                </c:pt>
                <c:pt idx="1319">
                  <c:v>84.27977</c:v>
                </c:pt>
                <c:pt idx="1320">
                  <c:v>84.2794</c:v>
                </c:pt>
                <c:pt idx="1321">
                  <c:v>84.39027</c:v>
                </c:pt>
                <c:pt idx="1322">
                  <c:v>84.3899</c:v>
                </c:pt>
                <c:pt idx="1323">
                  <c:v>84.38953</c:v>
                </c:pt>
                <c:pt idx="1324">
                  <c:v>84.2783</c:v>
                </c:pt>
                <c:pt idx="1325">
                  <c:v>84.27793</c:v>
                </c:pt>
                <c:pt idx="1326">
                  <c:v>84.27756</c:v>
                </c:pt>
                <c:pt idx="1327">
                  <c:v>84.27719</c:v>
                </c:pt>
                <c:pt idx="1328">
                  <c:v>84.27683</c:v>
                </c:pt>
                <c:pt idx="1329">
                  <c:v>84.27646</c:v>
                </c:pt>
                <c:pt idx="1330">
                  <c:v>84.27609</c:v>
                </c:pt>
                <c:pt idx="1331">
                  <c:v>84.27572</c:v>
                </c:pt>
                <c:pt idx="1332">
                  <c:v>84.38658</c:v>
                </c:pt>
                <c:pt idx="1333">
                  <c:v>84.38622</c:v>
                </c:pt>
                <c:pt idx="1334">
                  <c:v>84.38585</c:v>
                </c:pt>
                <c:pt idx="1335">
                  <c:v>84.49671</c:v>
                </c:pt>
                <c:pt idx="1336">
                  <c:v>84.49634</c:v>
                </c:pt>
                <c:pt idx="1337">
                  <c:v>84.60721</c:v>
                </c:pt>
                <c:pt idx="1338">
                  <c:v>84.60684</c:v>
                </c:pt>
                <c:pt idx="1339">
                  <c:v>84.60647</c:v>
                </c:pt>
                <c:pt idx="1340">
                  <c:v>84.71733</c:v>
                </c:pt>
                <c:pt idx="1341">
                  <c:v>84.71696</c:v>
                </c:pt>
                <c:pt idx="1342">
                  <c:v>84.82783</c:v>
                </c:pt>
                <c:pt idx="1343">
                  <c:v>84.82746</c:v>
                </c:pt>
                <c:pt idx="1344">
                  <c:v>84.82709</c:v>
                </c:pt>
                <c:pt idx="1345">
                  <c:v>84.71586</c:v>
                </c:pt>
                <c:pt idx="1346">
                  <c:v>84.71549</c:v>
                </c:pt>
                <c:pt idx="1347">
                  <c:v>84.71512</c:v>
                </c:pt>
                <c:pt idx="1348">
                  <c:v>84.82599</c:v>
                </c:pt>
                <c:pt idx="1349">
                  <c:v>84.82562</c:v>
                </c:pt>
                <c:pt idx="1350">
                  <c:v>84.82525</c:v>
                </c:pt>
                <c:pt idx="1351">
                  <c:v>84.82488</c:v>
                </c:pt>
                <c:pt idx="1352">
                  <c:v>84.82451</c:v>
                </c:pt>
                <c:pt idx="1353">
                  <c:v>84.82415</c:v>
                </c:pt>
                <c:pt idx="1354">
                  <c:v>84.82378</c:v>
                </c:pt>
                <c:pt idx="1355">
                  <c:v>84.82341</c:v>
                </c:pt>
                <c:pt idx="1356">
                  <c:v>84.82304</c:v>
                </c:pt>
                <c:pt idx="1357">
                  <c:v>84.82267</c:v>
                </c:pt>
                <c:pt idx="1358">
                  <c:v>84.93354</c:v>
                </c:pt>
                <c:pt idx="1359">
                  <c:v>84.93317</c:v>
                </c:pt>
                <c:pt idx="1360">
                  <c:v>85.04403</c:v>
                </c:pt>
                <c:pt idx="1361">
                  <c:v>85.04366</c:v>
                </c:pt>
                <c:pt idx="1362">
                  <c:v>85.0433</c:v>
                </c:pt>
                <c:pt idx="1363">
                  <c:v>85.04293</c:v>
                </c:pt>
                <c:pt idx="1364">
                  <c:v>85.04256</c:v>
                </c:pt>
                <c:pt idx="1365">
                  <c:v>85.04219</c:v>
                </c:pt>
                <c:pt idx="1366">
                  <c:v>84.93096</c:v>
                </c:pt>
                <c:pt idx="1367">
                  <c:v>84.93059</c:v>
                </c:pt>
                <c:pt idx="1368">
                  <c:v>84.93022</c:v>
                </c:pt>
                <c:pt idx="1369">
                  <c:v>85.04109</c:v>
                </c:pt>
                <c:pt idx="1370">
                  <c:v>85.04072</c:v>
                </c:pt>
                <c:pt idx="1371">
                  <c:v>85.04035</c:v>
                </c:pt>
                <c:pt idx="1372">
                  <c:v>84.92912</c:v>
                </c:pt>
                <c:pt idx="1373">
                  <c:v>84.81789</c:v>
                </c:pt>
                <c:pt idx="1374">
                  <c:v>84.70666</c:v>
                </c:pt>
                <c:pt idx="1375">
                  <c:v>84.59543</c:v>
                </c:pt>
                <c:pt idx="1376">
                  <c:v>84.59506</c:v>
                </c:pt>
                <c:pt idx="1377">
                  <c:v>84.70592</c:v>
                </c:pt>
                <c:pt idx="1378">
                  <c:v>84.37296</c:v>
                </c:pt>
                <c:pt idx="1379">
                  <c:v>84.26173</c:v>
                </c:pt>
                <c:pt idx="1380">
                  <c:v>84.26136</c:v>
                </c:pt>
                <c:pt idx="1381">
                  <c:v>84.15013</c:v>
                </c:pt>
                <c:pt idx="1382">
                  <c:v>84.14977</c:v>
                </c:pt>
                <c:pt idx="1383">
                  <c:v>84.03853</c:v>
                </c:pt>
                <c:pt idx="1384">
                  <c:v>83.9273</c:v>
                </c:pt>
                <c:pt idx="1385">
                  <c:v>83.81607</c:v>
                </c:pt>
                <c:pt idx="1386">
                  <c:v>83.48311</c:v>
                </c:pt>
                <c:pt idx="1387">
                  <c:v>83.26102</c:v>
                </c:pt>
                <c:pt idx="1388">
                  <c:v>83.37188</c:v>
                </c:pt>
                <c:pt idx="1389">
                  <c:v>83.48275</c:v>
                </c:pt>
                <c:pt idx="1390">
                  <c:v>82.92806</c:v>
                </c:pt>
                <c:pt idx="1391">
                  <c:v>82.81683</c:v>
                </c:pt>
                <c:pt idx="1392">
                  <c:v>82.92769</c:v>
                </c:pt>
                <c:pt idx="1393">
                  <c:v>83.03856</c:v>
                </c:pt>
                <c:pt idx="1394">
                  <c:v>82.48387</c:v>
                </c:pt>
                <c:pt idx="1395">
                  <c:v>82.37264</c:v>
                </c:pt>
                <c:pt idx="1396">
                  <c:v>82.03968</c:v>
                </c:pt>
                <c:pt idx="1397">
                  <c:v>81.81759</c:v>
                </c:pt>
                <c:pt idx="1398">
                  <c:v>81.15204</c:v>
                </c:pt>
                <c:pt idx="1399">
                  <c:v>80.92995</c:v>
                </c:pt>
                <c:pt idx="1400">
                  <c:v>81.15168</c:v>
                </c:pt>
                <c:pt idx="1401">
                  <c:v>81.26254</c:v>
                </c:pt>
                <c:pt idx="1402">
                  <c:v>80.48613</c:v>
                </c:pt>
                <c:pt idx="1403">
                  <c:v>80.70786</c:v>
                </c:pt>
                <c:pt idx="1404">
                  <c:v>80.81872</c:v>
                </c:pt>
                <c:pt idx="1405">
                  <c:v>80.15317</c:v>
                </c:pt>
                <c:pt idx="1406">
                  <c:v>80.04194</c:v>
                </c:pt>
                <c:pt idx="1407">
                  <c:v>79.70898</c:v>
                </c:pt>
                <c:pt idx="1408">
                  <c:v>79.1543</c:v>
                </c:pt>
                <c:pt idx="1409">
                  <c:v>78.82134</c:v>
                </c:pt>
                <c:pt idx="1410">
                  <c:v>78.37752</c:v>
                </c:pt>
                <c:pt idx="1411">
                  <c:v>77.60111</c:v>
                </c:pt>
                <c:pt idx="1412">
                  <c:v>78.04456</c:v>
                </c:pt>
                <c:pt idx="1413">
                  <c:v>78.26629</c:v>
                </c:pt>
                <c:pt idx="1414">
                  <c:v>78.37715</c:v>
                </c:pt>
                <c:pt idx="1415">
                  <c:v>78.48802</c:v>
                </c:pt>
                <c:pt idx="1416">
                  <c:v>76.49211</c:v>
                </c:pt>
                <c:pt idx="1417">
                  <c:v>77.04643</c:v>
                </c:pt>
                <c:pt idx="1418">
                  <c:v>77.26815</c:v>
                </c:pt>
                <c:pt idx="1419">
                  <c:v>77.37902</c:v>
                </c:pt>
                <c:pt idx="1420">
                  <c:v>77.48988</c:v>
                </c:pt>
                <c:pt idx="1421">
                  <c:v>75.60484</c:v>
                </c:pt>
                <c:pt idx="1422">
                  <c:v>74.93929</c:v>
                </c:pt>
                <c:pt idx="1423">
                  <c:v>74.16288</c:v>
                </c:pt>
                <c:pt idx="1424">
                  <c:v>73.49734</c:v>
                </c:pt>
                <c:pt idx="1425">
                  <c:v>72.4992</c:v>
                </c:pt>
                <c:pt idx="1426">
                  <c:v>71.50106</c:v>
                </c:pt>
                <c:pt idx="1427">
                  <c:v>70.39206</c:v>
                </c:pt>
                <c:pt idx="1428">
                  <c:v>69.61565</c:v>
                </c:pt>
                <c:pt idx="1429">
                  <c:v>70.05911</c:v>
                </c:pt>
                <c:pt idx="1430">
                  <c:v>70.28083</c:v>
                </c:pt>
                <c:pt idx="1431">
                  <c:v>70.3917</c:v>
                </c:pt>
                <c:pt idx="1432">
                  <c:v>70.50256</c:v>
                </c:pt>
                <c:pt idx="1433">
                  <c:v>67.95234</c:v>
                </c:pt>
                <c:pt idx="1434">
                  <c:v>66.84334</c:v>
                </c:pt>
                <c:pt idx="1435">
                  <c:v>65.40175</c:v>
                </c:pt>
                <c:pt idx="1436">
                  <c:v>64.07103</c:v>
                </c:pt>
                <c:pt idx="1437">
                  <c:v>62.51857</c:v>
                </c:pt>
                <c:pt idx="1438">
                  <c:v>63.62721</c:v>
                </c:pt>
                <c:pt idx="1439">
                  <c:v>64.18152</c:v>
                </c:pt>
                <c:pt idx="1440">
                  <c:v>64.51411</c:v>
                </c:pt>
                <c:pt idx="1441">
                  <c:v>64.62497</c:v>
                </c:pt>
                <c:pt idx="1442">
                  <c:v>64.73584</c:v>
                </c:pt>
                <c:pt idx="1443">
                  <c:v>59.85749</c:v>
                </c:pt>
                <c:pt idx="1444">
                  <c:v>59.30281</c:v>
                </c:pt>
                <c:pt idx="1445">
                  <c:v>57.86122</c:v>
                </c:pt>
                <c:pt idx="1446">
                  <c:v>58.63726</c:v>
                </c:pt>
                <c:pt idx="1447">
                  <c:v>59.08071</c:v>
                </c:pt>
                <c:pt idx="1448">
                  <c:v>59.30244</c:v>
                </c:pt>
                <c:pt idx="1449">
                  <c:v>59.4133</c:v>
                </c:pt>
                <c:pt idx="1450">
                  <c:v>55.53273</c:v>
                </c:pt>
                <c:pt idx="1451">
                  <c:v>55.19977</c:v>
                </c:pt>
                <c:pt idx="1452">
                  <c:v>55.53236</c:v>
                </c:pt>
                <c:pt idx="1453">
                  <c:v>55.75408</c:v>
                </c:pt>
                <c:pt idx="1454">
                  <c:v>55.86495</c:v>
                </c:pt>
                <c:pt idx="1455">
                  <c:v>56.53013</c:v>
                </c:pt>
                <c:pt idx="1456">
                  <c:v>52.98214</c:v>
                </c:pt>
                <c:pt idx="1457">
                  <c:v>51.65141</c:v>
                </c:pt>
                <c:pt idx="1458">
                  <c:v>50.20982</c:v>
                </c:pt>
                <c:pt idx="1459">
                  <c:v>48.98996</c:v>
                </c:pt>
                <c:pt idx="1460">
                  <c:v>49.65514</c:v>
                </c:pt>
                <c:pt idx="1461">
                  <c:v>49.98773</c:v>
                </c:pt>
                <c:pt idx="1462">
                  <c:v>50.20946</c:v>
                </c:pt>
                <c:pt idx="1463">
                  <c:v>50.32032</c:v>
                </c:pt>
                <c:pt idx="1464">
                  <c:v>48.32441</c:v>
                </c:pt>
                <c:pt idx="1465">
                  <c:v>48.43528</c:v>
                </c:pt>
                <c:pt idx="1466">
                  <c:v>48.54614</c:v>
                </c:pt>
                <c:pt idx="1467">
                  <c:v>44.66556</c:v>
                </c:pt>
                <c:pt idx="1468">
                  <c:v>43.66743</c:v>
                </c:pt>
                <c:pt idx="1469">
                  <c:v>44.55433</c:v>
                </c:pt>
                <c:pt idx="1470">
                  <c:v>44.99779</c:v>
                </c:pt>
                <c:pt idx="1471">
                  <c:v>45.21951</c:v>
                </c:pt>
                <c:pt idx="1472">
                  <c:v>45.33037</c:v>
                </c:pt>
                <c:pt idx="1473">
                  <c:v>45.44124</c:v>
                </c:pt>
                <c:pt idx="1474">
                  <c:v>41.56066</c:v>
                </c:pt>
                <c:pt idx="1475">
                  <c:v>42.44757</c:v>
                </c:pt>
                <c:pt idx="1476">
                  <c:v>42.89102</c:v>
                </c:pt>
                <c:pt idx="1477">
                  <c:v>43.11274</c:v>
                </c:pt>
                <c:pt idx="1478">
                  <c:v>43.22361</c:v>
                </c:pt>
                <c:pt idx="1479">
                  <c:v>40.11907</c:v>
                </c:pt>
                <c:pt idx="1480">
                  <c:v>39.34266</c:v>
                </c:pt>
                <c:pt idx="1481">
                  <c:v>39.89698</c:v>
                </c:pt>
                <c:pt idx="1482">
                  <c:v>40.1187</c:v>
                </c:pt>
                <c:pt idx="1483">
                  <c:v>40.22957</c:v>
                </c:pt>
                <c:pt idx="1484">
                  <c:v>40.34043</c:v>
                </c:pt>
                <c:pt idx="1485">
                  <c:v>37.45762</c:v>
                </c:pt>
                <c:pt idx="1486">
                  <c:v>36.45948</c:v>
                </c:pt>
                <c:pt idx="1487">
                  <c:v>37.12466</c:v>
                </c:pt>
                <c:pt idx="1488">
                  <c:v>37.45725</c:v>
                </c:pt>
                <c:pt idx="1489">
                  <c:v>37.56812</c:v>
                </c:pt>
                <c:pt idx="1490">
                  <c:v>37.67898</c:v>
                </c:pt>
                <c:pt idx="1491">
                  <c:v>34.24185</c:v>
                </c:pt>
                <c:pt idx="1492">
                  <c:v>33.46544</c:v>
                </c:pt>
                <c:pt idx="1493">
                  <c:v>33.9089</c:v>
                </c:pt>
                <c:pt idx="1494">
                  <c:v>34.13062</c:v>
                </c:pt>
                <c:pt idx="1495">
                  <c:v>34.24149</c:v>
                </c:pt>
                <c:pt idx="1496">
                  <c:v>33.02162</c:v>
                </c:pt>
                <c:pt idx="1497">
                  <c:v>29.47364</c:v>
                </c:pt>
                <c:pt idx="1498">
                  <c:v>29.25154</c:v>
                </c:pt>
                <c:pt idx="1499">
                  <c:v>29.91672</c:v>
                </c:pt>
                <c:pt idx="1500">
                  <c:v>30.24931</c:v>
                </c:pt>
                <c:pt idx="1501">
                  <c:v>30.36017</c:v>
                </c:pt>
                <c:pt idx="1502">
                  <c:v>30.47104</c:v>
                </c:pt>
                <c:pt idx="1503">
                  <c:v>27.80995</c:v>
                </c:pt>
                <c:pt idx="1504">
                  <c:v>28.36427</c:v>
                </c:pt>
                <c:pt idx="1505">
                  <c:v>28.586</c:v>
                </c:pt>
                <c:pt idx="1506">
                  <c:v>28.69686</c:v>
                </c:pt>
                <c:pt idx="1507">
                  <c:v>28.80772</c:v>
                </c:pt>
                <c:pt idx="1508">
                  <c:v>26.47923</c:v>
                </c:pt>
                <c:pt idx="1509">
                  <c:v>25.92454</c:v>
                </c:pt>
                <c:pt idx="1510">
                  <c:v>26.47886</c:v>
                </c:pt>
                <c:pt idx="1511">
                  <c:v>26.70059</c:v>
                </c:pt>
                <c:pt idx="1512">
                  <c:v>26.81145</c:v>
                </c:pt>
                <c:pt idx="1513">
                  <c:v>26.92231</c:v>
                </c:pt>
                <c:pt idx="1514">
                  <c:v>25.59159</c:v>
                </c:pt>
                <c:pt idx="1515">
                  <c:v>25.70245</c:v>
                </c:pt>
                <c:pt idx="1516">
                  <c:v>22.70878</c:v>
                </c:pt>
                <c:pt idx="1517">
                  <c:v>23.37396</c:v>
                </c:pt>
                <c:pt idx="1518">
                  <c:v>23.70655</c:v>
                </c:pt>
                <c:pt idx="1519">
                  <c:v>23.92827</c:v>
                </c:pt>
                <c:pt idx="1520">
                  <c:v>24.03914</c:v>
                </c:pt>
                <c:pt idx="1521">
                  <c:v>21.04546</c:v>
                </c:pt>
                <c:pt idx="1522">
                  <c:v>20.71251</c:v>
                </c:pt>
                <c:pt idx="1523">
                  <c:v>21.15596</c:v>
                </c:pt>
                <c:pt idx="1524">
                  <c:v>21.37768</c:v>
                </c:pt>
                <c:pt idx="1525">
                  <c:v>21.48855</c:v>
                </c:pt>
                <c:pt idx="1526">
                  <c:v>19.38178</c:v>
                </c:pt>
                <c:pt idx="1527">
                  <c:v>19.9361</c:v>
                </c:pt>
                <c:pt idx="1528">
                  <c:v>20.04696</c:v>
                </c:pt>
                <c:pt idx="1529">
                  <c:v>20.04659</c:v>
                </c:pt>
                <c:pt idx="1530">
                  <c:v>17.7181</c:v>
                </c:pt>
                <c:pt idx="1531">
                  <c:v>18.16155</c:v>
                </c:pt>
                <c:pt idx="1532">
                  <c:v>18.38328</c:v>
                </c:pt>
                <c:pt idx="1533">
                  <c:v>18.49414</c:v>
                </c:pt>
                <c:pt idx="1534">
                  <c:v>18.605</c:v>
                </c:pt>
                <c:pt idx="1535">
                  <c:v>16.94169</c:v>
                </c:pt>
                <c:pt idx="1536">
                  <c:v>16.27614</c:v>
                </c:pt>
                <c:pt idx="1537">
                  <c:v>16.60873</c:v>
                </c:pt>
                <c:pt idx="1538">
                  <c:v>16.83046</c:v>
                </c:pt>
                <c:pt idx="1539">
                  <c:v>16.94132</c:v>
                </c:pt>
                <c:pt idx="1540">
                  <c:v>15.16714</c:v>
                </c:pt>
                <c:pt idx="1541">
                  <c:v>15.72146</c:v>
                </c:pt>
                <c:pt idx="1542">
                  <c:v>15.94318</c:v>
                </c:pt>
                <c:pt idx="1543">
                  <c:v>16.05405</c:v>
                </c:pt>
                <c:pt idx="1544">
                  <c:v>16.16491</c:v>
                </c:pt>
                <c:pt idx="1545">
                  <c:v>14.05814</c:v>
                </c:pt>
                <c:pt idx="1546">
                  <c:v>13.72518</c:v>
                </c:pt>
                <c:pt idx="1547">
                  <c:v>13.94691</c:v>
                </c:pt>
                <c:pt idx="1548">
                  <c:v>14.05777</c:v>
                </c:pt>
                <c:pt idx="1549">
                  <c:v>12.50532</c:v>
                </c:pt>
                <c:pt idx="1550">
                  <c:v>12.94877</c:v>
                </c:pt>
                <c:pt idx="1551">
                  <c:v>13.1705</c:v>
                </c:pt>
                <c:pt idx="1552">
                  <c:v>13.28136</c:v>
                </c:pt>
                <c:pt idx="1553">
                  <c:v>11.83978</c:v>
                </c:pt>
                <c:pt idx="1554">
                  <c:v>12.17236</c:v>
                </c:pt>
                <c:pt idx="1555">
                  <c:v>12.28323</c:v>
                </c:pt>
                <c:pt idx="1556">
                  <c:v>12.39409</c:v>
                </c:pt>
                <c:pt idx="1557">
                  <c:v>11.28509</c:v>
                </c:pt>
                <c:pt idx="1558">
                  <c:v>11.50682</c:v>
                </c:pt>
                <c:pt idx="1559">
                  <c:v>11.61768</c:v>
                </c:pt>
                <c:pt idx="1560">
                  <c:v>10.73041</c:v>
                </c:pt>
                <c:pt idx="1561">
                  <c:v>10.84127</c:v>
                </c:pt>
                <c:pt idx="1562">
                  <c:v>10.17572</c:v>
                </c:pt>
                <c:pt idx="1563">
                  <c:v>9.95363</c:v>
                </c:pt>
                <c:pt idx="1564">
                  <c:v>9.50981</c:v>
                </c:pt>
                <c:pt idx="1565">
                  <c:v>9.065989</c:v>
                </c:pt>
                <c:pt idx="1566">
                  <c:v>9.398578</c:v>
                </c:pt>
                <c:pt idx="1567">
                  <c:v>9.620305</c:v>
                </c:pt>
                <c:pt idx="1568">
                  <c:v>9.731168</c:v>
                </c:pt>
                <c:pt idx="1569">
                  <c:v>7.95699</c:v>
                </c:pt>
                <c:pt idx="1570">
                  <c:v>7.845759</c:v>
                </c:pt>
                <c:pt idx="1571">
                  <c:v>7.956622</c:v>
                </c:pt>
                <c:pt idx="1572">
                  <c:v>7.291075</c:v>
                </c:pt>
                <c:pt idx="1573">
                  <c:v>7.401938</c:v>
                </c:pt>
                <c:pt idx="1574">
                  <c:v>7.512801</c:v>
                </c:pt>
                <c:pt idx="1575">
                  <c:v>6.847254</c:v>
                </c:pt>
                <c:pt idx="1576">
                  <c:v>6.736023</c:v>
                </c:pt>
                <c:pt idx="1577">
                  <c:v>6.846886</c:v>
                </c:pt>
                <c:pt idx="1578">
                  <c:v>6.292203</c:v>
                </c:pt>
                <c:pt idx="1579">
                  <c:v>6.403066</c:v>
                </c:pt>
                <c:pt idx="1580">
                  <c:v>6.513929</c:v>
                </c:pt>
                <c:pt idx="1581">
                  <c:v>5.848382</c:v>
                </c:pt>
                <c:pt idx="1582">
                  <c:v>5.626288</c:v>
                </c:pt>
                <c:pt idx="1583">
                  <c:v>5.848014</c:v>
                </c:pt>
                <c:pt idx="1584">
                  <c:v>5.958877</c:v>
                </c:pt>
                <c:pt idx="1585">
                  <c:v>5.071604</c:v>
                </c:pt>
                <c:pt idx="1586">
                  <c:v>5.182467</c:v>
                </c:pt>
                <c:pt idx="1587">
                  <c:v>5.29333</c:v>
                </c:pt>
                <c:pt idx="1588">
                  <c:v>4.84951</c:v>
                </c:pt>
                <c:pt idx="1589">
                  <c:v>4.960373</c:v>
                </c:pt>
                <c:pt idx="1590">
                  <c:v>4.627415</c:v>
                </c:pt>
                <c:pt idx="1591">
                  <c:v>4.294458</c:v>
                </c:pt>
                <c:pt idx="1592">
                  <c:v>4.183227</c:v>
                </c:pt>
                <c:pt idx="1593">
                  <c:v>4.071995</c:v>
                </c:pt>
                <c:pt idx="1594">
                  <c:v>3.849901</c:v>
                </c:pt>
                <c:pt idx="1595">
                  <c:v>3.73867</c:v>
                </c:pt>
                <c:pt idx="1596">
                  <c:v>3.516575</c:v>
                </c:pt>
                <c:pt idx="1597">
                  <c:v>3.405344</c:v>
                </c:pt>
                <c:pt idx="1598">
                  <c:v>3.516207</c:v>
                </c:pt>
                <c:pt idx="1599">
                  <c:v>3.62707</c:v>
                </c:pt>
                <c:pt idx="1600">
                  <c:v>3.072387</c:v>
                </c:pt>
                <c:pt idx="1601">
                  <c:v>2.850292</c:v>
                </c:pt>
                <c:pt idx="1602">
                  <c:v>2.628198</c:v>
                </c:pt>
                <c:pt idx="1603">
                  <c:v>2.516967</c:v>
                </c:pt>
                <c:pt idx="1604">
                  <c:v>2.62783</c:v>
                </c:pt>
                <c:pt idx="1605">
                  <c:v>2.294873</c:v>
                </c:pt>
                <c:pt idx="1606">
                  <c:v>2.183641</c:v>
                </c:pt>
                <c:pt idx="1607">
                  <c:v>2.07241</c:v>
                </c:pt>
                <c:pt idx="1608">
                  <c:v>1.961179</c:v>
                </c:pt>
                <c:pt idx="1609">
                  <c:v>1.849948</c:v>
                </c:pt>
                <c:pt idx="1610">
                  <c:v>1.84958</c:v>
                </c:pt>
                <c:pt idx="1611">
                  <c:v>1.627485</c:v>
                </c:pt>
                <c:pt idx="1612">
                  <c:v>1.627117</c:v>
                </c:pt>
                <c:pt idx="1613">
                  <c:v>1.626749</c:v>
                </c:pt>
                <c:pt idx="1614">
                  <c:v>1.404655</c:v>
                </c:pt>
                <c:pt idx="1615">
                  <c:v>1.404287</c:v>
                </c:pt>
                <c:pt idx="1616">
                  <c:v>1.293055</c:v>
                </c:pt>
                <c:pt idx="1617">
                  <c:v>1.292687</c:v>
                </c:pt>
                <c:pt idx="1618">
                  <c:v>1.181456</c:v>
                </c:pt>
                <c:pt idx="1619">
                  <c:v>1.070225</c:v>
                </c:pt>
                <c:pt idx="1620">
                  <c:v>1.069857</c:v>
                </c:pt>
                <c:pt idx="1621">
                  <c:v>1.069489</c:v>
                </c:pt>
                <c:pt idx="1622">
                  <c:v>0.9582573</c:v>
                </c:pt>
                <c:pt idx="1623">
                  <c:v>0.9578892</c:v>
                </c:pt>
                <c:pt idx="1624">
                  <c:v>0.846658</c:v>
                </c:pt>
                <c:pt idx="1625">
                  <c:v>0.8462899</c:v>
                </c:pt>
                <c:pt idx="1626">
                  <c:v>0.7350586</c:v>
                </c:pt>
                <c:pt idx="1627">
                  <c:v>0.7346905</c:v>
                </c:pt>
                <c:pt idx="1628">
                  <c:v>0.7343224</c:v>
                </c:pt>
                <c:pt idx="1629">
                  <c:v>0.6230912</c:v>
                </c:pt>
                <c:pt idx="1630">
                  <c:v>0.6227231</c:v>
                </c:pt>
                <c:pt idx="1631">
                  <c:v>0.5114918</c:v>
                </c:pt>
                <c:pt idx="1632">
                  <c:v>0.5111237</c:v>
                </c:pt>
                <c:pt idx="1633">
                  <c:v>0.3998925</c:v>
                </c:pt>
                <c:pt idx="1634">
                  <c:v>0.3995244</c:v>
                </c:pt>
                <c:pt idx="1635">
                  <c:v>0.3991563</c:v>
                </c:pt>
                <c:pt idx="1636">
                  <c:v>0.3987882</c:v>
                </c:pt>
                <c:pt idx="1637">
                  <c:v>0.287557</c:v>
                </c:pt>
                <c:pt idx="1638">
                  <c:v>0.2871888</c:v>
                </c:pt>
                <c:pt idx="1639">
                  <c:v>0.2868207</c:v>
                </c:pt>
                <c:pt idx="1640">
                  <c:v>0.2864526</c:v>
                </c:pt>
                <c:pt idx="1641">
                  <c:v>0.2860845</c:v>
                </c:pt>
                <c:pt idx="1642">
                  <c:v>0.2857164</c:v>
                </c:pt>
                <c:pt idx="1643">
                  <c:v>0.2853483</c:v>
                </c:pt>
                <c:pt idx="1644">
                  <c:v>0.2849802</c:v>
                </c:pt>
                <c:pt idx="1645">
                  <c:v>0.2846121</c:v>
                </c:pt>
                <c:pt idx="1646">
                  <c:v>0.1733808</c:v>
                </c:pt>
                <c:pt idx="1647">
                  <c:v>0.1730127</c:v>
                </c:pt>
                <c:pt idx="1648">
                  <c:v>0.1726446</c:v>
                </c:pt>
                <c:pt idx="1649">
                  <c:v>0.06141338</c:v>
                </c:pt>
                <c:pt idx="1650">
                  <c:v>0.06104527</c:v>
                </c:pt>
                <c:pt idx="1651">
                  <c:v>0.06067715</c:v>
                </c:pt>
                <c:pt idx="1652">
                  <c:v>0.06030904</c:v>
                </c:pt>
                <c:pt idx="1653">
                  <c:v>0.05994093</c:v>
                </c:pt>
                <c:pt idx="1654">
                  <c:v>0.05957282</c:v>
                </c:pt>
                <c:pt idx="1655">
                  <c:v>0.05920471</c:v>
                </c:pt>
                <c:pt idx="1656">
                  <c:v>0.05883659</c:v>
                </c:pt>
                <c:pt idx="1657">
                  <c:v>0.05846848</c:v>
                </c:pt>
                <c:pt idx="1658">
                  <c:v>-0.05276274</c:v>
                </c:pt>
                <c:pt idx="1659">
                  <c:v>-0.05313086</c:v>
                </c:pt>
                <c:pt idx="1660">
                  <c:v>-0.05349897</c:v>
                </c:pt>
                <c:pt idx="1661">
                  <c:v>-0.05386708</c:v>
                </c:pt>
                <c:pt idx="1662">
                  <c:v>-0.05423519</c:v>
                </c:pt>
                <c:pt idx="1663">
                  <c:v>-0.0546033</c:v>
                </c:pt>
                <c:pt idx="1664">
                  <c:v>-0.05497142</c:v>
                </c:pt>
                <c:pt idx="1665">
                  <c:v>-0.05533953</c:v>
                </c:pt>
                <c:pt idx="1666">
                  <c:v>-0.05570764</c:v>
                </c:pt>
                <c:pt idx="1667">
                  <c:v>-0.05607575</c:v>
                </c:pt>
                <c:pt idx="1668">
                  <c:v>-0.05644386</c:v>
                </c:pt>
                <c:pt idx="1669">
                  <c:v>-0.05681198</c:v>
                </c:pt>
                <c:pt idx="1670">
                  <c:v>-0.05718009</c:v>
                </c:pt>
                <c:pt idx="1671">
                  <c:v>-0.0575482</c:v>
                </c:pt>
                <c:pt idx="1672">
                  <c:v>-0.05791631</c:v>
                </c:pt>
                <c:pt idx="1673">
                  <c:v>-0.05828443</c:v>
                </c:pt>
                <c:pt idx="1674">
                  <c:v>-0.05865254</c:v>
                </c:pt>
                <c:pt idx="1675">
                  <c:v>-0.05902065</c:v>
                </c:pt>
                <c:pt idx="1676">
                  <c:v>-0.05938876</c:v>
                </c:pt>
                <c:pt idx="1677">
                  <c:v>-0.05975687</c:v>
                </c:pt>
                <c:pt idx="1678">
                  <c:v>-0.06012499</c:v>
                </c:pt>
                <c:pt idx="1679">
                  <c:v>-0.0604931</c:v>
                </c:pt>
                <c:pt idx="1680">
                  <c:v>-0.06086121</c:v>
                </c:pt>
                <c:pt idx="1681">
                  <c:v>-0.06122932</c:v>
                </c:pt>
                <c:pt idx="1682">
                  <c:v>-0.06159743</c:v>
                </c:pt>
                <c:pt idx="1683">
                  <c:v>-0.06196555</c:v>
                </c:pt>
                <c:pt idx="1684">
                  <c:v>-0.06233366</c:v>
                </c:pt>
                <c:pt idx="1685">
                  <c:v>-0.06270177</c:v>
                </c:pt>
                <c:pt idx="1686">
                  <c:v>-0.06306988</c:v>
                </c:pt>
                <c:pt idx="1687">
                  <c:v>-0.063438</c:v>
                </c:pt>
                <c:pt idx="1688">
                  <c:v>-0.06380611</c:v>
                </c:pt>
                <c:pt idx="1689">
                  <c:v>-0.06417422</c:v>
                </c:pt>
                <c:pt idx="1690">
                  <c:v>-0.06454233</c:v>
                </c:pt>
                <c:pt idx="1691">
                  <c:v>-0.06491044</c:v>
                </c:pt>
                <c:pt idx="1692">
                  <c:v>-0.06527856</c:v>
                </c:pt>
                <c:pt idx="1693">
                  <c:v>-0.06564667</c:v>
                </c:pt>
                <c:pt idx="1694">
                  <c:v>-0.06601478</c:v>
                </c:pt>
                <c:pt idx="1695">
                  <c:v>-0.06638289</c:v>
                </c:pt>
                <c:pt idx="1696">
                  <c:v>-0.06675101</c:v>
                </c:pt>
                <c:pt idx="1697">
                  <c:v>-0.06711912</c:v>
                </c:pt>
                <c:pt idx="1698">
                  <c:v>-0.06748723</c:v>
                </c:pt>
                <c:pt idx="1699">
                  <c:v>-0.06785534</c:v>
                </c:pt>
                <c:pt idx="1700">
                  <c:v>-0.06822345</c:v>
                </c:pt>
                <c:pt idx="1701">
                  <c:v>-0.06859157</c:v>
                </c:pt>
                <c:pt idx="1702">
                  <c:v>-0.06895968</c:v>
                </c:pt>
                <c:pt idx="1703">
                  <c:v>-0.06932779</c:v>
                </c:pt>
                <c:pt idx="1704">
                  <c:v>-0.0696959</c:v>
                </c:pt>
                <c:pt idx="1705">
                  <c:v>-0.07006401</c:v>
                </c:pt>
                <c:pt idx="1706">
                  <c:v>-0.07043213</c:v>
                </c:pt>
                <c:pt idx="1707">
                  <c:v>-0.07080024</c:v>
                </c:pt>
                <c:pt idx="1708">
                  <c:v>-0.07116835</c:v>
                </c:pt>
                <c:pt idx="1709">
                  <c:v>-0.07153646</c:v>
                </c:pt>
                <c:pt idx="1710">
                  <c:v>-0.07190458</c:v>
                </c:pt>
                <c:pt idx="1711">
                  <c:v>-0.07227269</c:v>
                </c:pt>
                <c:pt idx="1712">
                  <c:v>-0.0726408</c:v>
                </c:pt>
                <c:pt idx="1713">
                  <c:v>-0.07300891</c:v>
                </c:pt>
                <c:pt idx="1714">
                  <c:v>-0.07337702</c:v>
                </c:pt>
                <c:pt idx="1715">
                  <c:v>-0.07374514</c:v>
                </c:pt>
                <c:pt idx="1716">
                  <c:v>-0.07411325</c:v>
                </c:pt>
                <c:pt idx="1717">
                  <c:v>-0.07448136</c:v>
                </c:pt>
                <c:pt idx="1718">
                  <c:v>-0.07484947</c:v>
                </c:pt>
                <c:pt idx="1719">
                  <c:v>-0.07521758</c:v>
                </c:pt>
                <c:pt idx="1720">
                  <c:v>-0.0755857</c:v>
                </c:pt>
                <c:pt idx="1721">
                  <c:v>-0.07595381</c:v>
                </c:pt>
                <c:pt idx="1722">
                  <c:v>-0.07632192</c:v>
                </c:pt>
                <c:pt idx="1723">
                  <c:v>-0.07669003</c:v>
                </c:pt>
                <c:pt idx="1724">
                  <c:v>-0.07705815</c:v>
                </c:pt>
                <c:pt idx="1725">
                  <c:v>-0.07742626</c:v>
                </c:pt>
                <c:pt idx="1726">
                  <c:v>-0.07779437</c:v>
                </c:pt>
                <c:pt idx="1727">
                  <c:v>-0.07816248</c:v>
                </c:pt>
                <c:pt idx="1728">
                  <c:v>-0.07853059</c:v>
                </c:pt>
                <c:pt idx="1729">
                  <c:v>-0.07889871</c:v>
                </c:pt>
                <c:pt idx="1730">
                  <c:v>-0.07926682</c:v>
                </c:pt>
                <c:pt idx="1731">
                  <c:v>-0.07963493</c:v>
                </c:pt>
                <c:pt idx="1732">
                  <c:v>-0.08000304</c:v>
                </c:pt>
                <c:pt idx="1733">
                  <c:v>-0.08037116</c:v>
                </c:pt>
                <c:pt idx="1734">
                  <c:v>-0.08073927</c:v>
                </c:pt>
                <c:pt idx="1735">
                  <c:v>-0.08110738</c:v>
                </c:pt>
                <c:pt idx="1736">
                  <c:v>-0.08147549</c:v>
                </c:pt>
                <c:pt idx="1737">
                  <c:v>-0.0818436</c:v>
                </c:pt>
                <c:pt idx="1738">
                  <c:v>-0.08221172</c:v>
                </c:pt>
                <c:pt idx="1739">
                  <c:v>-0.08257983</c:v>
                </c:pt>
                <c:pt idx="1740">
                  <c:v>-0.08294794</c:v>
                </c:pt>
                <c:pt idx="1741">
                  <c:v>-0.08331605</c:v>
                </c:pt>
                <c:pt idx="1742">
                  <c:v>-0.08368416</c:v>
                </c:pt>
                <c:pt idx="1743">
                  <c:v>-0.08405228</c:v>
                </c:pt>
                <c:pt idx="1744">
                  <c:v>-0.08442039</c:v>
                </c:pt>
                <c:pt idx="1745">
                  <c:v>-0.0847885</c:v>
                </c:pt>
                <c:pt idx="1746">
                  <c:v>-0.08515661</c:v>
                </c:pt>
                <c:pt idx="1747">
                  <c:v>-0.08552473</c:v>
                </c:pt>
                <c:pt idx="1748">
                  <c:v>-0.08589284</c:v>
                </c:pt>
                <c:pt idx="1749">
                  <c:v>-0.08626095</c:v>
                </c:pt>
                <c:pt idx="1750">
                  <c:v>-0.08662906</c:v>
                </c:pt>
                <c:pt idx="1751">
                  <c:v>-0.08699717</c:v>
                </c:pt>
                <c:pt idx="1752">
                  <c:v>-0.08736529</c:v>
                </c:pt>
                <c:pt idx="1753">
                  <c:v>-0.0877334</c:v>
                </c:pt>
                <c:pt idx="1754">
                  <c:v>-0.08810151</c:v>
                </c:pt>
                <c:pt idx="1755">
                  <c:v>-0.08846962</c:v>
                </c:pt>
                <c:pt idx="1756">
                  <c:v>-0.08883773</c:v>
                </c:pt>
                <c:pt idx="1757">
                  <c:v>-0.08920585</c:v>
                </c:pt>
                <c:pt idx="1758">
                  <c:v>-0.08957396</c:v>
                </c:pt>
                <c:pt idx="1759">
                  <c:v>-0.08994207</c:v>
                </c:pt>
                <c:pt idx="1760">
                  <c:v>-0.09031018</c:v>
                </c:pt>
                <c:pt idx="1761">
                  <c:v>-0.0906783</c:v>
                </c:pt>
                <c:pt idx="1762">
                  <c:v>-0.09104641</c:v>
                </c:pt>
                <c:pt idx="1763">
                  <c:v>-0.09141452</c:v>
                </c:pt>
                <c:pt idx="1764">
                  <c:v>-0.09178263</c:v>
                </c:pt>
                <c:pt idx="1765">
                  <c:v>-0.09215074</c:v>
                </c:pt>
                <c:pt idx="1766">
                  <c:v>-0.09251886</c:v>
                </c:pt>
                <c:pt idx="1767">
                  <c:v>-0.09288697</c:v>
                </c:pt>
                <c:pt idx="1768">
                  <c:v>-0.09325508</c:v>
                </c:pt>
                <c:pt idx="1769">
                  <c:v>-0.09362319</c:v>
                </c:pt>
                <c:pt idx="1770">
                  <c:v>-0.09399131</c:v>
                </c:pt>
                <c:pt idx="1771">
                  <c:v>-0.09435942</c:v>
                </c:pt>
                <c:pt idx="1772">
                  <c:v>-0.09472753</c:v>
                </c:pt>
                <c:pt idx="1773">
                  <c:v>-0.09509564</c:v>
                </c:pt>
                <c:pt idx="1774">
                  <c:v>-0.09546375</c:v>
                </c:pt>
                <c:pt idx="1775">
                  <c:v>-0.09583187</c:v>
                </c:pt>
                <c:pt idx="1776">
                  <c:v>-0.09619998</c:v>
                </c:pt>
                <c:pt idx="1777">
                  <c:v>-0.09656809</c:v>
                </c:pt>
                <c:pt idx="1778">
                  <c:v>-0.0969362</c:v>
                </c:pt>
                <c:pt idx="1779">
                  <c:v>-0.09730431</c:v>
                </c:pt>
                <c:pt idx="1780">
                  <c:v>-0.09767243</c:v>
                </c:pt>
                <c:pt idx="1781">
                  <c:v>-0.09804054</c:v>
                </c:pt>
                <c:pt idx="1782">
                  <c:v>-0.09840865</c:v>
                </c:pt>
                <c:pt idx="1783">
                  <c:v>-0.09877676</c:v>
                </c:pt>
                <c:pt idx="1784">
                  <c:v>-0.09914488</c:v>
                </c:pt>
                <c:pt idx="1785">
                  <c:v>-0.09951299</c:v>
                </c:pt>
                <c:pt idx="1786">
                  <c:v>-0.0998811</c:v>
                </c:pt>
                <c:pt idx="1787">
                  <c:v>-0.1002492</c:v>
                </c:pt>
                <c:pt idx="1788">
                  <c:v>-0.1006173</c:v>
                </c:pt>
                <c:pt idx="1789">
                  <c:v>-0.1009854</c:v>
                </c:pt>
                <c:pt idx="1790">
                  <c:v>-0.1013535</c:v>
                </c:pt>
                <c:pt idx="1791">
                  <c:v>-0.1017217</c:v>
                </c:pt>
                <c:pt idx="1792">
                  <c:v>-0.1020898</c:v>
                </c:pt>
                <c:pt idx="1793">
                  <c:v>-0.1024579</c:v>
                </c:pt>
                <c:pt idx="1794">
                  <c:v>-0.102826</c:v>
                </c:pt>
                <c:pt idx="1795">
                  <c:v>-0.1031941</c:v>
                </c:pt>
                <c:pt idx="1796">
                  <c:v>-0.1035622</c:v>
                </c:pt>
                <c:pt idx="1797">
                  <c:v>-0.1039303</c:v>
                </c:pt>
                <c:pt idx="1798">
                  <c:v>-0.1042984</c:v>
                </c:pt>
                <c:pt idx="1799">
                  <c:v>-0.1046666</c:v>
                </c:pt>
                <c:pt idx="1800">
                  <c:v>0.006196555</c:v>
                </c:pt>
                <c:pt idx="1801">
                  <c:v>0.005828443</c:v>
                </c:pt>
                <c:pt idx="1802">
                  <c:v>0.00546033</c:v>
                </c:pt>
                <c:pt idx="1803">
                  <c:v>-0.1057709</c:v>
                </c:pt>
                <c:pt idx="1804">
                  <c:v>-0.106139</c:v>
                </c:pt>
                <c:pt idx="1805">
                  <c:v>-0.1065071</c:v>
                </c:pt>
                <c:pt idx="1806">
                  <c:v>-0.1068752</c:v>
                </c:pt>
                <c:pt idx="1807">
                  <c:v>-0.1072433</c:v>
                </c:pt>
                <c:pt idx="1808">
                  <c:v>-0.1076115</c:v>
                </c:pt>
                <c:pt idx="1809">
                  <c:v>-0.1079796</c:v>
                </c:pt>
                <c:pt idx="1810">
                  <c:v>0.002883545</c:v>
                </c:pt>
                <c:pt idx="1811">
                  <c:v>0.002515433</c:v>
                </c:pt>
                <c:pt idx="1812">
                  <c:v>-0.1087158</c:v>
                </c:pt>
                <c:pt idx="1813">
                  <c:v>-0.1090839</c:v>
                </c:pt>
                <c:pt idx="1814">
                  <c:v>-0.109452</c:v>
                </c:pt>
                <c:pt idx="1815">
                  <c:v>-0.1098201</c:v>
                </c:pt>
                <c:pt idx="1816">
                  <c:v>-0.1101882</c:v>
                </c:pt>
                <c:pt idx="1817">
                  <c:v>-0.1105564</c:v>
                </c:pt>
                <c:pt idx="1818">
                  <c:v>-0.1109245</c:v>
                </c:pt>
                <c:pt idx="1819">
                  <c:v>-0.1112926</c:v>
                </c:pt>
                <c:pt idx="1820">
                  <c:v>-0.1116607</c:v>
                </c:pt>
                <c:pt idx="1821">
                  <c:v>-0.1120288</c:v>
                </c:pt>
                <c:pt idx="1822">
                  <c:v>-0.1123969</c:v>
                </c:pt>
                <c:pt idx="1823">
                  <c:v>-0.112765</c:v>
                </c:pt>
                <c:pt idx="1824">
                  <c:v>-0.1131331</c:v>
                </c:pt>
                <c:pt idx="1825">
                  <c:v>-0.1135012</c:v>
                </c:pt>
                <c:pt idx="1826">
                  <c:v>-0.1138694</c:v>
                </c:pt>
                <c:pt idx="1827">
                  <c:v>-0.1142375</c:v>
                </c:pt>
                <c:pt idx="1828">
                  <c:v>-0.1146056</c:v>
                </c:pt>
                <c:pt idx="1829">
                  <c:v>-0.1149737</c:v>
                </c:pt>
                <c:pt idx="1830">
                  <c:v>-0.1153418</c:v>
                </c:pt>
                <c:pt idx="1831">
                  <c:v>-0.1157099</c:v>
                </c:pt>
                <c:pt idx="1832">
                  <c:v>-0.116078</c:v>
                </c:pt>
                <c:pt idx="1833">
                  <c:v>-0.1164461</c:v>
                </c:pt>
                <c:pt idx="1834">
                  <c:v>-0.1168143</c:v>
                </c:pt>
                <c:pt idx="1835">
                  <c:v>-0.1171824</c:v>
                </c:pt>
                <c:pt idx="1836">
                  <c:v>-0.1175505</c:v>
                </c:pt>
                <c:pt idx="1837">
                  <c:v>-0.1179186</c:v>
                </c:pt>
                <c:pt idx="1838">
                  <c:v>-0.1182867</c:v>
                </c:pt>
                <c:pt idx="1839">
                  <c:v>-0.1186548</c:v>
                </c:pt>
                <c:pt idx="1840">
                  <c:v>-0.1190229</c:v>
                </c:pt>
                <c:pt idx="1841">
                  <c:v>-0.119391</c:v>
                </c:pt>
                <c:pt idx="1842">
                  <c:v>-0.1197592</c:v>
                </c:pt>
                <c:pt idx="1843">
                  <c:v>-0.1201273</c:v>
                </c:pt>
                <c:pt idx="1844">
                  <c:v>-0.1204954</c:v>
                </c:pt>
                <c:pt idx="1845">
                  <c:v>-0.1208635</c:v>
                </c:pt>
                <c:pt idx="1846">
                  <c:v>-0.1212316</c:v>
                </c:pt>
                <c:pt idx="1847">
                  <c:v>-0.01036849</c:v>
                </c:pt>
                <c:pt idx="1848">
                  <c:v>-0.0107366</c:v>
                </c:pt>
                <c:pt idx="1849">
                  <c:v>-0.01110472</c:v>
                </c:pt>
                <c:pt idx="1850">
                  <c:v>-0.1223359</c:v>
                </c:pt>
                <c:pt idx="1851">
                  <c:v>-0.1227041</c:v>
                </c:pt>
                <c:pt idx="1852">
                  <c:v>-0.01184094</c:v>
                </c:pt>
                <c:pt idx="1853">
                  <c:v>-0.01220905</c:v>
                </c:pt>
                <c:pt idx="1854">
                  <c:v>-0.01257717</c:v>
                </c:pt>
                <c:pt idx="1855">
                  <c:v>-0.01294528</c:v>
                </c:pt>
                <c:pt idx="1856">
                  <c:v>-0.01331339</c:v>
                </c:pt>
                <c:pt idx="1857">
                  <c:v>-0.0136815</c:v>
                </c:pt>
                <c:pt idx="1858">
                  <c:v>-0.01404961</c:v>
                </c:pt>
                <c:pt idx="1859">
                  <c:v>-0.01441773</c:v>
                </c:pt>
                <c:pt idx="1860">
                  <c:v>-0.01478584</c:v>
                </c:pt>
                <c:pt idx="1861">
                  <c:v>-0.01515395</c:v>
                </c:pt>
                <c:pt idx="1862">
                  <c:v>-0.1263852</c:v>
                </c:pt>
                <c:pt idx="1863">
                  <c:v>-0.1267533</c:v>
                </c:pt>
                <c:pt idx="1864">
                  <c:v>-0.1271214</c:v>
                </c:pt>
                <c:pt idx="1865">
                  <c:v>-0.01625829</c:v>
                </c:pt>
                <c:pt idx="1866">
                  <c:v>-0.0166264</c:v>
                </c:pt>
                <c:pt idx="1867">
                  <c:v>-0.01699451</c:v>
                </c:pt>
                <c:pt idx="1868">
                  <c:v>-0.01736262</c:v>
                </c:pt>
                <c:pt idx="1869">
                  <c:v>-0.01773074</c:v>
                </c:pt>
                <c:pt idx="1870">
                  <c:v>-0.01809885</c:v>
                </c:pt>
                <c:pt idx="1871">
                  <c:v>-0.01846696</c:v>
                </c:pt>
                <c:pt idx="1872">
                  <c:v>-0.01883507</c:v>
                </c:pt>
                <c:pt idx="1873">
                  <c:v>-0.01920318</c:v>
                </c:pt>
                <c:pt idx="1874">
                  <c:v>-0.1304344</c:v>
                </c:pt>
                <c:pt idx="1875">
                  <c:v>-0.1308025</c:v>
                </c:pt>
                <c:pt idx="1876">
                  <c:v>-0.1311706</c:v>
                </c:pt>
                <c:pt idx="1877">
                  <c:v>-0.1315387</c:v>
                </c:pt>
                <c:pt idx="1878">
                  <c:v>-0.1319069</c:v>
                </c:pt>
                <c:pt idx="1879">
                  <c:v>-0.02104375</c:v>
                </c:pt>
                <c:pt idx="1880">
                  <c:v>-0.02141186</c:v>
                </c:pt>
                <c:pt idx="1881">
                  <c:v>-0.02177997</c:v>
                </c:pt>
                <c:pt idx="1882">
                  <c:v>-0.02214808</c:v>
                </c:pt>
                <c:pt idx="1883">
                  <c:v>-0.02251619</c:v>
                </c:pt>
                <c:pt idx="1884">
                  <c:v>-0.02288431</c:v>
                </c:pt>
                <c:pt idx="1885">
                  <c:v>-0.02325242</c:v>
                </c:pt>
                <c:pt idx="1886">
                  <c:v>-0.02362053</c:v>
                </c:pt>
                <c:pt idx="1887">
                  <c:v>-0.02398864</c:v>
                </c:pt>
                <c:pt idx="1888">
                  <c:v>-0.02435675</c:v>
                </c:pt>
                <c:pt idx="1889">
                  <c:v>-0.02472487</c:v>
                </c:pt>
                <c:pt idx="1890">
                  <c:v>-0.02509298</c:v>
                </c:pt>
                <c:pt idx="1891">
                  <c:v>-0.02546109</c:v>
                </c:pt>
                <c:pt idx="1892">
                  <c:v>-0.0258292</c:v>
                </c:pt>
                <c:pt idx="1893">
                  <c:v>-0.02619732</c:v>
                </c:pt>
                <c:pt idx="1894">
                  <c:v>-0.02656543</c:v>
                </c:pt>
                <c:pt idx="1895">
                  <c:v>-0.02693354</c:v>
                </c:pt>
                <c:pt idx="1896">
                  <c:v>-0.02730165</c:v>
                </c:pt>
                <c:pt idx="1897">
                  <c:v>-0.02766976</c:v>
                </c:pt>
                <c:pt idx="1898">
                  <c:v>-0.02803788</c:v>
                </c:pt>
                <c:pt idx="1899">
                  <c:v>-0.02840599</c:v>
                </c:pt>
                <c:pt idx="1900">
                  <c:v>-0.0287741</c:v>
                </c:pt>
                <c:pt idx="1901">
                  <c:v>-0.02914221</c:v>
                </c:pt>
                <c:pt idx="1902">
                  <c:v>-0.02914221</c:v>
                </c:pt>
              </c:numCache>
            </c:numRef>
          </c:yVal>
          <c:smooth val="0"/>
        </c:ser>
        <c:axId val="56405603"/>
        <c:axId val="67022016"/>
      </c:scatterChart>
      <c:valAx>
        <c:axId val="56405603"/>
        <c:scaling>
          <c:orientation val="minMax"/>
          <c:max val="2"/>
          <c:min val="1.3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460158057896345"/>
              <c:y val="0.89320187534473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7022016"/>
        <c:crossesAt val="0"/>
        <c:crossBetween val="midCat"/>
      </c:valAx>
      <c:valAx>
        <c:axId val="6702201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Transmission</a:t>
                </a:r>
              </a:p>
            </c:rich>
          </c:tx>
          <c:layout>
            <c:manualLayout>
              <c:xMode val="edge"/>
              <c:yMode val="edge"/>
              <c:x val="0.0977164563594289"/>
              <c:y val="0.180157198014341"/>
            </c:manualLayout>
          </c:layout>
          <c:overlay val="0"/>
          <c:spPr>
            <a:noFill/>
            <a:ln w="0">
              <a:noFill/>
            </a:ln>
          </c:spPr>
        </c:title>
        <c:numFmt formatCode="0.0000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640560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  <a:r>
              <a:rPr b="1" sz="1400" spc="-1" strike="noStrike">
                <a:solidFill>
                  <a:srgbClr val="000000"/>
                </a:solidFill>
                <a:latin typeface="Geneva"/>
              </a:rPr>
              <a:t>Hco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8569183076453"/>
          <c:y val="0.169815223386652"/>
          <c:w val="0.929659869886041"/>
          <c:h val="0.75661886376172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ont!$A$2:$A$1821</c:f>
              <c:numCache>
                <c:formatCode>General</c:formatCode>
                <c:ptCount val="1820"/>
                <c:pt idx="0">
                  <c:v>1.54236</c:v>
                </c:pt>
                <c:pt idx="1">
                  <c:v>1.542452</c:v>
                </c:pt>
                <c:pt idx="2">
                  <c:v>1.542545</c:v>
                </c:pt>
                <c:pt idx="3">
                  <c:v>1.542637</c:v>
                </c:pt>
                <c:pt idx="4">
                  <c:v>1.54273</c:v>
                </c:pt>
                <c:pt idx="5">
                  <c:v>1.542822</c:v>
                </c:pt>
                <c:pt idx="6">
                  <c:v>1.542915</c:v>
                </c:pt>
                <c:pt idx="7">
                  <c:v>1.543007</c:v>
                </c:pt>
                <c:pt idx="8">
                  <c:v>1.5431</c:v>
                </c:pt>
                <c:pt idx="9">
                  <c:v>1.543192</c:v>
                </c:pt>
                <c:pt idx="10">
                  <c:v>1.543285</c:v>
                </c:pt>
                <c:pt idx="11">
                  <c:v>1.543377</c:v>
                </c:pt>
                <c:pt idx="12">
                  <c:v>1.54347</c:v>
                </c:pt>
                <c:pt idx="13">
                  <c:v>1.543562</c:v>
                </c:pt>
                <c:pt idx="14">
                  <c:v>1.543655</c:v>
                </c:pt>
                <c:pt idx="15">
                  <c:v>1.543747</c:v>
                </c:pt>
                <c:pt idx="16">
                  <c:v>1.54384</c:v>
                </c:pt>
                <c:pt idx="17">
                  <c:v>1.543933</c:v>
                </c:pt>
                <c:pt idx="18">
                  <c:v>1.544025</c:v>
                </c:pt>
                <c:pt idx="19">
                  <c:v>1.544118</c:v>
                </c:pt>
                <c:pt idx="20">
                  <c:v>1.54421</c:v>
                </c:pt>
                <c:pt idx="21">
                  <c:v>1.544303</c:v>
                </c:pt>
                <c:pt idx="22">
                  <c:v>1.544303</c:v>
                </c:pt>
                <c:pt idx="23">
                  <c:v>1.544395</c:v>
                </c:pt>
                <c:pt idx="24">
                  <c:v>1.544488</c:v>
                </c:pt>
                <c:pt idx="25">
                  <c:v>1.544488</c:v>
                </c:pt>
                <c:pt idx="26">
                  <c:v>1.54458</c:v>
                </c:pt>
                <c:pt idx="27">
                  <c:v>1.544673</c:v>
                </c:pt>
                <c:pt idx="28">
                  <c:v>1.544765</c:v>
                </c:pt>
                <c:pt idx="29">
                  <c:v>1.544858</c:v>
                </c:pt>
                <c:pt idx="30">
                  <c:v>1.544951</c:v>
                </c:pt>
                <c:pt idx="31">
                  <c:v>1.545043</c:v>
                </c:pt>
                <c:pt idx="32">
                  <c:v>1.545135</c:v>
                </c:pt>
                <c:pt idx="33">
                  <c:v>1.545228</c:v>
                </c:pt>
                <c:pt idx="34">
                  <c:v>1.54532</c:v>
                </c:pt>
                <c:pt idx="35">
                  <c:v>1.545413</c:v>
                </c:pt>
                <c:pt idx="36">
                  <c:v>1.545505</c:v>
                </c:pt>
                <c:pt idx="37">
                  <c:v>1.545598</c:v>
                </c:pt>
                <c:pt idx="38">
                  <c:v>1.54569</c:v>
                </c:pt>
                <c:pt idx="39">
                  <c:v>1.545783</c:v>
                </c:pt>
                <c:pt idx="40">
                  <c:v>1.545875</c:v>
                </c:pt>
                <c:pt idx="41">
                  <c:v>1.545968</c:v>
                </c:pt>
                <c:pt idx="42">
                  <c:v>1.546061</c:v>
                </c:pt>
                <c:pt idx="43">
                  <c:v>1.546153</c:v>
                </c:pt>
                <c:pt idx="44">
                  <c:v>1.546246</c:v>
                </c:pt>
                <c:pt idx="45">
                  <c:v>1.546338</c:v>
                </c:pt>
                <c:pt idx="46">
                  <c:v>1.546431</c:v>
                </c:pt>
                <c:pt idx="47">
                  <c:v>1.546523</c:v>
                </c:pt>
                <c:pt idx="48">
                  <c:v>1.546616</c:v>
                </c:pt>
                <c:pt idx="49">
                  <c:v>1.546708</c:v>
                </c:pt>
                <c:pt idx="50">
                  <c:v>1.546801</c:v>
                </c:pt>
                <c:pt idx="51">
                  <c:v>1.546893</c:v>
                </c:pt>
                <c:pt idx="52">
                  <c:v>1.546986</c:v>
                </c:pt>
                <c:pt idx="53">
                  <c:v>1.547078</c:v>
                </c:pt>
                <c:pt idx="54">
                  <c:v>1.547171</c:v>
                </c:pt>
                <c:pt idx="55">
                  <c:v>1.547263</c:v>
                </c:pt>
                <c:pt idx="56">
                  <c:v>1.547356</c:v>
                </c:pt>
                <c:pt idx="57">
                  <c:v>1.547448</c:v>
                </c:pt>
                <c:pt idx="58">
                  <c:v>1.547541</c:v>
                </c:pt>
                <c:pt idx="59">
                  <c:v>1.547633</c:v>
                </c:pt>
                <c:pt idx="60">
                  <c:v>1.547726</c:v>
                </c:pt>
                <c:pt idx="61">
                  <c:v>1.547818</c:v>
                </c:pt>
                <c:pt idx="62">
                  <c:v>1.547911</c:v>
                </c:pt>
                <c:pt idx="63">
                  <c:v>1.548003</c:v>
                </c:pt>
                <c:pt idx="64">
                  <c:v>1.548096</c:v>
                </c:pt>
                <c:pt idx="65">
                  <c:v>1.548189</c:v>
                </c:pt>
                <c:pt idx="66">
                  <c:v>1.548281</c:v>
                </c:pt>
                <c:pt idx="67">
                  <c:v>1.548374</c:v>
                </c:pt>
                <c:pt idx="68">
                  <c:v>1.548466</c:v>
                </c:pt>
                <c:pt idx="69">
                  <c:v>1.548559</c:v>
                </c:pt>
                <c:pt idx="70">
                  <c:v>1.548651</c:v>
                </c:pt>
                <c:pt idx="71">
                  <c:v>1.548744</c:v>
                </c:pt>
                <c:pt idx="72">
                  <c:v>1.548836</c:v>
                </c:pt>
                <c:pt idx="73">
                  <c:v>1.548929</c:v>
                </c:pt>
                <c:pt idx="74">
                  <c:v>1.549021</c:v>
                </c:pt>
                <c:pt idx="75">
                  <c:v>1.549114</c:v>
                </c:pt>
                <c:pt idx="76">
                  <c:v>1.549206</c:v>
                </c:pt>
                <c:pt idx="77">
                  <c:v>1.549299</c:v>
                </c:pt>
                <c:pt idx="78">
                  <c:v>1.549391</c:v>
                </c:pt>
                <c:pt idx="79">
                  <c:v>1.549484</c:v>
                </c:pt>
                <c:pt idx="80">
                  <c:v>1.549576</c:v>
                </c:pt>
                <c:pt idx="81">
                  <c:v>1.549669</c:v>
                </c:pt>
                <c:pt idx="82">
                  <c:v>1.549669</c:v>
                </c:pt>
                <c:pt idx="83">
                  <c:v>1.549762</c:v>
                </c:pt>
                <c:pt idx="84">
                  <c:v>1.549854</c:v>
                </c:pt>
                <c:pt idx="85">
                  <c:v>1.549947</c:v>
                </c:pt>
                <c:pt idx="86">
                  <c:v>1.550039</c:v>
                </c:pt>
                <c:pt idx="87">
                  <c:v>1.550132</c:v>
                </c:pt>
                <c:pt idx="88">
                  <c:v>1.550224</c:v>
                </c:pt>
                <c:pt idx="89">
                  <c:v>1.550317</c:v>
                </c:pt>
                <c:pt idx="90">
                  <c:v>1.550409</c:v>
                </c:pt>
                <c:pt idx="91">
                  <c:v>1.550502</c:v>
                </c:pt>
                <c:pt idx="92">
                  <c:v>1.550594</c:v>
                </c:pt>
                <c:pt idx="93">
                  <c:v>1.550687</c:v>
                </c:pt>
                <c:pt idx="94">
                  <c:v>1.550779</c:v>
                </c:pt>
                <c:pt idx="95">
                  <c:v>1.550872</c:v>
                </c:pt>
                <c:pt idx="96">
                  <c:v>1.550964</c:v>
                </c:pt>
                <c:pt idx="97">
                  <c:v>1.551057</c:v>
                </c:pt>
                <c:pt idx="98">
                  <c:v>1.551149</c:v>
                </c:pt>
                <c:pt idx="99">
                  <c:v>1.551242</c:v>
                </c:pt>
                <c:pt idx="100">
                  <c:v>1.551334</c:v>
                </c:pt>
                <c:pt idx="101">
                  <c:v>1.551427</c:v>
                </c:pt>
                <c:pt idx="102">
                  <c:v>1.551427</c:v>
                </c:pt>
                <c:pt idx="103">
                  <c:v>1.55152</c:v>
                </c:pt>
                <c:pt idx="104">
                  <c:v>1.551612</c:v>
                </c:pt>
                <c:pt idx="105">
                  <c:v>1.551704</c:v>
                </c:pt>
                <c:pt idx="106">
                  <c:v>1.551797</c:v>
                </c:pt>
                <c:pt idx="107">
                  <c:v>1.551889</c:v>
                </c:pt>
                <c:pt idx="108">
                  <c:v>1.551982</c:v>
                </c:pt>
                <c:pt idx="109">
                  <c:v>1.552074</c:v>
                </c:pt>
                <c:pt idx="110">
                  <c:v>1.552167</c:v>
                </c:pt>
                <c:pt idx="111">
                  <c:v>1.552259</c:v>
                </c:pt>
                <c:pt idx="112">
                  <c:v>1.552352</c:v>
                </c:pt>
                <c:pt idx="113">
                  <c:v>1.552444</c:v>
                </c:pt>
                <c:pt idx="114">
                  <c:v>1.552537</c:v>
                </c:pt>
                <c:pt idx="115">
                  <c:v>1.55263</c:v>
                </c:pt>
                <c:pt idx="116">
                  <c:v>1.552722</c:v>
                </c:pt>
                <c:pt idx="117">
                  <c:v>1.552815</c:v>
                </c:pt>
                <c:pt idx="118">
                  <c:v>1.552907</c:v>
                </c:pt>
                <c:pt idx="119">
                  <c:v>1.553</c:v>
                </c:pt>
                <c:pt idx="120">
                  <c:v>1.553092</c:v>
                </c:pt>
                <c:pt idx="121">
                  <c:v>1.553185</c:v>
                </c:pt>
                <c:pt idx="122">
                  <c:v>1.553277</c:v>
                </c:pt>
                <c:pt idx="123">
                  <c:v>1.55337</c:v>
                </c:pt>
                <c:pt idx="124">
                  <c:v>1.553462</c:v>
                </c:pt>
                <c:pt idx="125">
                  <c:v>1.553555</c:v>
                </c:pt>
                <c:pt idx="126">
                  <c:v>1.553647</c:v>
                </c:pt>
                <c:pt idx="127">
                  <c:v>1.553648</c:v>
                </c:pt>
                <c:pt idx="128">
                  <c:v>1.55374</c:v>
                </c:pt>
                <c:pt idx="129">
                  <c:v>1.553833</c:v>
                </c:pt>
                <c:pt idx="130">
                  <c:v>1.553925</c:v>
                </c:pt>
                <c:pt idx="131">
                  <c:v>1.554018</c:v>
                </c:pt>
                <c:pt idx="132">
                  <c:v>1.55411</c:v>
                </c:pt>
                <c:pt idx="133">
                  <c:v>1.554203</c:v>
                </c:pt>
                <c:pt idx="134">
                  <c:v>1.554295</c:v>
                </c:pt>
                <c:pt idx="135">
                  <c:v>1.554387</c:v>
                </c:pt>
                <c:pt idx="136">
                  <c:v>1.554388</c:v>
                </c:pt>
                <c:pt idx="137">
                  <c:v>1.55448</c:v>
                </c:pt>
                <c:pt idx="138">
                  <c:v>1.554573</c:v>
                </c:pt>
                <c:pt idx="139">
                  <c:v>1.554665</c:v>
                </c:pt>
                <c:pt idx="140">
                  <c:v>1.554758</c:v>
                </c:pt>
                <c:pt idx="141">
                  <c:v>1.55485</c:v>
                </c:pt>
                <c:pt idx="142">
                  <c:v>1.554943</c:v>
                </c:pt>
                <c:pt idx="143">
                  <c:v>1.555035</c:v>
                </c:pt>
                <c:pt idx="144">
                  <c:v>1.555128</c:v>
                </c:pt>
                <c:pt idx="145">
                  <c:v>1.55522</c:v>
                </c:pt>
                <c:pt idx="146">
                  <c:v>1.555313</c:v>
                </c:pt>
                <c:pt idx="147">
                  <c:v>1.555405</c:v>
                </c:pt>
                <c:pt idx="148">
                  <c:v>1.555498</c:v>
                </c:pt>
                <c:pt idx="149">
                  <c:v>1.55559</c:v>
                </c:pt>
                <c:pt idx="150">
                  <c:v>1.555683</c:v>
                </c:pt>
                <c:pt idx="151">
                  <c:v>1.555775</c:v>
                </c:pt>
                <c:pt idx="152">
                  <c:v>1.555868</c:v>
                </c:pt>
                <c:pt idx="153">
                  <c:v>1.555961</c:v>
                </c:pt>
                <c:pt idx="154">
                  <c:v>1.556053</c:v>
                </c:pt>
                <c:pt idx="155">
                  <c:v>1.556146</c:v>
                </c:pt>
                <c:pt idx="156">
                  <c:v>1.556238</c:v>
                </c:pt>
                <c:pt idx="157">
                  <c:v>1.556331</c:v>
                </c:pt>
                <c:pt idx="158">
                  <c:v>1.556331</c:v>
                </c:pt>
                <c:pt idx="159">
                  <c:v>1.556423</c:v>
                </c:pt>
                <c:pt idx="160">
                  <c:v>1.556516</c:v>
                </c:pt>
                <c:pt idx="161">
                  <c:v>1.556608</c:v>
                </c:pt>
                <c:pt idx="162">
                  <c:v>1.556701</c:v>
                </c:pt>
                <c:pt idx="163">
                  <c:v>1.556793</c:v>
                </c:pt>
                <c:pt idx="164">
                  <c:v>1.556886</c:v>
                </c:pt>
                <c:pt idx="165">
                  <c:v>1.556979</c:v>
                </c:pt>
                <c:pt idx="166">
                  <c:v>1.557071</c:v>
                </c:pt>
                <c:pt idx="167">
                  <c:v>1.557164</c:v>
                </c:pt>
                <c:pt idx="168">
                  <c:v>1.557256</c:v>
                </c:pt>
                <c:pt idx="169">
                  <c:v>1.557349</c:v>
                </c:pt>
                <c:pt idx="170">
                  <c:v>1.557441</c:v>
                </c:pt>
                <c:pt idx="171">
                  <c:v>1.557534</c:v>
                </c:pt>
                <c:pt idx="172">
                  <c:v>1.557626</c:v>
                </c:pt>
                <c:pt idx="173">
                  <c:v>1.557719</c:v>
                </c:pt>
                <c:pt idx="174">
                  <c:v>1.557811</c:v>
                </c:pt>
                <c:pt idx="175">
                  <c:v>1.557904</c:v>
                </c:pt>
                <c:pt idx="176">
                  <c:v>1.557996</c:v>
                </c:pt>
                <c:pt idx="177">
                  <c:v>1.557997</c:v>
                </c:pt>
                <c:pt idx="178">
                  <c:v>1.558089</c:v>
                </c:pt>
                <c:pt idx="179">
                  <c:v>1.558182</c:v>
                </c:pt>
                <c:pt idx="180">
                  <c:v>1.558274</c:v>
                </c:pt>
                <c:pt idx="181">
                  <c:v>1.558367</c:v>
                </c:pt>
                <c:pt idx="182">
                  <c:v>1.558459</c:v>
                </c:pt>
                <c:pt idx="183">
                  <c:v>1.558552</c:v>
                </c:pt>
                <c:pt idx="184">
                  <c:v>1.558644</c:v>
                </c:pt>
                <c:pt idx="185">
                  <c:v>1.558737</c:v>
                </c:pt>
                <c:pt idx="186">
                  <c:v>1.558829</c:v>
                </c:pt>
                <c:pt idx="187">
                  <c:v>1.558922</c:v>
                </c:pt>
                <c:pt idx="188">
                  <c:v>1.559014</c:v>
                </c:pt>
                <c:pt idx="189">
                  <c:v>1.559107</c:v>
                </c:pt>
                <c:pt idx="190">
                  <c:v>1.559199</c:v>
                </c:pt>
                <c:pt idx="191">
                  <c:v>1.559292</c:v>
                </c:pt>
                <c:pt idx="192">
                  <c:v>1.559384</c:v>
                </c:pt>
                <c:pt idx="193">
                  <c:v>1.559477</c:v>
                </c:pt>
                <c:pt idx="194">
                  <c:v>1.559569</c:v>
                </c:pt>
                <c:pt idx="195">
                  <c:v>1.55957</c:v>
                </c:pt>
                <c:pt idx="196">
                  <c:v>1.559662</c:v>
                </c:pt>
                <c:pt idx="197">
                  <c:v>1.559755</c:v>
                </c:pt>
                <c:pt idx="198">
                  <c:v>1.559847</c:v>
                </c:pt>
                <c:pt idx="199">
                  <c:v>1.55994</c:v>
                </c:pt>
                <c:pt idx="200">
                  <c:v>1.55994</c:v>
                </c:pt>
                <c:pt idx="201">
                  <c:v>1.560033</c:v>
                </c:pt>
                <c:pt idx="202">
                  <c:v>1.560125</c:v>
                </c:pt>
                <c:pt idx="203">
                  <c:v>1.560125</c:v>
                </c:pt>
                <c:pt idx="204">
                  <c:v>1.560218</c:v>
                </c:pt>
                <c:pt idx="205">
                  <c:v>1.56031</c:v>
                </c:pt>
                <c:pt idx="206">
                  <c:v>1.560403</c:v>
                </c:pt>
                <c:pt idx="207">
                  <c:v>1.560495</c:v>
                </c:pt>
                <c:pt idx="208">
                  <c:v>1.560588</c:v>
                </c:pt>
                <c:pt idx="209">
                  <c:v>1.56068</c:v>
                </c:pt>
                <c:pt idx="210">
                  <c:v>1.560773</c:v>
                </c:pt>
                <c:pt idx="211">
                  <c:v>1.560865</c:v>
                </c:pt>
                <c:pt idx="212">
                  <c:v>1.560958</c:v>
                </c:pt>
                <c:pt idx="213">
                  <c:v>1.561051</c:v>
                </c:pt>
                <c:pt idx="214">
                  <c:v>1.561143</c:v>
                </c:pt>
                <c:pt idx="215">
                  <c:v>1.561236</c:v>
                </c:pt>
                <c:pt idx="216">
                  <c:v>1.561328</c:v>
                </c:pt>
                <c:pt idx="217">
                  <c:v>1.561421</c:v>
                </c:pt>
                <c:pt idx="218">
                  <c:v>1.561421</c:v>
                </c:pt>
                <c:pt idx="219">
                  <c:v>1.561513</c:v>
                </c:pt>
                <c:pt idx="220">
                  <c:v>1.561606</c:v>
                </c:pt>
                <c:pt idx="221">
                  <c:v>1.561698</c:v>
                </c:pt>
                <c:pt idx="222">
                  <c:v>1.561791</c:v>
                </c:pt>
                <c:pt idx="223">
                  <c:v>1.561883</c:v>
                </c:pt>
                <c:pt idx="224">
                  <c:v>1.561976</c:v>
                </c:pt>
                <c:pt idx="225">
                  <c:v>1.562069</c:v>
                </c:pt>
                <c:pt idx="226">
                  <c:v>1.562161</c:v>
                </c:pt>
                <c:pt idx="227">
                  <c:v>1.562161</c:v>
                </c:pt>
                <c:pt idx="228">
                  <c:v>1.562254</c:v>
                </c:pt>
                <c:pt idx="229">
                  <c:v>1.562346</c:v>
                </c:pt>
                <c:pt idx="230">
                  <c:v>1.562347</c:v>
                </c:pt>
                <c:pt idx="231">
                  <c:v>1.562439</c:v>
                </c:pt>
                <c:pt idx="232">
                  <c:v>1.562532</c:v>
                </c:pt>
                <c:pt idx="233">
                  <c:v>1.562624</c:v>
                </c:pt>
                <c:pt idx="234">
                  <c:v>1.562624</c:v>
                </c:pt>
                <c:pt idx="235">
                  <c:v>1.562717</c:v>
                </c:pt>
                <c:pt idx="236">
                  <c:v>1.562809</c:v>
                </c:pt>
                <c:pt idx="237">
                  <c:v>1.562902</c:v>
                </c:pt>
                <c:pt idx="238">
                  <c:v>1.562902</c:v>
                </c:pt>
                <c:pt idx="239">
                  <c:v>1.562995</c:v>
                </c:pt>
                <c:pt idx="240">
                  <c:v>1.563087</c:v>
                </c:pt>
                <c:pt idx="241">
                  <c:v>1.56318</c:v>
                </c:pt>
                <c:pt idx="242">
                  <c:v>1.56318</c:v>
                </c:pt>
                <c:pt idx="243">
                  <c:v>1.563273</c:v>
                </c:pt>
                <c:pt idx="244">
                  <c:v>1.563365</c:v>
                </c:pt>
                <c:pt idx="245">
                  <c:v>1.563458</c:v>
                </c:pt>
                <c:pt idx="246">
                  <c:v>1.56355</c:v>
                </c:pt>
                <c:pt idx="247">
                  <c:v>1.56355</c:v>
                </c:pt>
                <c:pt idx="248">
                  <c:v>1.563643</c:v>
                </c:pt>
                <c:pt idx="249">
                  <c:v>1.563735</c:v>
                </c:pt>
                <c:pt idx="250">
                  <c:v>1.563828</c:v>
                </c:pt>
                <c:pt idx="251">
                  <c:v>1.563828</c:v>
                </c:pt>
                <c:pt idx="252">
                  <c:v>1.563921</c:v>
                </c:pt>
                <c:pt idx="253">
                  <c:v>1.564013</c:v>
                </c:pt>
                <c:pt idx="254">
                  <c:v>1.564014</c:v>
                </c:pt>
                <c:pt idx="255">
                  <c:v>1.564106</c:v>
                </c:pt>
                <c:pt idx="256">
                  <c:v>1.564199</c:v>
                </c:pt>
                <c:pt idx="257">
                  <c:v>1.564291</c:v>
                </c:pt>
                <c:pt idx="258">
                  <c:v>1.564291</c:v>
                </c:pt>
                <c:pt idx="259">
                  <c:v>1.564384</c:v>
                </c:pt>
                <c:pt idx="260">
                  <c:v>1.564476</c:v>
                </c:pt>
                <c:pt idx="261">
                  <c:v>1.564569</c:v>
                </c:pt>
                <c:pt idx="262">
                  <c:v>1.564661</c:v>
                </c:pt>
                <c:pt idx="263">
                  <c:v>1.564662</c:v>
                </c:pt>
                <c:pt idx="264">
                  <c:v>1.564754</c:v>
                </c:pt>
                <c:pt idx="265">
                  <c:v>1.564847</c:v>
                </c:pt>
                <c:pt idx="266">
                  <c:v>1.564939</c:v>
                </c:pt>
                <c:pt idx="267">
                  <c:v>1.56494</c:v>
                </c:pt>
                <c:pt idx="268">
                  <c:v>1.565032</c:v>
                </c:pt>
                <c:pt idx="269">
                  <c:v>1.565032</c:v>
                </c:pt>
                <c:pt idx="270">
                  <c:v>1.565125</c:v>
                </c:pt>
                <c:pt idx="271">
                  <c:v>1.565217</c:v>
                </c:pt>
                <c:pt idx="272">
                  <c:v>1.565218</c:v>
                </c:pt>
                <c:pt idx="273">
                  <c:v>1.56531</c:v>
                </c:pt>
                <c:pt idx="274">
                  <c:v>1.56531</c:v>
                </c:pt>
                <c:pt idx="275">
                  <c:v>1.565403</c:v>
                </c:pt>
                <c:pt idx="276">
                  <c:v>1.565496</c:v>
                </c:pt>
                <c:pt idx="277">
                  <c:v>1.565496</c:v>
                </c:pt>
                <c:pt idx="278">
                  <c:v>1.565588</c:v>
                </c:pt>
                <c:pt idx="279">
                  <c:v>1.565681</c:v>
                </c:pt>
                <c:pt idx="280">
                  <c:v>1.565681</c:v>
                </c:pt>
                <c:pt idx="281">
                  <c:v>1.565774</c:v>
                </c:pt>
                <c:pt idx="282">
                  <c:v>1.565774</c:v>
                </c:pt>
                <c:pt idx="283">
                  <c:v>1.565866</c:v>
                </c:pt>
                <c:pt idx="284">
                  <c:v>1.565959</c:v>
                </c:pt>
                <c:pt idx="285">
                  <c:v>1.565959</c:v>
                </c:pt>
                <c:pt idx="286">
                  <c:v>1.566052</c:v>
                </c:pt>
                <c:pt idx="287">
                  <c:v>1.566052</c:v>
                </c:pt>
                <c:pt idx="288">
                  <c:v>1.566144</c:v>
                </c:pt>
                <c:pt idx="289">
                  <c:v>1.566145</c:v>
                </c:pt>
                <c:pt idx="290">
                  <c:v>1.566237</c:v>
                </c:pt>
                <c:pt idx="291">
                  <c:v>1.56633</c:v>
                </c:pt>
                <c:pt idx="292">
                  <c:v>1.56633</c:v>
                </c:pt>
                <c:pt idx="293">
                  <c:v>1.566423</c:v>
                </c:pt>
                <c:pt idx="294">
                  <c:v>1.566423</c:v>
                </c:pt>
                <c:pt idx="295">
                  <c:v>1.566515</c:v>
                </c:pt>
                <c:pt idx="296">
                  <c:v>1.566608</c:v>
                </c:pt>
                <c:pt idx="297">
                  <c:v>1.566608</c:v>
                </c:pt>
                <c:pt idx="298">
                  <c:v>1.566701</c:v>
                </c:pt>
                <c:pt idx="299">
                  <c:v>1.566701</c:v>
                </c:pt>
                <c:pt idx="300">
                  <c:v>1.566793</c:v>
                </c:pt>
                <c:pt idx="301">
                  <c:v>1.566794</c:v>
                </c:pt>
                <c:pt idx="302">
                  <c:v>1.566886</c:v>
                </c:pt>
                <c:pt idx="303">
                  <c:v>1.566979</c:v>
                </c:pt>
                <c:pt idx="304">
                  <c:v>1.566979</c:v>
                </c:pt>
                <c:pt idx="305">
                  <c:v>1.567072</c:v>
                </c:pt>
                <c:pt idx="306">
                  <c:v>1.567072</c:v>
                </c:pt>
                <c:pt idx="307">
                  <c:v>1.567072</c:v>
                </c:pt>
                <c:pt idx="308">
                  <c:v>1.567165</c:v>
                </c:pt>
                <c:pt idx="309">
                  <c:v>1.567165</c:v>
                </c:pt>
                <c:pt idx="310">
                  <c:v>1.567257</c:v>
                </c:pt>
                <c:pt idx="311">
                  <c:v>1.567258</c:v>
                </c:pt>
                <c:pt idx="312">
                  <c:v>1.56735</c:v>
                </c:pt>
                <c:pt idx="313">
                  <c:v>1.56735</c:v>
                </c:pt>
                <c:pt idx="314">
                  <c:v>1.567443</c:v>
                </c:pt>
                <c:pt idx="315">
                  <c:v>1.567443</c:v>
                </c:pt>
                <c:pt idx="316">
                  <c:v>1.567444</c:v>
                </c:pt>
                <c:pt idx="317">
                  <c:v>1.567536</c:v>
                </c:pt>
                <c:pt idx="318">
                  <c:v>1.567536</c:v>
                </c:pt>
                <c:pt idx="319">
                  <c:v>1.567629</c:v>
                </c:pt>
                <c:pt idx="320">
                  <c:v>1.567629</c:v>
                </c:pt>
                <c:pt idx="321">
                  <c:v>1.567722</c:v>
                </c:pt>
                <c:pt idx="322">
                  <c:v>1.567722</c:v>
                </c:pt>
                <c:pt idx="323">
                  <c:v>1.567814</c:v>
                </c:pt>
                <c:pt idx="324">
                  <c:v>1.567815</c:v>
                </c:pt>
                <c:pt idx="325">
                  <c:v>1.567815</c:v>
                </c:pt>
                <c:pt idx="326">
                  <c:v>1.567907</c:v>
                </c:pt>
                <c:pt idx="327">
                  <c:v>1.567908</c:v>
                </c:pt>
                <c:pt idx="328">
                  <c:v>1.568</c:v>
                </c:pt>
                <c:pt idx="329">
                  <c:v>1.568</c:v>
                </c:pt>
                <c:pt idx="330">
                  <c:v>1.568093</c:v>
                </c:pt>
                <c:pt idx="331">
                  <c:v>1.568093</c:v>
                </c:pt>
                <c:pt idx="332">
                  <c:v>1.568186</c:v>
                </c:pt>
                <c:pt idx="333">
                  <c:v>1.568186</c:v>
                </c:pt>
                <c:pt idx="334">
                  <c:v>1.568279</c:v>
                </c:pt>
                <c:pt idx="335">
                  <c:v>1.568279</c:v>
                </c:pt>
                <c:pt idx="336">
                  <c:v>1.568279</c:v>
                </c:pt>
                <c:pt idx="337">
                  <c:v>1.568372</c:v>
                </c:pt>
                <c:pt idx="338">
                  <c:v>1.568372</c:v>
                </c:pt>
                <c:pt idx="339">
                  <c:v>1.568372</c:v>
                </c:pt>
                <c:pt idx="340">
                  <c:v>1.568465</c:v>
                </c:pt>
                <c:pt idx="341">
                  <c:v>1.568465</c:v>
                </c:pt>
                <c:pt idx="342">
                  <c:v>1.568558</c:v>
                </c:pt>
                <c:pt idx="343">
                  <c:v>1.568558</c:v>
                </c:pt>
                <c:pt idx="344">
                  <c:v>1.568558</c:v>
                </c:pt>
                <c:pt idx="345">
                  <c:v>1.568651</c:v>
                </c:pt>
                <c:pt idx="346">
                  <c:v>1.568651</c:v>
                </c:pt>
                <c:pt idx="347">
                  <c:v>1.568744</c:v>
                </c:pt>
                <c:pt idx="348">
                  <c:v>1.568744</c:v>
                </c:pt>
                <c:pt idx="349">
                  <c:v>1.568744</c:v>
                </c:pt>
                <c:pt idx="350">
                  <c:v>1.568837</c:v>
                </c:pt>
                <c:pt idx="351">
                  <c:v>1.568837</c:v>
                </c:pt>
                <c:pt idx="352">
                  <c:v>1.568837</c:v>
                </c:pt>
                <c:pt idx="353">
                  <c:v>1.56893</c:v>
                </c:pt>
                <c:pt idx="354">
                  <c:v>1.56893</c:v>
                </c:pt>
                <c:pt idx="355">
                  <c:v>1.56893</c:v>
                </c:pt>
                <c:pt idx="356">
                  <c:v>1.569023</c:v>
                </c:pt>
                <c:pt idx="357">
                  <c:v>1.569023</c:v>
                </c:pt>
                <c:pt idx="358">
                  <c:v>1.569116</c:v>
                </c:pt>
                <c:pt idx="359">
                  <c:v>1.569116</c:v>
                </c:pt>
                <c:pt idx="360">
                  <c:v>1.569209</c:v>
                </c:pt>
                <c:pt idx="361">
                  <c:v>1.569209</c:v>
                </c:pt>
                <c:pt idx="362">
                  <c:v>1.569302</c:v>
                </c:pt>
                <c:pt idx="363">
                  <c:v>1.569303</c:v>
                </c:pt>
                <c:pt idx="364">
                  <c:v>1.569395</c:v>
                </c:pt>
                <c:pt idx="365">
                  <c:v>1.569396</c:v>
                </c:pt>
                <c:pt idx="366">
                  <c:v>1.569396</c:v>
                </c:pt>
                <c:pt idx="367">
                  <c:v>1.569489</c:v>
                </c:pt>
                <c:pt idx="368">
                  <c:v>1.569489</c:v>
                </c:pt>
                <c:pt idx="369">
                  <c:v>1.569582</c:v>
                </c:pt>
                <c:pt idx="370">
                  <c:v>1.569582</c:v>
                </c:pt>
                <c:pt idx="371">
                  <c:v>1.569582</c:v>
                </c:pt>
                <c:pt idx="372">
                  <c:v>1.569675</c:v>
                </c:pt>
                <c:pt idx="373">
                  <c:v>1.569675</c:v>
                </c:pt>
                <c:pt idx="374">
                  <c:v>1.569768</c:v>
                </c:pt>
                <c:pt idx="375">
                  <c:v>1.569768</c:v>
                </c:pt>
                <c:pt idx="376">
                  <c:v>1.569861</c:v>
                </c:pt>
                <c:pt idx="377">
                  <c:v>1.569862</c:v>
                </c:pt>
                <c:pt idx="378">
                  <c:v>1.569862</c:v>
                </c:pt>
                <c:pt idx="379">
                  <c:v>1.569954</c:v>
                </c:pt>
                <c:pt idx="380">
                  <c:v>1.569955</c:v>
                </c:pt>
                <c:pt idx="381">
                  <c:v>1.569955</c:v>
                </c:pt>
                <c:pt idx="382">
                  <c:v>1.570048</c:v>
                </c:pt>
                <c:pt idx="383">
                  <c:v>1.570048</c:v>
                </c:pt>
                <c:pt idx="384">
                  <c:v>1.570048</c:v>
                </c:pt>
                <c:pt idx="385">
                  <c:v>1.570141</c:v>
                </c:pt>
                <c:pt idx="386">
                  <c:v>1.570142</c:v>
                </c:pt>
                <c:pt idx="387">
                  <c:v>1.570235</c:v>
                </c:pt>
                <c:pt idx="388">
                  <c:v>1.570235</c:v>
                </c:pt>
                <c:pt idx="389">
                  <c:v>1.570236</c:v>
                </c:pt>
                <c:pt idx="390">
                  <c:v>1.570328</c:v>
                </c:pt>
                <c:pt idx="391">
                  <c:v>1.570329</c:v>
                </c:pt>
                <c:pt idx="392">
                  <c:v>1.570329</c:v>
                </c:pt>
                <c:pt idx="393">
                  <c:v>1.570422</c:v>
                </c:pt>
                <c:pt idx="394">
                  <c:v>1.570423</c:v>
                </c:pt>
                <c:pt idx="395">
                  <c:v>1.570423</c:v>
                </c:pt>
                <c:pt idx="396">
                  <c:v>1.570515</c:v>
                </c:pt>
                <c:pt idx="397">
                  <c:v>1.570516</c:v>
                </c:pt>
                <c:pt idx="398">
                  <c:v>1.570516</c:v>
                </c:pt>
                <c:pt idx="399">
                  <c:v>1.570609</c:v>
                </c:pt>
                <c:pt idx="400">
                  <c:v>1.570609</c:v>
                </c:pt>
                <c:pt idx="401">
                  <c:v>1.570702</c:v>
                </c:pt>
                <c:pt idx="402">
                  <c:v>1.570702</c:v>
                </c:pt>
                <c:pt idx="403">
                  <c:v>1.570703</c:v>
                </c:pt>
                <c:pt idx="404">
                  <c:v>1.570795</c:v>
                </c:pt>
                <c:pt idx="405">
                  <c:v>1.570796</c:v>
                </c:pt>
                <c:pt idx="406">
                  <c:v>1.570796</c:v>
                </c:pt>
                <c:pt idx="407">
                  <c:v>1.570889</c:v>
                </c:pt>
                <c:pt idx="408">
                  <c:v>1.57089</c:v>
                </c:pt>
                <c:pt idx="409">
                  <c:v>1.57089</c:v>
                </c:pt>
                <c:pt idx="410">
                  <c:v>1.570982</c:v>
                </c:pt>
                <c:pt idx="411">
                  <c:v>1.570984</c:v>
                </c:pt>
                <c:pt idx="412">
                  <c:v>1.570984</c:v>
                </c:pt>
                <c:pt idx="413">
                  <c:v>1.571077</c:v>
                </c:pt>
                <c:pt idx="414">
                  <c:v>1.571078</c:v>
                </c:pt>
                <c:pt idx="415">
                  <c:v>1.571171</c:v>
                </c:pt>
                <c:pt idx="416">
                  <c:v>1.571172</c:v>
                </c:pt>
                <c:pt idx="417">
                  <c:v>1.571172</c:v>
                </c:pt>
                <c:pt idx="418">
                  <c:v>1.571265</c:v>
                </c:pt>
                <c:pt idx="419">
                  <c:v>1.571266</c:v>
                </c:pt>
                <c:pt idx="420">
                  <c:v>1.571359</c:v>
                </c:pt>
                <c:pt idx="421">
                  <c:v>1.57136</c:v>
                </c:pt>
                <c:pt idx="422">
                  <c:v>1.571453</c:v>
                </c:pt>
                <c:pt idx="423">
                  <c:v>1.571454</c:v>
                </c:pt>
                <c:pt idx="424">
                  <c:v>1.571547</c:v>
                </c:pt>
                <c:pt idx="425">
                  <c:v>1.571549</c:v>
                </c:pt>
                <c:pt idx="426">
                  <c:v>1.571641</c:v>
                </c:pt>
                <c:pt idx="427">
                  <c:v>1.571642</c:v>
                </c:pt>
                <c:pt idx="428">
                  <c:v>1.571735</c:v>
                </c:pt>
                <c:pt idx="429">
                  <c:v>1.571736</c:v>
                </c:pt>
                <c:pt idx="430">
                  <c:v>1.571829</c:v>
                </c:pt>
                <c:pt idx="431">
                  <c:v>1.571831</c:v>
                </c:pt>
                <c:pt idx="432">
                  <c:v>1.571923</c:v>
                </c:pt>
                <c:pt idx="433">
                  <c:v>1.571925</c:v>
                </c:pt>
                <c:pt idx="434">
                  <c:v>1.571925</c:v>
                </c:pt>
                <c:pt idx="435">
                  <c:v>1.572018</c:v>
                </c:pt>
                <c:pt idx="436">
                  <c:v>1.57202</c:v>
                </c:pt>
                <c:pt idx="437">
                  <c:v>1.57202</c:v>
                </c:pt>
                <c:pt idx="438">
                  <c:v>1.572113</c:v>
                </c:pt>
                <c:pt idx="439">
                  <c:v>1.572114</c:v>
                </c:pt>
                <c:pt idx="440">
                  <c:v>1.572207</c:v>
                </c:pt>
                <c:pt idx="441">
                  <c:v>1.572209</c:v>
                </c:pt>
                <c:pt idx="442">
                  <c:v>1.572301</c:v>
                </c:pt>
                <c:pt idx="443">
                  <c:v>1.572303</c:v>
                </c:pt>
                <c:pt idx="444">
                  <c:v>1.572396</c:v>
                </c:pt>
                <c:pt idx="445">
                  <c:v>1.572397</c:v>
                </c:pt>
                <c:pt idx="446">
                  <c:v>1.572397</c:v>
                </c:pt>
                <c:pt idx="447">
                  <c:v>1.57249</c:v>
                </c:pt>
                <c:pt idx="448">
                  <c:v>1.572493</c:v>
                </c:pt>
                <c:pt idx="449">
                  <c:v>1.572585</c:v>
                </c:pt>
                <c:pt idx="450">
                  <c:v>1.572587</c:v>
                </c:pt>
                <c:pt idx="451">
                  <c:v>1.572587</c:v>
                </c:pt>
                <c:pt idx="452">
                  <c:v>1.57268</c:v>
                </c:pt>
                <c:pt idx="453">
                  <c:v>1.572682</c:v>
                </c:pt>
                <c:pt idx="454">
                  <c:v>1.572682</c:v>
                </c:pt>
                <c:pt idx="455">
                  <c:v>1.572775</c:v>
                </c:pt>
                <c:pt idx="456">
                  <c:v>1.572777</c:v>
                </c:pt>
                <c:pt idx="457">
                  <c:v>1.572777</c:v>
                </c:pt>
                <c:pt idx="458">
                  <c:v>1.57287</c:v>
                </c:pt>
                <c:pt idx="459">
                  <c:v>1.572873</c:v>
                </c:pt>
                <c:pt idx="460">
                  <c:v>1.572873</c:v>
                </c:pt>
                <c:pt idx="461">
                  <c:v>1.572966</c:v>
                </c:pt>
                <c:pt idx="462">
                  <c:v>1.572968</c:v>
                </c:pt>
                <c:pt idx="463">
                  <c:v>1.572968</c:v>
                </c:pt>
                <c:pt idx="464">
                  <c:v>1.57306</c:v>
                </c:pt>
                <c:pt idx="465">
                  <c:v>1.573062</c:v>
                </c:pt>
                <c:pt idx="466">
                  <c:v>1.573062</c:v>
                </c:pt>
                <c:pt idx="467">
                  <c:v>1.573155</c:v>
                </c:pt>
                <c:pt idx="468">
                  <c:v>1.573158</c:v>
                </c:pt>
                <c:pt idx="469">
                  <c:v>1.573251</c:v>
                </c:pt>
                <c:pt idx="470">
                  <c:v>1.573254</c:v>
                </c:pt>
                <c:pt idx="471">
                  <c:v>1.573254</c:v>
                </c:pt>
                <c:pt idx="472">
                  <c:v>1.573347</c:v>
                </c:pt>
                <c:pt idx="473">
                  <c:v>1.573349</c:v>
                </c:pt>
                <c:pt idx="474">
                  <c:v>1.573349</c:v>
                </c:pt>
                <c:pt idx="475">
                  <c:v>1.573442</c:v>
                </c:pt>
                <c:pt idx="476">
                  <c:v>1.573446</c:v>
                </c:pt>
                <c:pt idx="477">
                  <c:v>1.573446</c:v>
                </c:pt>
                <c:pt idx="478">
                  <c:v>1.573538</c:v>
                </c:pt>
                <c:pt idx="479">
                  <c:v>1.573542</c:v>
                </c:pt>
                <c:pt idx="480">
                  <c:v>1.573542</c:v>
                </c:pt>
                <c:pt idx="481">
                  <c:v>1.573634</c:v>
                </c:pt>
                <c:pt idx="482">
                  <c:v>1.573639</c:v>
                </c:pt>
                <c:pt idx="483">
                  <c:v>1.573639</c:v>
                </c:pt>
                <c:pt idx="484">
                  <c:v>1.573732</c:v>
                </c:pt>
                <c:pt idx="485">
                  <c:v>1.573734</c:v>
                </c:pt>
                <c:pt idx="486">
                  <c:v>1.573734</c:v>
                </c:pt>
                <c:pt idx="487">
                  <c:v>1.573827</c:v>
                </c:pt>
                <c:pt idx="488">
                  <c:v>1.573831</c:v>
                </c:pt>
                <c:pt idx="489">
                  <c:v>1.573831</c:v>
                </c:pt>
                <c:pt idx="490">
                  <c:v>1.573923</c:v>
                </c:pt>
                <c:pt idx="491">
                  <c:v>1.573926</c:v>
                </c:pt>
                <c:pt idx="492">
                  <c:v>1.574019</c:v>
                </c:pt>
                <c:pt idx="493">
                  <c:v>1.574021</c:v>
                </c:pt>
                <c:pt idx="494">
                  <c:v>1.574022</c:v>
                </c:pt>
                <c:pt idx="495">
                  <c:v>1.574114</c:v>
                </c:pt>
                <c:pt idx="496">
                  <c:v>1.574119</c:v>
                </c:pt>
                <c:pt idx="497">
                  <c:v>1.574211</c:v>
                </c:pt>
                <c:pt idx="498">
                  <c:v>1.574216</c:v>
                </c:pt>
                <c:pt idx="499">
                  <c:v>1.574216</c:v>
                </c:pt>
                <c:pt idx="500">
                  <c:v>1.574309</c:v>
                </c:pt>
                <c:pt idx="501">
                  <c:v>1.574313</c:v>
                </c:pt>
                <c:pt idx="502">
                  <c:v>1.574313</c:v>
                </c:pt>
                <c:pt idx="503">
                  <c:v>1.574405</c:v>
                </c:pt>
                <c:pt idx="504">
                  <c:v>1.57441</c:v>
                </c:pt>
                <c:pt idx="505">
                  <c:v>1.57441</c:v>
                </c:pt>
                <c:pt idx="506">
                  <c:v>1.574503</c:v>
                </c:pt>
                <c:pt idx="507">
                  <c:v>1.574506</c:v>
                </c:pt>
                <c:pt idx="508">
                  <c:v>1.574507</c:v>
                </c:pt>
                <c:pt idx="509">
                  <c:v>1.574599</c:v>
                </c:pt>
                <c:pt idx="510">
                  <c:v>1.574602</c:v>
                </c:pt>
                <c:pt idx="511">
                  <c:v>1.574694</c:v>
                </c:pt>
                <c:pt idx="512">
                  <c:v>1.574697</c:v>
                </c:pt>
                <c:pt idx="513">
                  <c:v>1.57479</c:v>
                </c:pt>
                <c:pt idx="514">
                  <c:v>1.574794</c:v>
                </c:pt>
                <c:pt idx="515">
                  <c:v>1.574794</c:v>
                </c:pt>
                <c:pt idx="516">
                  <c:v>1.574887</c:v>
                </c:pt>
                <c:pt idx="517">
                  <c:v>1.57489</c:v>
                </c:pt>
                <c:pt idx="518">
                  <c:v>1.574891</c:v>
                </c:pt>
                <c:pt idx="519">
                  <c:v>1.574983</c:v>
                </c:pt>
                <c:pt idx="520">
                  <c:v>1.574987</c:v>
                </c:pt>
                <c:pt idx="521">
                  <c:v>1.575079</c:v>
                </c:pt>
                <c:pt idx="522">
                  <c:v>1.575083</c:v>
                </c:pt>
                <c:pt idx="523">
                  <c:v>1.575176</c:v>
                </c:pt>
                <c:pt idx="524">
                  <c:v>1.57518</c:v>
                </c:pt>
                <c:pt idx="525">
                  <c:v>1.575181</c:v>
                </c:pt>
                <c:pt idx="526">
                  <c:v>1.575273</c:v>
                </c:pt>
                <c:pt idx="527">
                  <c:v>1.575276</c:v>
                </c:pt>
                <c:pt idx="528">
                  <c:v>1.575276</c:v>
                </c:pt>
                <c:pt idx="529">
                  <c:v>1.575369</c:v>
                </c:pt>
                <c:pt idx="530">
                  <c:v>1.575372</c:v>
                </c:pt>
                <c:pt idx="531">
                  <c:v>1.575372</c:v>
                </c:pt>
                <c:pt idx="532">
                  <c:v>1.575464</c:v>
                </c:pt>
                <c:pt idx="533">
                  <c:v>1.575468</c:v>
                </c:pt>
                <c:pt idx="534">
                  <c:v>1.57556</c:v>
                </c:pt>
                <c:pt idx="535">
                  <c:v>1.575562</c:v>
                </c:pt>
                <c:pt idx="536">
                  <c:v>1.575563</c:v>
                </c:pt>
                <c:pt idx="537">
                  <c:v>1.575655</c:v>
                </c:pt>
                <c:pt idx="538">
                  <c:v>1.57566</c:v>
                </c:pt>
                <c:pt idx="539">
                  <c:v>1.575661</c:v>
                </c:pt>
                <c:pt idx="540">
                  <c:v>1.575753</c:v>
                </c:pt>
                <c:pt idx="541">
                  <c:v>1.575757</c:v>
                </c:pt>
                <c:pt idx="542">
                  <c:v>1.575849</c:v>
                </c:pt>
                <c:pt idx="543">
                  <c:v>1.575853</c:v>
                </c:pt>
                <c:pt idx="544">
                  <c:v>1.575854</c:v>
                </c:pt>
                <c:pt idx="545">
                  <c:v>1.575946</c:v>
                </c:pt>
                <c:pt idx="546">
                  <c:v>1.575949</c:v>
                </c:pt>
                <c:pt idx="547">
                  <c:v>1.57595</c:v>
                </c:pt>
                <c:pt idx="548">
                  <c:v>1.576042</c:v>
                </c:pt>
                <c:pt idx="549">
                  <c:v>1.576044</c:v>
                </c:pt>
                <c:pt idx="550">
                  <c:v>1.576044</c:v>
                </c:pt>
                <c:pt idx="551">
                  <c:v>1.576137</c:v>
                </c:pt>
                <c:pt idx="552">
                  <c:v>1.57614</c:v>
                </c:pt>
                <c:pt idx="553">
                  <c:v>1.57614</c:v>
                </c:pt>
                <c:pt idx="554">
                  <c:v>1.576232</c:v>
                </c:pt>
                <c:pt idx="555">
                  <c:v>1.576235</c:v>
                </c:pt>
                <c:pt idx="556">
                  <c:v>1.576235</c:v>
                </c:pt>
                <c:pt idx="557">
                  <c:v>1.576328</c:v>
                </c:pt>
                <c:pt idx="558">
                  <c:v>1.57633</c:v>
                </c:pt>
                <c:pt idx="559">
                  <c:v>1.576423</c:v>
                </c:pt>
                <c:pt idx="560">
                  <c:v>1.576426</c:v>
                </c:pt>
                <c:pt idx="561">
                  <c:v>1.576426</c:v>
                </c:pt>
                <c:pt idx="562">
                  <c:v>1.576519</c:v>
                </c:pt>
                <c:pt idx="563">
                  <c:v>1.576522</c:v>
                </c:pt>
                <c:pt idx="564">
                  <c:v>1.576615</c:v>
                </c:pt>
                <c:pt idx="565">
                  <c:v>1.576618</c:v>
                </c:pt>
                <c:pt idx="566">
                  <c:v>1.576619</c:v>
                </c:pt>
                <c:pt idx="567">
                  <c:v>1.576711</c:v>
                </c:pt>
                <c:pt idx="568">
                  <c:v>1.576713</c:v>
                </c:pt>
                <c:pt idx="569">
                  <c:v>1.576713</c:v>
                </c:pt>
                <c:pt idx="570">
                  <c:v>1.576806</c:v>
                </c:pt>
                <c:pt idx="571">
                  <c:v>1.576808</c:v>
                </c:pt>
                <c:pt idx="572">
                  <c:v>1.576901</c:v>
                </c:pt>
                <c:pt idx="573">
                  <c:v>1.576904</c:v>
                </c:pt>
                <c:pt idx="574">
                  <c:v>1.576996</c:v>
                </c:pt>
                <c:pt idx="575">
                  <c:v>1.576998</c:v>
                </c:pt>
                <c:pt idx="576">
                  <c:v>1.576998</c:v>
                </c:pt>
                <c:pt idx="577">
                  <c:v>1.57709</c:v>
                </c:pt>
                <c:pt idx="578">
                  <c:v>1.577092</c:v>
                </c:pt>
                <c:pt idx="579">
                  <c:v>1.577092</c:v>
                </c:pt>
                <c:pt idx="580">
                  <c:v>1.577185</c:v>
                </c:pt>
                <c:pt idx="581">
                  <c:v>1.577186</c:v>
                </c:pt>
                <c:pt idx="582">
                  <c:v>1.577187</c:v>
                </c:pt>
                <c:pt idx="583">
                  <c:v>1.577279</c:v>
                </c:pt>
                <c:pt idx="584">
                  <c:v>1.577281</c:v>
                </c:pt>
                <c:pt idx="585">
                  <c:v>1.577281</c:v>
                </c:pt>
                <c:pt idx="586">
                  <c:v>1.577374</c:v>
                </c:pt>
                <c:pt idx="587">
                  <c:v>1.577376</c:v>
                </c:pt>
                <c:pt idx="588">
                  <c:v>1.577468</c:v>
                </c:pt>
                <c:pt idx="589">
                  <c:v>1.57747</c:v>
                </c:pt>
                <c:pt idx="590">
                  <c:v>1.57747</c:v>
                </c:pt>
                <c:pt idx="591">
                  <c:v>1.577563</c:v>
                </c:pt>
                <c:pt idx="592">
                  <c:v>1.577564</c:v>
                </c:pt>
                <c:pt idx="593">
                  <c:v>1.577657</c:v>
                </c:pt>
                <c:pt idx="594">
                  <c:v>1.577658</c:v>
                </c:pt>
                <c:pt idx="595">
                  <c:v>1.577751</c:v>
                </c:pt>
                <c:pt idx="596">
                  <c:v>1.577753</c:v>
                </c:pt>
                <c:pt idx="597">
                  <c:v>1.577845</c:v>
                </c:pt>
                <c:pt idx="598">
                  <c:v>1.577846</c:v>
                </c:pt>
                <c:pt idx="599">
                  <c:v>1.577939</c:v>
                </c:pt>
                <c:pt idx="600">
                  <c:v>1.57794</c:v>
                </c:pt>
                <c:pt idx="601">
                  <c:v>1.578033</c:v>
                </c:pt>
                <c:pt idx="602">
                  <c:v>1.578034</c:v>
                </c:pt>
                <c:pt idx="603">
                  <c:v>1.578034</c:v>
                </c:pt>
                <c:pt idx="604">
                  <c:v>1.578127</c:v>
                </c:pt>
                <c:pt idx="605">
                  <c:v>1.578128</c:v>
                </c:pt>
                <c:pt idx="606">
                  <c:v>1.57822</c:v>
                </c:pt>
                <c:pt idx="607">
                  <c:v>1.578221</c:v>
                </c:pt>
                <c:pt idx="608">
                  <c:v>1.578313</c:v>
                </c:pt>
                <c:pt idx="609">
                  <c:v>1.578314</c:v>
                </c:pt>
                <c:pt idx="610">
                  <c:v>1.578407</c:v>
                </c:pt>
                <c:pt idx="611">
                  <c:v>1.578408</c:v>
                </c:pt>
                <c:pt idx="612">
                  <c:v>1.5785</c:v>
                </c:pt>
                <c:pt idx="613">
                  <c:v>1.578501</c:v>
                </c:pt>
                <c:pt idx="614">
                  <c:v>1.578593</c:v>
                </c:pt>
                <c:pt idx="615">
                  <c:v>1.578594</c:v>
                </c:pt>
                <c:pt idx="616">
                  <c:v>1.578686</c:v>
                </c:pt>
                <c:pt idx="617">
                  <c:v>1.578687</c:v>
                </c:pt>
                <c:pt idx="618">
                  <c:v>1.57878</c:v>
                </c:pt>
                <c:pt idx="619">
                  <c:v>1.57878</c:v>
                </c:pt>
                <c:pt idx="620">
                  <c:v>1.578781</c:v>
                </c:pt>
                <c:pt idx="621">
                  <c:v>1.578873</c:v>
                </c:pt>
                <c:pt idx="622">
                  <c:v>1.578873</c:v>
                </c:pt>
                <c:pt idx="623">
                  <c:v>1.578966</c:v>
                </c:pt>
                <c:pt idx="624">
                  <c:v>1.578966</c:v>
                </c:pt>
                <c:pt idx="625">
                  <c:v>1.578967</c:v>
                </c:pt>
                <c:pt idx="626">
                  <c:v>1.579059</c:v>
                </c:pt>
                <c:pt idx="627">
                  <c:v>1.579059</c:v>
                </c:pt>
                <c:pt idx="628">
                  <c:v>1.57906</c:v>
                </c:pt>
                <c:pt idx="629">
                  <c:v>1.579152</c:v>
                </c:pt>
                <c:pt idx="630">
                  <c:v>1.579152</c:v>
                </c:pt>
                <c:pt idx="631">
                  <c:v>1.579245</c:v>
                </c:pt>
                <c:pt idx="632">
                  <c:v>1.579245</c:v>
                </c:pt>
                <c:pt idx="633">
                  <c:v>1.579338</c:v>
                </c:pt>
                <c:pt idx="634">
                  <c:v>1.579338</c:v>
                </c:pt>
                <c:pt idx="635">
                  <c:v>1.579431</c:v>
                </c:pt>
                <c:pt idx="636">
                  <c:v>1.579431</c:v>
                </c:pt>
                <c:pt idx="637">
                  <c:v>1.579431</c:v>
                </c:pt>
                <c:pt idx="638">
                  <c:v>1.579524</c:v>
                </c:pt>
                <c:pt idx="639">
                  <c:v>1.579616</c:v>
                </c:pt>
                <c:pt idx="640">
                  <c:v>1.579616</c:v>
                </c:pt>
                <c:pt idx="641">
                  <c:v>1.579709</c:v>
                </c:pt>
                <c:pt idx="642">
                  <c:v>1.579709</c:v>
                </c:pt>
                <c:pt idx="643">
                  <c:v>1.579802</c:v>
                </c:pt>
                <c:pt idx="644">
                  <c:v>1.579802</c:v>
                </c:pt>
                <c:pt idx="645">
                  <c:v>1.579802</c:v>
                </c:pt>
                <c:pt idx="646">
                  <c:v>1.579895</c:v>
                </c:pt>
                <c:pt idx="647">
                  <c:v>1.579895</c:v>
                </c:pt>
                <c:pt idx="648">
                  <c:v>1.579895</c:v>
                </c:pt>
                <c:pt idx="649">
                  <c:v>1.579988</c:v>
                </c:pt>
                <c:pt idx="650">
                  <c:v>1.58008</c:v>
                </c:pt>
                <c:pt idx="651">
                  <c:v>1.580081</c:v>
                </c:pt>
                <c:pt idx="652">
                  <c:v>1.580173</c:v>
                </c:pt>
                <c:pt idx="653">
                  <c:v>1.580173</c:v>
                </c:pt>
                <c:pt idx="654">
                  <c:v>1.580266</c:v>
                </c:pt>
                <c:pt idx="655">
                  <c:v>1.580266</c:v>
                </c:pt>
                <c:pt idx="656">
                  <c:v>1.580359</c:v>
                </c:pt>
                <c:pt idx="657">
                  <c:v>1.580451</c:v>
                </c:pt>
                <c:pt idx="658">
                  <c:v>1.580451</c:v>
                </c:pt>
                <c:pt idx="659">
                  <c:v>1.580544</c:v>
                </c:pt>
                <c:pt idx="660">
                  <c:v>1.580544</c:v>
                </c:pt>
                <c:pt idx="661">
                  <c:v>1.580637</c:v>
                </c:pt>
                <c:pt idx="662">
                  <c:v>1.580637</c:v>
                </c:pt>
                <c:pt idx="663">
                  <c:v>1.58073</c:v>
                </c:pt>
                <c:pt idx="664">
                  <c:v>1.580822</c:v>
                </c:pt>
                <c:pt idx="665">
                  <c:v>1.580822</c:v>
                </c:pt>
                <c:pt idx="666">
                  <c:v>1.580915</c:v>
                </c:pt>
                <c:pt idx="667">
                  <c:v>1.580915</c:v>
                </c:pt>
                <c:pt idx="668">
                  <c:v>1.581008</c:v>
                </c:pt>
                <c:pt idx="669">
                  <c:v>1.581008</c:v>
                </c:pt>
                <c:pt idx="670">
                  <c:v>1.5811</c:v>
                </c:pt>
                <c:pt idx="671">
                  <c:v>1.581193</c:v>
                </c:pt>
                <c:pt idx="672">
                  <c:v>1.581193</c:v>
                </c:pt>
                <c:pt idx="673">
                  <c:v>1.581286</c:v>
                </c:pt>
                <c:pt idx="674">
                  <c:v>1.581378</c:v>
                </c:pt>
                <c:pt idx="675">
                  <c:v>1.581471</c:v>
                </c:pt>
                <c:pt idx="676">
                  <c:v>1.581471</c:v>
                </c:pt>
                <c:pt idx="677">
                  <c:v>1.581564</c:v>
                </c:pt>
                <c:pt idx="678">
                  <c:v>1.581656</c:v>
                </c:pt>
                <c:pt idx="679">
                  <c:v>1.581656</c:v>
                </c:pt>
                <c:pt idx="680">
                  <c:v>1.581749</c:v>
                </c:pt>
                <c:pt idx="681">
                  <c:v>1.581841</c:v>
                </c:pt>
                <c:pt idx="682">
                  <c:v>1.581842</c:v>
                </c:pt>
                <c:pt idx="683">
                  <c:v>1.581934</c:v>
                </c:pt>
                <c:pt idx="684">
                  <c:v>1.582027</c:v>
                </c:pt>
                <c:pt idx="685">
                  <c:v>1.582119</c:v>
                </c:pt>
                <c:pt idx="686">
                  <c:v>1.582212</c:v>
                </c:pt>
                <c:pt idx="687">
                  <c:v>1.582304</c:v>
                </c:pt>
                <c:pt idx="688">
                  <c:v>1.582305</c:v>
                </c:pt>
                <c:pt idx="689">
                  <c:v>1.582397</c:v>
                </c:pt>
                <c:pt idx="690">
                  <c:v>1.58249</c:v>
                </c:pt>
                <c:pt idx="691">
                  <c:v>1.582582</c:v>
                </c:pt>
                <c:pt idx="692">
                  <c:v>1.582675</c:v>
                </c:pt>
                <c:pt idx="693">
                  <c:v>1.582675</c:v>
                </c:pt>
                <c:pt idx="694">
                  <c:v>1.582767</c:v>
                </c:pt>
                <c:pt idx="695">
                  <c:v>1.58286</c:v>
                </c:pt>
                <c:pt idx="696">
                  <c:v>1.582952</c:v>
                </c:pt>
                <c:pt idx="697">
                  <c:v>1.583045</c:v>
                </c:pt>
                <c:pt idx="698">
                  <c:v>1.583137</c:v>
                </c:pt>
                <c:pt idx="699">
                  <c:v>1.58323</c:v>
                </c:pt>
                <c:pt idx="700">
                  <c:v>1.583322</c:v>
                </c:pt>
                <c:pt idx="701">
                  <c:v>1.583415</c:v>
                </c:pt>
                <c:pt idx="702">
                  <c:v>1.583507</c:v>
                </c:pt>
                <c:pt idx="703">
                  <c:v>1.583599</c:v>
                </c:pt>
                <c:pt idx="704">
                  <c:v>1.583692</c:v>
                </c:pt>
                <c:pt idx="705">
                  <c:v>1.583784</c:v>
                </c:pt>
                <c:pt idx="706">
                  <c:v>1.583876</c:v>
                </c:pt>
                <c:pt idx="707">
                  <c:v>1.583969</c:v>
                </c:pt>
                <c:pt idx="708">
                  <c:v>1.584061</c:v>
                </c:pt>
                <c:pt idx="709">
                  <c:v>1.584153</c:v>
                </c:pt>
                <c:pt idx="710">
                  <c:v>1.584246</c:v>
                </c:pt>
                <c:pt idx="711">
                  <c:v>1.584338</c:v>
                </c:pt>
                <c:pt idx="712">
                  <c:v>1.58443</c:v>
                </c:pt>
                <c:pt idx="713">
                  <c:v>1.584522</c:v>
                </c:pt>
                <c:pt idx="714">
                  <c:v>1.584523</c:v>
                </c:pt>
                <c:pt idx="715">
                  <c:v>1.584614</c:v>
                </c:pt>
                <c:pt idx="716">
                  <c:v>1.584707</c:v>
                </c:pt>
                <c:pt idx="717">
                  <c:v>1.584799</c:v>
                </c:pt>
                <c:pt idx="718">
                  <c:v>1.584891</c:v>
                </c:pt>
                <c:pt idx="719">
                  <c:v>1.584983</c:v>
                </c:pt>
                <c:pt idx="720">
                  <c:v>1.585075</c:v>
                </c:pt>
                <c:pt idx="721">
                  <c:v>1.585167</c:v>
                </c:pt>
                <c:pt idx="722">
                  <c:v>1.585259</c:v>
                </c:pt>
                <c:pt idx="723">
                  <c:v>1.585351</c:v>
                </c:pt>
                <c:pt idx="724">
                  <c:v>1.585351</c:v>
                </c:pt>
                <c:pt idx="725">
                  <c:v>1.585352</c:v>
                </c:pt>
                <c:pt idx="726">
                  <c:v>1.585443</c:v>
                </c:pt>
                <c:pt idx="727">
                  <c:v>1.585535</c:v>
                </c:pt>
                <c:pt idx="728">
                  <c:v>1.585627</c:v>
                </c:pt>
                <c:pt idx="729">
                  <c:v>1.585719</c:v>
                </c:pt>
                <c:pt idx="730">
                  <c:v>1.585811</c:v>
                </c:pt>
                <c:pt idx="731">
                  <c:v>1.585903</c:v>
                </c:pt>
                <c:pt idx="732">
                  <c:v>1.585995</c:v>
                </c:pt>
                <c:pt idx="733">
                  <c:v>1.586087</c:v>
                </c:pt>
                <c:pt idx="734">
                  <c:v>1.586179</c:v>
                </c:pt>
                <c:pt idx="735">
                  <c:v>1.586271</c:v>
                </c:pt>
                <c:pt idx="736">
                  <c:v>1.586363</c:v>
                </c:pt>
                <c:pt idx="737">
                  <c:v>1.586455</c:v>
                </c:pt>
                <c:pt idx="738">
                  <c:v>1.586547</c:v>
                </c:pt>
                <c:pt idx="739">
                  <c:v>1.586639</c:v>
                </c:pt>
                <c:pt idx="740">
                  <c:v>1.586731</c:v>
                </c:pt>
                <c:pt idx="741">
                  <c:v>1.586823</c:v>
                </c:pt>
                <c:pt idx="742">
                  <c:v>1.586915</c:v>
                </c:pt>
                <c:pt idx="743">
                  <c:v>1.587007</c:v>
                </c:pt>
                <c:pt idx="744">
                  <c:v>1.587007</c:v>
                </c:pt>
                <c:pt idx="745">
                  <c:v>1.587008</c:v>
                </c:pt>
                <c:pt idx="746">
                  <c:v>1.587099</c:v>
                </c:pt>
                <c:pt idx="747">
                  <c:v>1.587191</c:v>
                </c:pt>
                <c:pt idx="748">
                  <c:v>1.587283</c:v>
                </c:pt>
                <c:pt idx="749">
                  <c:v>1.587375</c:v>
                </c:pt>
                <c:pt idx="750">
                  <c:v>1.587467</c:v>
                </c:pt>
                <c:pt idx="751">
                  <c:v>1.587559</c:v>
                </c:pt>
                <c:pt idx="752">
                  <c:v>1.587651</c:v>
                </c:pt>
                <c:pt idx="753">
                  <c:v>1.587652</c:v>
                </c:pt>
                <c:pt idx="754">
                  <c:v>1.587743</c:v>
                </c:pt>
                <c:pt idx="755">
                  <c:v>1.587835</c:v>
                </c:pt>
                <c:pt idx="756">
                  <c:v>1.587836</c:v>
                </c:pt>
                <c:pt idx="757">
                  <c:v>1.587836</c:v>
                </c:pt>
                <c:pt idx="758">
                  <c:v>1.587927</c:v>
                </c:pt>
                <c:pt idx="759">
                  <c:v>1.58802</c:v>
                </c:pt>
                <c:pt idx="760">
                  <c:v>1.588112</c:v>
                </c:pt>
                <c:pt idx="761">
                  <c:v>1.588204</c:v>
                </c:pt>
                <c:pt idx="762">
                  <c:v>1.588297</c:v>
                </c:pt>
                <c:pt idx="763">
                  <c:v>1.588389</c:v>
                </c:pt>
                <c:pt idx="764">
                  <c:v>1.588481</c:v>
                </c:pt>
                <c:pt idx="765">
                  <c:v>1.588574</c:v>
                </c:pt>
                <c:pt idx="766">
                  <c:v>1.588666</c:v>
                </c:pt>
                <c:pt idx="767">
                  <c:v>1.588758</c:v>
                </c:pt>
                <c:pt idx="768">
                  <c:v>1.588851</c:v>
                </c:pt>
                <c:pt idx="769">
                  <c:v>1.588943</c:v>
                </c:pt>
                <c:pt idx="770">
                  <c:v>1.588943</c:v>
                </c:pt>
                <c:pt idx="771">
                  <c:v>1.589036</c:v>
                </c:pt>
                <c:pt idx="772">
                  <c:v>1.589128</c:v>
                </c:pt>
                <c:pt idx="773">
                  <c:v>1.589128</c:v>
                </c:pt>
                <c:pt idx="774">
                  <c:v>1.589221</c:v>
                </c:pt>
                <c:pt idx="775">
                  <c:v>1.589313</c:v>
                </c:pt>
                <c:pt idx="776">
                  <c:v>1.589406</c:v>
                </c:pt>
                <c:pt idx="777">
                  <c:v>1.589406</c:v>
                </c:pt>
                <c:pt idx="778">
                  <c:v>1.589499</c:v>
                </c:pt>
                <c:pt idx="779">
                  <c:v>1.589591</c:v>
                </c:pt>
                <c:pt idx="780">
                  <c:v>1.589684</c:v>
                </c:pt>
                <c:pt idx="781">
                  <c:v>1.589684</c:v>
                </c:pt>
                <c:pt idx="782">
                  <c:v>1.589776</c:v>
                </c:pt>
                <c:pt idx="783">
                  <c:v>1.589869</c:v>
                </c:pt>
                <c:pt idx="784">
                  <c:v>1.589869</c:v>
                </c:pt>
                <c:pt idx="785">
                  <c:v>1.589962</c:v>
                </c:pt>
                <c:pt idx="786">
                  <c:v>1.589962</c:v>
                </c:pt>
                <c:pt idx="787">
                  <c:v>1.590055</c:v>
                </c:pt>
                <c:pt idx="788">
                  <c:v>1.590055</c:v>
                </c:pt>
                <c:pt idx="789">
                  <c:v>1.590055</c:v>
                </c:pt>
                <c:pt idx="790">
                  <c:v>1.590148</c:v>
                </c:pt>
                <c:pt idx="791">
                  <c:v>1.590148</c:v>
                </c:pt>
                <c:pt idx="792">
                  <c:v>1.590148</c:v>
                </c:pt>
                <c:pt idx="793">
                  <c:v>1.590241</c:v>
                </c:pt>
                <c:pt idx="794">
                  <c:v>1.590241</c:v>
                </c:pt>
                <c:pt idx="795">
                  <c:v>1.590334</c:v>
                </c:pt>
                <c:pt idx="796">
                  <c:v>1.590334</c:v>
                </c:pt>
                <c:pt idx="797">
                  <c:v>1.590427</c:v>
                </c:pt>
                <c:pt idx="798">
                  <c:v>1.590427</c:v>
                </c:pt>
                <c:pt idx="799">
                  <c:v>1.59052</c:v>
                </c:pt>
                <c:pt idx="800">
                  <c:v>1.59052</c:v>
                </c:pt>
                <c:pt idx="801">
                  <c:v>1.590613</c:v>
                </c:pt>
                <c:pt idx="802">
                  <c:v>1.590613</c:v>
                </c:pt>
                <c:pt idx="803">
                  <c:v>1.590706</c:v>
                </c:pt>
                <c:pt idx="804">
                  <c:v>1.590706</c:v>
                </c:pt>
                <c:pt idx="805">
                  <c:v>1.590799</c:v>
                </c:pt>
                <c:pt idx="806">
                  <c:v>1.590799</c:v>
                </c:pt>
                <c:pt idx="807">
                  <c:v>1.5908</c:v>
                </c:pt>
                <c:pt idx="808">
                  <c:v>1.590892</c:v>
                </c:pt>
                <c:pt idx="809">
                  <c:v>1.590893</c:v>
                </c:pt>
                <c:pt idx="810">
                  <c:v>1.590893</c:v>
                </c:pt>
                <c:pt idx="811">
                  <c:v>1.590985</c:v>
                </c:pt>
                <c:pt idx="812">
                  <c:v>1.590986</c:v>
                </c:pt>
                <c:pt idx="813">
                  <c:v>1.591078</c:v>
                </c:pt>
                <c:pt idx="814">
                  <c:v>1.591078</c:v>
                </c:pt>
                <c:pt idx="815">
                  <c:v>1.591079</c:v>
                </c:pt>
                <c:pt idx="816">
                  <c:v>1.591171</c:v>
                </c:pt>
                <c:pt idx="817">
                  <c:v>1.591171</c:v>
                </c:pt>
                <c:pt idx="818">
                  <c:v>1.591172</c:v>
                </c:pt>
                <c:pt idx="819">
                  <c:v>1.591264</c:v>
                </c:pt>
                <c:pt idx="820">
                  <c:v>1.591264</c:v>
                </c:pt>
                <c:pt idx="821">
                  <c:v>1.591265</c:v>
                </c:pt>
                <c:pt idx="822">
                  <c:v>1.591357</c:v>
                </c:pt>
                <c:pt idx="823">
                  <c:v>1.591358</c:v>
                </c:pt>
                <c:pt idx="824">
                  <c:v>1.59145</c:v>
                </c:pt>
                <c:pt idx="825">
                  <c:v>1.591451</c:v>
                </c:pt>
                <c:pt idx="826">
                  <c:v>1.591451</c:v>
                </c:pt>
                <c:pt idx="827">
                  <c:v>1.591543</c:v>
                </c:pt>
                <c:pt idx="828">
                  <c:v>1.591544</c:v>
                </c:pt>
                <c:pt idx="829">
                  <c:v>1.591636</c:v>
                </c:pt>
                <c:pt idx="830">
                  <c:v>1.591637</c:v>
                </c:pt>
                <c:pt idx="831">
                  <c:v>1.591729</c:v>
                </c:pt>
                <c:pt idx="832">
                  <c:v>1.59173</c:v>
                </c:pt>
                <c:pt idx="833">
                  <c:v>1.591823</c:v>
                </c:pt>
                <c:pt idx="834">
                  <c:v>1.591823</c:v>
                </c:pt>
                <c:pt idx="835">
                  <c:v>1.591916</c:v>
                </c:pt>
                <c:pt idx="836">
                  <c:v>1.591916</c:v>
                </c:pt>
                <c:pt idx="837">
                  <c:v>1.592008</c:v>
                </c:pt>
                <c:pt idx="838">
                  <c:v>1.592009</c:v>
                </c:pt>
                <c:pt idx="839">
                  <c:v>1.592009</c:v>
                </c:pt>
                <c:pt idx="840">
                  <c:v>1.592101</c:v>
                </c:pt>
                <c:pt idx="841">
                  <c:v>1.592102</c:v>
                </c:pt>
                <c:pt idx="842">
                  <c:v>1.592194</c:v>
                </c:pt>
                <c:pt idx="843">
                  <c:v>1.592194</c:v>
                </c:pt>
                <c:pt idx="844">
                  <c:v>1.592287</c:v>
                </c:pt>
                <c:pt idx="845">
                  <c:v>1.592287</c:v>
                </c:pt>
                <c:pt idx="846">
                  <c:v>1.59238</c:v>
                </c:pt>
                <c:pt idx="847">
                  <c:v>1.59238</c:v>
                </c:pt>
                <c:pt idx="848">
                  <c:v>1.592473</c:v>
                </c:pt>
                <c:pt idx="849">
                  <c:v>1.592565</c:v>
                </c:pt>
                <c:pt idx="850">
                  <c:v>1.592565</c:v>
                </c:pt>
                <c:pt idx="851">
                  <c:v>1.592658</c:v>
                </c:pt>
                <c:pt idx="852">
                  <c:v>1.592658</c:v>
                </c:pt>
                <c:pt idx="853">
                  <c:v>1.592751</c:v>
                </c:pt>
                <c:pt idx="854">
                  <c:v>1.592843</c:v>
                </c:pt>
                <c:pt idx="855">
                  <c:v>1.592935</c:v>
                </c:pt>
                <c:pt idx="856">
                  <c:v>1.593027</c:v>
                </c:pt>
                <c:pt idx="857">
                  <c:v>1.59312</c:v>
                </c:pt>
                <c:pt idx="858">
                  <c:v>1.593211</c:v>
                </c:pt>
                <c:pt idx="859">
                  <c:v>1.593303</c:v>
                </c:pt>
                <c:pt idx="860">
                  <c:v>1.593394</c:v>
                </c:pt>
                <c:pt idx="861">
                  <c:v>1.593486</c:v>
                </c:pt>
                <c:pt idx="862">
                  <c:v>1.593577</c:v>
                </c:pt>
                <c:pt idx="863">
                  <c:v>1.593669</c:v>
                </c:pt>
                <c:pt idx="864">
                  <c:v>1.59376</c:v>
                </c:pt>
                <c:pt idx="865">
                  <c:v>1.593851</c:v>
                </c:pt>
                <c:pt idx="866">
                  <c:v>1.593941</c:v>
                </c:pt>
                <c:pt idx="867">
                  <c:v>1.594031</c:v>
                </c:pt>
                <c:pt idx="868">
                  <c:v>1.594122</c:v>
                </c:pt>
                <c:pt idx="869">
                  <c:v>1.594212</c:v>
                </c:pt>
                <c:pt idx="870">
                  <c:v>1.594301</c:v>
                </c:pt>
                <c:pt idx="871">
                  <c:v>1.59439</c:v>
                </c:pt>
                <c:pt idx="872">
                  <c:v>1.594479</c:v>
                </c:pt>
                <c:pt idx="873">
                  <c:v>1.594569</c:v>
                </c:pt>
                <c:pt idx="874">
                  <c:v>1.594659</c:v>
                </c:pt>
                <c:pt idx="875">
                  <c:v>1.594749</c:v>
                </c:pt>
                <c:pt idx="876">
                  <c:v>1.594837</c:v>
                </c:pt>
                <c:pt idx="877">
                  <c:v>1.594925</c:v>
                </c:pt>
                <c:pt idx="878">
                  <c:v>1.595015</c:v>
                </c:pt>
                <c:pt idx="879">
                  <c:v>1.595103</c:v>
                </c:pt>
                <c:pt idx="880">
                  <c:v>1.595192</c:v>
                </c:pt>
                <c:pt idx="881">
                  <c:v>1.59528</c:v>
                </c:pt>
                <c:pt idx="882">
                  <c:v>1.595283</c:v>
                </c:pt>
                <c:pt idx="883">
                  <c:v>1.595284</c:v>
                </c:pt>
                <c:pt idx="884">
                  <c:v>1.595285</c:v>
                </c:pt>
                <c:pt idx="885">
                  <c:v>1.595285</c:v>
                </c:pt>
                <c:pt idx="886">
                  <c:v>1.595285</c:v>
                </c:pt>
                <c:pt idx="887">
                  <c:v>1.595374</c:v>
                </c:pt>
                <c:pt idx="888">
                  <c:v>1.595374</c:v>
                </c:pt>
                <c:pt idx="889">
                  <c:v>1.595452</c:v>
                </c:pt>
                <c:pt idx="890">
                  <c:v>1.595543</c:v>
                </c:pt>
                <c:pt idx="891">
                  <c:v>1.595631</c:v>
                </c:pt>
                <c:pt idx="892">
                  <c:v>1.595719</c:v>
                </c:pt>
                <c:pt idx="893">
                  <c:v>1.595807</c:v>
                </c:pt>
                <c:pt idx="894">
                  <c:v>1.595895</c:v>
                </c:pt>
                <c:pt idx="895">
                  <c:v>1.595984</c:v>
                </c:pt>
                <c:pt idx="896">
                  <c:v>1.595987</c:v>
                </c:pt>
                <c:pt idx="897">
                  <c:v>1.595989</c:v>
                </c:pt>
                <c:pt idx="898">
                  <c:v>1.595989</c:v>
                </c:pt>
                <c:pt idx="899">
                  <c:v>1.59599</c:v>
                </c:pt>
                <c:pt idx="900">
                  <c:v>1.59599</c:v>
                </c:pt>
                <c:pt idx="901">
                  <c:v>1.596077</c:v>
                </c:pt>
                <c:pt idx="902">
                  <c:v>1.596157</c:v>
                </c:pt>
                <c:pt idx="903">
                  <c:v>1.596248</c:v>
                </c:pt>
                <c:pt idx="904">
                  <c:v>1.596336</c:v>
                </c:pt>
                <c:pt idx="905">
                  <c:v>1.596425</c:v>
                </c:pt>
                <c:pt idx="906">
                  <c:v>1.596513</c:v>
                </c:pt>
                <c:pt idx="907">
                  <c:v>1.596601</c:v>
                </c:pt>
                <c:pt idx="908">
                  <c:v>1.596603</c:v>
                </c:pt>
                <c:pt idx="909">
                  <c:v>1.596605</c:v>
                </c:pt>
                <c:pt idx="910">
                  <c:v>1.596605</c:v>
                </c:pt>
                <c:pt idx="911">
                  <c:v>1.596605</c:v>
                </c:pt>
                <c:pt idx="912">
                  <c:v>1.596606</c:v>
                </c:pt>
                <c:pt idx="913">
                  <c:v>1.596687</c:v>
                </c:pt>
                <c:pt idx="914">
                  <c:v>1.596777</c:v>
                </c:pt>
                <c:pt idx="915">
                  <c:v>1.596866</c:v>
                </c:pt>
                <c:pt idx="916">
                  <c:v>1.596955</c:v>
                </c:pt>
                <c:pt idx="917">
                  <c:v>1.597044</c:v>
                </c:pt>
                <c:pt idx="918">
                  <c:v>1.597134</c:v>
                </c:pt>
                <c:pt idx="919">
                  <c:v>1.597223</c:v>
                </c:pt>
                <c:pt idx="920">
                  <c:v>1.597313</c:v>
                </c:pt>
                <c:pt idx="921">
                  <c:v>1.597314</c:v>
                </c:pt>
                <c:pt idx="922">
                  <c:v>1.597315</c:v>
                </c:pt>
                <c:pt idx="923">
                  <c:v>1.597316</c:v>
                </c:pt>
                <c:pt idx="924">
                  <c:v>1.597316</c:v>
                </c:pt>
                <c:pt idx="925">
                  <c:v>1.597399</c:v>
                </c:pt>
                <c:pt idx="926">
                  <c:v>1.59749</c:v>
                </c:pt>
                <c:pt idx="927">
                  <c:v>1.597579</c:v>
                </c:pt>
                <c:pt idx="928">
                  <c:v>1.597669</c:v>
                </c:pt>
                <c:pt idx="929">
                  <c:v>1.597758</c:v>
                </c:pt>
                <c:pt idx="930">
                  <c:v>1.59776</c:v>
                </c:pt>
                <c:pt idx="931">
                  <c:v>1.597761</c:v>
                </c:pt>
                <c:pt idx="932">
                  <c:v>1.597762</c:v>
                </c:pt>
                <c:pt idx="933">
                  <c:v>1.597762</c:v>
                </c:pt>
                <c:pt idx="934">
                  <c:v>1.597847</c:v>
                </c:pt>
                <c:pt idx="935">
                  <c:v>1.597938</c:v>
                </c:pt>
                <c:pt idx="936">
                  <c:v>1.598029</c:v>
                </c:pt>
                <c:pt idx="937">
                  <c:v>1.598119</c:v>
                </c:pt>
                <c:pt idx="938">
                  <c:v>1.598209</c:v>
                </c:pt>
                <c:pt idx="939">
                  <c:v>1.5983</c:v>
                </c:pt>
                <c:pt idx="940">
                  <c:v>1.598391</c:v>
                </c:pt>
                <c:pt idx="941">
                  <c:v>1.598481</c:v>
                </c:pt>
                <c:pt idx="942">
                  <c:v>1.598572</c:v>
                </c:pt>
                <c:pt idx="943">
                  <c:v>1.598573</c:v>
                </c:pt>
                <c:pt idx="944">
                  <c:v>1.598573</c:v>
                </c:pt>
                <c:pt idx="945">
                  <c:v>1.598573</c:v>
                </c:pt>
                <c:pt idx="946">
                  <c:v>1.598574</c:v>
                </c:pt>
                <c:pt idx="947">
                  <c:v>1.59866</c:v>
                </c:pt>
                <c:pt idx="948">
                  <c:v>1.598752</c:v>
                </c:pt>
                <c:pt idx="949">
                  <c:v>1.598753</c:v>
                </c:pt>
                <c:pt idx="950">
                  <c:v>1.598754</c:v>
                </c:pt>
                <c:pt idx="951">
                  <c:v>1.598754</c:v>
                </c:pt>
                <c:pt idx="952">
                  <c:v>1.598754</c:v>
                </c:pt>
                <c:pt idx="953">
                  <c:v>1.598842</c:v>
                </c:pt>
                <c:pt idx="954">
                  <c:v>1.598934</c:v>
                </c:pt>
                <c:pt idx="955">
                  <c:v>1.599025</c:v>
                </c:pt>
                <c:pt idx="956">
                  <c:v>1.599025</c:v>
                </c:pt>
                <c:pt idx="957">
                  <c:v>1.599026</c:v>
                </c:pt>
                <c:pt idx="958">
                  <c:v>1.599026</c:v>
                </c:pt>
                <c:pt idx="959">
                  <c:v>1.599114</c:v>
                </c:pt>
                <c:pt idx="960">
                  <c:v>1.599207</c:v>
                </c:pt>
                <c:pt idx="961">
                  <c:v>1.599207</c:v>
                </c:pt>
                <c:pt idx="962">
                  <c:v>1.599207</c:v>
                </c:pt>
                <c:pt idx="963">
                  <c:v>1.599208</c:v>
                </c:pt>
                <c:pt idx="964">
                  <c:v>1.599297</c:v>
                </c:pt>
                <c:pt idx="965">
                  <c:v>1.599389</c:v>
                </c:pt>
                <c:pt idx="966">
                  <c:v>1.59948</c:v>
                </c:pt>
                <c:pt idx="967">
                  <c:v>1.599571</c:v>
                </c:pt>
                <c:pt idx="968">
                  <c:v>1.599662</c:v>
                </c:pt>
                <c:pt idx="969">
                  <c:v>1.599753</c:v>
                </c:pt>
                <c:pt idx="970">
                  <c:v>1.599845</c:v>
                </c:pt>
                <c:pt idx="971">
                  <c:v>1.599846</c:v>
                </c:pt>
                <c:pt idx="972">
                  <c:v>1.599846</c:v>
                </c:pt>
                <c:pt idx="973">
                  <c:v>1.599847</c:v>
                </c:pt>
                <c:pt idx="974">
                  <c:v>1.599847</c:v>
                </c:pt>
                <c:pt idx="975">
                  <c:v>1.599934</c:v>
                </c:pt>
                <c:pt idx="976">
                  <c:v>1.600026</c:v>
                </c:pt>
                <c:pt idx="977">
                  <c:v>1.600118</c:v>
                </c:pt>
                <c:pt idx="978">
                  <c:v>1.60021</c:v>
                </c:pt>
                <c:pt idx="979">
                  <c:v>1.60021</c:v>
                </c:pt>
                <c:pt idx="980">
                  <c:v>1.600211</c:v>
                </c:pt>
                <c:pt idx="981">
                  <c:v>1.600301</c:v>
                </c:pt>
                <c:pt idx="982">
                  <c:v>1.600393</c:v>
                </c:pt>
                <c:pt idx="983">
                  <c:v>1.600393</c:v>
                </c:pt>
                <c:pt idx="984">
                  <c:v>1.600394</c:v>
                </c:pt>
                <c:pt idx="985">
                  <c:v>1.600484</c:v>
                </c:pt>
                <c:pt idx="986">
                  <c:v>1.600576</c:v>
                </c:pt>
                <c:pt idx="987">
                  <c:v>1.600668</c:v>
                </c:pt>
                <c:pt idx="988">
                  <c:v>1.600668</c:v>
                </c:pt>
                <c:pt idx="989">
                  <c:v>1.600669</c:v>
                </c:pt>
                <c:pt idx="990">
                  <c:v>1.600759</c:v>
                </c:pt>
                <c:pt idx="991">
                  <c:v>1.600851</c:v>
                </c:pt>
                <c:pt idx="992">
                  <c:v>1.600852</c:v>
                </c:pt>
                <c:pt idx="993">
                  <c:v>1.600943</c:v>
                </c:pt>
                <c:pt idx="994">
                  <c:v>1.601035</c:v>
                </c:pt>
                <c:pt idx="995">
                  <c:v>1.601127</c:v>
                </c:pt>
                <c:pt idx="996">
                  <c:v>1.601219</c:v>
                </c:pt>
                <c:pt idx="997">
                  <c:v>1.60122</c:v>
                </c:pt>
                <c:pt idx="998">
                  <c:v>1.601311</c:v>
                </c:pt>
                <c:pt idx="999">
                  <c:v>1.601311</c:v>
                </c:pt>
                <c:pt idx="1000">
                  <c:v>1.601312</c:v>
                </c:pt>
                <c:pt idx="1001">
                  <c:v>1.601403</c:v>
                </c:pt>
                <c:pt idx="1002">
                  <c:v>1.601495</c:v>
                </c:pt>
                <c:pt idx="1003">
                  <c:v>1.601495</c:v>
                </c:pt>
                <c:pt idx="1004">
                  <c:v>1.601587</c:v>
                </c:pt>
                <c:pt idx="1005">
                  <c:v>1.601679</c:v>
                </c:pt>
                <c:pt idx="1006">
                  <c:v>1.601679</c:v>
                </c:pt>
                <c:pt idx="1007">
                  <c:v>1.601679</c:v>
                </c:pt>
                <c:pt idx="1008">
                  <c:v>1.601771</c:v>
                </c:pt>
                <c:pt idx="1009">
                  <c:v>1.601863</c:v>
                </c:pt>
                <c:pt idx="1010">
                  <c:v>1.601955</c:v>
                </c:pt>
                <c:pt idx="1011">
                  <c:v>1.602047</c:v>
                </c:pt>
                <c:pt idx="1012">
                  <c:v>1.602048</c:v>
                </c:pt>
                <c:pt idx="1013">
                  <c:v>1.602139</c:v>
                </c:pt>
                <c:pt idx="1014">
                  <c:v>1.602232</c:v>
                </c:pt>
                <c:pt idx="1015">
                  <c:v>1.602232</c:v>
                </c:pt>
                <c:pt idx="1016">
                  <c:v>1.602324</c:v>
                </c:pt>
                <c:pt idx="1017">
                  <c:v>1.602416</c:v>
                </c:pt>
                <c:pt idx="1018">
                  <c:v>1.602508</c:v>
                </c:pt>
                <c:pt idx="1019">
                  <c:v>1.602508</c:v>
                </c:pt>
                <c:pt idx="1020">
                  <c:v>1.6026</c:v>
                </c:pt>
                <c:pt idx="1021">
                  <c:v>1.602692</c:v>
                </c:pt>
                <c:pt idx="1022">
                  <c:v>1.602693</c:v>
                </c:pt>
                <c:pt idx="1023">
                  <c:v>1.602784</c:v>
                </c:pt>
                <c:pt idx="1024">
                  <c:v>1.602877</c:v>
                </c:pt>
                <c:pt idx="1025">
                  <c:v>1.602969</c:v>
                </c:pt>
                <c:pt idx="1026">
                  <c:v>1.603061</c:v>
                </c:pt>
                <c:pt idx="1027">
                  <c:v>1.603154</c:v>
                </c:pt>
                <c:pt idx="1028">
                  <c:v>1.603246</c:v>
                </c:pt>
                <c:pt idx="1029">
                  <c:v>1.603338</c:v>
                </c:pt>
                <c:pt idx="1030">
                  <c:v>1.603431</c:v>
                </c:pt>
                <c:pt idx="1031">
                  <c:v>1.603523</c:v>
                </c:pt>
                <c:pt idx="1032">
                  <c:v>1.603615</c:v>
                </c:pt>
                <c:pt idx="1033">
                  <c:v>1.603708</c:v>
                </c:pt>
                <c:pt idx="1034">
                  <c:v>1.6038</c:v>
                </c:pt>
                <c:pt idx="1035">
                  <c:v>1.603892</c:v>
                </c:pt>
                <c:pt idx="1036">
                  <c:v>1.603985</c:v>
                </c:pt>
                <c:pt idx="1037">
                  <c:v>1.603985</c:v>
                </c:pt>
                <c:pt idx="1038">
                  <c:v>1.604077</c:v>
                </c:pt>
                <c:pt idx="1039">
                  <c:v>1.604169</c:v>
                </c:pt>
                <c:pt idx="1040">
                  <c:v>1.604262</c:v>
                </c:pt>
                <c:pt idx="1041">
                  <c:v>1.604354</c:v>
                </c:pt>
                <c:pt idx="1042">
                  <c:v>1.604446</c:v>
                </c:pt>
                <c:pt idx="1043">
                  <c:v>1.604539</c:v>
                </c:pt>
                <c:pt idx="1044">
                  <c:v>1.604631</c:v>
                </c:pt>
                <c:pt idx="1045">
                  <c:v>1.604723</c:v>
                </c:pt>
                <c:pt idx="1046">
                  <c:v>1.604816</c:v>
                </c:pt>
                <c:pt idx="1047">
                  <c:v>1.604908</c:v>
                </c:pt>
                <c:pt idx="1048">
                  <c:v>1.605</c:v>
                </c:pt>
                <c:pt idx="1049">
                  <c:v>1.605093</c:v>
                </c:pt>
                <c:pt idx="1050">
                  <c:v>1.605185</c:v>
                </c:pt>
                <c:pt idx="1051">
                  <c:v>1.605278</c:v>
                </c:pt>
                <c:pt idx="1052">
                  <c:v>1.60537</c:v>
                </c:pt>
                <c:pt idx="1053">
                  <c:v>1.605462</c:v>
                </c:pt>
                <c:pt idx="1054">
                  <c:v>1.605555</c:v>
                </c:pt>
                <c:pt idx="1055">
                  <c:v>1.605647</c:v>
                </c:pt>
                <c:pt idx="1056">
                  <c:v>1.60574</c:v>
                </c:pt>
                <c:pt idx="1057">
                  <c:v>1.605832</c:v>
                </c:pt>
                <c:pt idx="1058">
                  <c:v>1.605925</c:v>
                </c:pt>
                <c:pt idx="1059">
                  <c:v>1.606017</c:v>
                </c:pt>
                <c:pt idx="1060">
                  <c:v>1.60611</c:v>
                </c:pt>
                <c:pt idx="1061">
                  <c:v>1.606202</c:v>
                </c:pt>
                <c:pt idx="1062">
                  <c:v>1.606294</c:v>
                </c:pt>
                <c:pt idx="1063">
                  <c:v>1.606387</c:v>
                </c:pt>
                <c:pt idx="1064">
                  <c:v>1.606479</c:v>
                </c:pt>
                <c:pt idx="1065">
                  <c:v>1.606572</c:v>
                </c:pt>
                <c:pt idx="1066">
                  <c:v>1.606664</c:v>
                </c:pt>
                <c:pt idx="1067">
                  <c:v>1.606756</c:v>
                </c:pt>
                <c:pt idx="1068">
                  <c:v>1.606849</c:v>
                </c:pt>
                <c:pt idx="1069">
                  <c:v>1.606941</c:v>
                </c:pt>
                <c:pt idx="1070">
                  <c:v>1.607034</c:v>
                </c:pt>
                <c:pt idx="1071">
                  <c:v>1.607127</c:v>
                </c:pt>
                <c:pt idx="1072">
                  <c:v>1.607219</c:v>
                </c:pt>
                <c:pt idx="1073">
                  <c:v>1.607312</c:v>
                </c:pt>
                <c:pt idx="1074">
                  <c:v>1.607404</c:v>
                </c:pt>
                <c:pt idx="1075">
                  <c:v>1.607496</c:v>
                </c:pt>
                <c:pt idx="1076">
                  <c:v>1.607589</c:v>
                </c:pt>
                <c:pt idx="1077">
                  <c:v>1.607681</c:v>
                </c:pt>
                <c:pt idx="1078">
                  <c:v>1.607774</c:v>
                </c:pt>
                <c:pt idx="1079">
                  <c:v>1.607866</c:v>
                </c:pt>
                <c:pt idx="1080">
                  <c:v>1.607959</c:v>
                </c:pt>
                <c:pt idx="1081">
                  <c:v>1.608051</c:v>
                </c:pt>
                <c:pt idx="1082">
                  <c:v>1.608144</c:v>
                </c:pt>
                <c:pt idx="1083">
                  <c:v>1.608236</c:v>
                </c:pt>
                <c:pt idx="1084">
                  <c:v>1.608329</c:v>
                </c:pt>
                <c:pt idx="1085">
                  <c:v>1.608422</c:v>
                </c:pt>
                <c:pt idx="1086">
                  <c:v>1.608514</c:v>
                </c:pt>
                <c:pt idx="1087">
                  <c:v>1.608606</c:v>
                </c:pt>
                <c:pt idx="1088">
                  <c:v>1.608699</c:v>
                </c:pt>
                <c:pt idx="1089">
                  <c:v>1.608791</c:v>
                </c:pt>
                <c:pt idx="1090">
                  <c:v>1.608884</c:v>
                </c:pt>
                <c:pt idx="1091">
                  <c:v>1.608976</c:v>
                </c:pt>
                <c:pt idx="1092">
                  <c:v>1.609069</c:v>
                </c:pt>
                <c:pt idx="1093">
                  <c:v>1.609069</c:v>
                </c:pt>
                <c:pt idx="1094">
                  <c:v>1.609161</c:v>
                </c:pt>
                <c:pt idx="1095">
                  <c:v>1.609254</c:v>
                </c:pt>
                <c:pt idx="1096">
                  <c:v>1.609346</c:v>
                </c:pt>
                <c:pt idx="1097">
                  <c:v>1.609439</c:v>
                </c:pt>
                <c:pt idx="1098">
                  <c:v>1.609531</c:v>
                </c:pt>
                <c:pt idx="1099">
                  <c:v>1.609624</c:v>
                </c:pt>
                <c:pt idx="1100">
                  <c:v>1.609716</c:v>
                </c:pt>
                <c:pt idx="1101">
                  <c:v>1.609809</c:v>
                </c:pt>
                <c:pt idx="1102">
                  <c:v>1.609901</c:v>
                </c:pt>
                <c:pt idx="1103">
                  <c:v>1.609994</c:v>
                </c:pt>
                <c:pt idx="1104">
                  <c:v>1.610086</c:v>
                </c:pt>
                <c:pt idx="1105">
                  <c:v>1.610179</c:v>
                </c:pt>
                <c:pt idx="1106">
                  <c:v>1.610271</c:v>
                </c:pt>
                <c:pt idx="1107">
                  <c:v>1.610364</c:v>
                </c:pt>
                <c:pt idx="1108">
                  <c:v>1.610456</c:v>
                </c:pt>
                <c:pt idx="1109">
                  <c:v>1.610549</c:v>
                </c:pt>
                <c:pt idx="1110">
                  <c:v>1.610641</c:v>
                </c:pt>
                <c:pt idx="1111">
                  <c:v>1.610734</c:v>
                </c:pt>
                <c:pt idx="1112">
                  <c:v>1.610826</c:v>
                </c:pt>
                <c:pt idx="1113">
                  <c:v>1.610919</c:v>
                </c:pt>
                <c:pt idx="1114">
                  <c:v>1.611011</c:v>
                </c:pt>
                <c:pt idx="1115">
                  <c:v>1.611104</c:v>
                </c:pt>
                <c:pt idx="1116">
                  <c:v>1.611196</c:v>
                </c:pt>
                <c:pt idx="1117">
                  <c:v>1.611289</c:v>
                </c:pt>
                <c:pt idx="1118">
                  <c:v>1.611381</c:v>
                </c:pt>
                <c:pt idx="1119">
                  <c:v>1.611474</c:v>
                </c:pt>
                <c:pt idx="1120">
                  <c:v>1.611566</c:v>
                </c:pt>
                <c:pt idx="1121">
                  <c:v>1.611659</c:v>
                </c:pt>
                <c:pt idx="1122">
                  <c:v>1.611751</c:v>
                </c:pt>
                <c:pt idx="1123">
                  <c:v>1.611843</c:v>
                </c:pt>
                <c:pt idx="1124">
                  <c:v>1.611936</c:v>
                </c:pt>
                <c:pt idx="1125">
                  <c:v>1.612029</c:v>
                </c:pt>
                <c:pt idx="1126">
                  <c:v>1.612121</c:v>
                </c:pt>
                <c:pt idx="1127">
                  <c:v>1.612214</c:v>
                </c:pt>
                <c:pt idx="1128">
                  <c:v>1.612306</c:v>
                </c:pt>
                <c:pt idx="1129">
                  <c:v>1.612399</c:v>
                </c:pt>
                <c:pt idx="1130">
                  <c:v>1.612491</c:v>
                </c:pt>
                <c:pt idx="1131">
                  <c:v>1.612583</c:v>
                </c:pt>
                <c:pt idx="1132">
                  <c:v>1.612676</c:v>
                </c:pt>
                <c:pt idx="1133">
                  <c:v>1.612768</c:v>
                </c:pt>
                <c:pt idx="1134">
                  <c:v>1.612861</c:v>
                </c:pt>
                <c:pt idx="1135">
                  <c:v>1.612953</c:v>
                </c:pt>
                <c:pt idx="1136">
                  <c:v>1.613046</c:v>
                </c:pt>
                <c:pt idx="1137">
                  <c:v>1.613139</c:v>
                </c:pt>
                <c:pt idx="1138">
                  <c:v>1.613231</c:v>
                </c:pt>
                <c:pt idx="1139">
                  <c:v>1.613324</c:v>
                </c:pt>
                <c:pt idx="1140">
                  <c:v>1.613416</c:v>
                </c:pt>
                <c:pt idx="1141">
                  <c:v>1.613509</c:v>
                </c:pt>
                <c:pt idx="1142">
                  <c:v>1.613601</c:v>
                </c:pt>
                <c:pt idx="1143">
                  <c:v>1.613694</c:v>
                </c:pt>
                <c:pt idx="1144">
                  <c:v>1.613786</c:v>
                </c:pt>
                <c:pt idx="1145">
                  <c:v>1.613878</c:v>
                </c:pt>
                <c:pt idx="1146">
                  <c:v>1.613971</c:v>
                </c:pt>
                <c:pt idx="1147">
                  <c:v>1.614063</c:v>
                </c:pt>
                <c:pt idx="1148">
                  <c:v>1.614156</c:v>
                </c:pt>
                <c:pt idx="1149">
                  <c:v>1.614248</c:v>
                </c:pt>
                <c:pt idx="1150">
                  <c:v>1.614341</c:v>
                </c:pt>
                <c:pt idx="1151">
                  <c:v>1.614434</c:v>
                </c:pt>
                <c:pt idx="1152">
                  <c:v>1.614434</c:v>
                </c:pt>
                <c:pt idx="1153">
                  <c:v>1.614526</c:v>
                </c:pt>
                <c:pt idx="1154">
                  <c:v>1.614619</c:v>
                </c:pt>
                <c:pt idx="1155">
                  <c:v>1.614711</c:v>
                </c:pt>
                <c:pt idx="1156">
                  <c:v>1.614804</c:v>
                </c:pt>
                <c:pt idx="1157">
                  <c:v>1.614896</c:v>
                </c:pt>
                <c:pt idx="1158">
                  <c:v>1.614989</c:v>
                </c:pt>
                <c:pt idx="1159">
                  <c:v>1.615081</c:v>
                </c:pt>
                <c:pt idx="1160">
                  <c:v>1.615174</c:v>
                </c:pt>
                <c:pt idx="1161">
                  <c:v>1.615266</c:v>
                </c:pt>
                <c:pt idx="1162">
                  <c:v>1.615359</c:v>
                </c:pt>
                <c:pt idx="1163">
                  <c:v>1.615451</c:v>
                </c:pt>
                <c:pt idx="1164">
                  <c:v>1.615544</c:v>
                </c:pt>
                <c:pt idx="1165">
                  <c:v>1.615636</c:v>
                </c:pt>
                <c:pt idx="1166">
                  <c:v>1.615729</c:v>
                </c:pt>
                <c:pt idx="1167">
                  <c:v>1.615821</c:v>
                </c:pt>
                <c:pt idx="1168">
                  <c:v>1.615914</c:v>
                </c:pt>
                <c:pt idx="1169">
                  <c:v>1.616006</c:v>
                </c:pt>
                <c:pt idx="1170">
                  <c:v>1.616099</c:v>
                </c:pt>
                <c:pt idx="1171">
                  <c:v>1.616191</c:v>
                </c:pt>
                <c:pt idx="1172">
                  <c:v>1.616284</c:v>
                </c:pt>
                <c:pt idx="1173">
                  <c:v>1.616376</c:v>
                </c:pt>
                <c:pt idx="1174">
                  <c:v>1.616469</c:v>
                </c:pt>
                <c:pt idx="1175">
                  <c:v>1.616562</c:v>
                </c:pt>
                <c:pt idx="1176">
                  <c:v>1.616654</c:v>
                </c:pt>
                <c:pt idx="1177">
                  <c:v>1.616747</c:v>
                </c:pt>
                <c:pt idx="1178">
                  <c:v>1.616839</c:v>
                </c:pt>
                <c:pt idx="1179">
                  <c:v>1.616932</c:v>
                </c:pt>
                <c:pt idx="1180">
                  <c:v>1.617024</c:v>
                </c:pt>
                <c:pt idx="1181">
                  <c:v>1.617117</c:v>
                </c:pt>
                <c:pt idx="1182">
                  <c:v>1.617209</c:v>
                </c:pt>
                <c:pt idx="1183">
                  <c:v>1.617302</c:v>
                </c:pt>
                <c:pt idx="1184">
                  <c:v>1.617394</c:v>
                </c:pt>
                <c:pt idx="1185">
                  <c:v>1.617487</c:v>
                </c:pt>
                <c:pt idx="1186">
                  <c:v>1.617579</c:v>
                </c:pt>
                <c:pt idx="1187">
                  <c:v>1.617672</c:v>
                </c:pt>
                <c:pt idx="1188">
                  <c:v>1.617764</c:v>
                </c:pt>
                <c:pt idx="1189">
                  <c:v>1.617857</c:v>
                </c:pt>
                <c:pt idx="1190">
                  <c:v>1.617949</c:v>
                </c:pt>
                <c:pt idx="1191">
                  <c:v>1.618042</c:v>
                </c:pt>
                <c:pt idx="1192">
                  <c:v>1.618134</c:v>
                </c:pt>
                <c:pt idx="1193">
                  <c:v>1.618227</c:v>
                </c:pt>
                <c:pt idx="1194">
                  <c:v>1.618319</c:v>
                </c:pt>
                <c:pt idx="1195">
                  <c:v>1.618412</c:v>
                </c:pt>
                <c:pt idx="1196">
                  <c:v>1.618412</c:v>
                </c:pt>
                <c:pt idx="1197">
                  <c:v>1.618505</c:v>
                </c:pt>
                <c:pt idx="1198">
                  <c:v>1.618597</c:v>
                </c:pt>
                <c:pt idx="1199">
                  <c:v>1.61869</c:v>
                </c:pt>
                <c:pt idx="1200">
                  <c:v>1.618782</c:v>
                </c:pt>
                <c:pt idx="1201">
                  <c:v>1.618875</c:v>
                </c:pt>
                <c:pt idx="1202">
                  <c:v>1.618967</c:v>
                </c:pt>
                <c:pt idx="1203">
                  <c:v>1.61906</c:v>
                </c:pt>
                <c:pt idx="1204">
                  <c:v>1.619152</c:v>
                </c:pt>
                <c:pt idx="1205">
                  <c:v>1.619245</c:v>
                </c:pt>
                <c:pt idx="1206">
                  <c:v>1.619337</c:v>
                </c:pt>
                <c:pt idx="1207">
                  <c:v>1.61943</c:v>
                </c:pt>
                <c:pt idx="1208">
                  <c:v>1.619522</c:v>
                </c:pt>
                <c:pt idx="1209">
                  <c:v>1.619615</c:v>
                </c:pt>
                <c:pt idx="1210">
                  <c:v>1.619707</c:v>
                </c:pt>
                <c:pt idx="1211">
                  <c:v>1.6198</c:v>
                </c:pt>
                <c:pt idx="1212">
                  <c:v>1.619892</c:v>
                </c:pt>
                <c:pt idx="1213">
                  <c:v>1.619985</c:v>
                </c:pt>
                <c:pt idx="1214">
                  <c:v>1.620077</c:v>
                </c:pt>
                <c:pt idx="1215">
                  <c:v>1.62017</c:v>
                </c:pt>
                <c:pt idx="1216">
                  <c:v>1.620262</c:v>
                </c:pt>
                <c:pt idx="1217">
                  <c:v>1.620355</c:v>
                </c:pt>
                <c:pt idx="1218">
                  <c:v>1.620447</c:v>
                </c:pt>
                <c:pt idx="1219">
                  <c:v>1.62054</c:v>
                </c:pt>
                <c:pt idx="1220">
                  <c:v>1.620632</c:v>
                </c:pt>
                <c:pt idx="1221">
                  <c:v>1.620725</c:v>
                </c:pt>
                <c:pt idx="1222">
                  <c:v>1.620817</c:v>
                </c:pt>
                <c:pt idx="1223">
                  <c:v>1.62091</c:v>
                </c:pt>
                <c:pt idx="1224">
                  <c:v>1.621003</c:v>
                </c:pt>
                <c:pt idx="1225">
                  <c:v>1.621095</c:v>
                </c:pt>
                <c:pt idx="1226">
                  <c:v>1.621188</c:v>
                </c:pt>
                <c:pt idx="1227">
                  <c:v>1.62128</c:v>
                </c:pt>
                <c:pt idx="1228">
                  <c:v>1.621373</c:v>
                </c:pt>
                <c:pt idx="1229">
                  <c:v>1.621465</c:v>
                </c:pt>
                <c:pt idx="1230">
                  <c:v>1.621558</c:v>
                </c:pt>
                <c:pt idx="1231">
                  <c:v>1.62165</c:v>
                </c:pt>
                <c:pt idx="1232">
                  <c:v>1.621743</c:v>
                </c:pt>
                <c:pt idx="1233">
                  <c:v>1.621835</c:v>
                </c:pt>
                <c:pt idx="1234">
                  <c:v>1.621928</c:v>
                </c:pt>
                <c:pt idx="1235">
                  <c:v>1.62202</c:v>
                </c:pt>
                <c:pt idx="1236">
                  <c:v>1.622113</c:v>
                </c:pt>
                <c:pt idx="1237">
                  <c:v>1.622205</c:v>
                </c:pt>
                <c:pt idx="1238">
                  <c:v>1.622298</c:v>
                </c:pt>
                <c:pt idx="1239">
                  <c:v>1.62239</c:v>
                </c:pt>
                <c:pt idx="1240">
                  <c:v>1.622483</c:v>
                </c:pt>
                <c:pt idx="1241">
                  <c:v>1.622575</c:v>
                </c:pt>
                <c:pt idx="1242">
                  <c:v>1.622668</c:v>
                </c:pt>
                <c:pt idx="1243">
                  <c:v>1.62276</c:v>
                </c:pt>
                <c:pt idx="1244">
                  <c:v>1.622853</c:v>
                </c:pt>
                <c:pt idx="1245">
                  <c:v>1.622945</c:v>
                </c:pt>
                <c:pt idx="1246">
                  <c:v>1.623038</c:v>
                </c:pt>
                <c:pt idx="1247">
                  <c:v>1.623131</c:v>
                </c:pt>
                <c:pt idx="1248">
                  <c:v>1.623223</c:v>
                </c:pt>
                <c:pt idx="1249">
                  <c:v>1.623316</c:v>
                </c:pt>
                <c:pt idx="1250">
                  <c:v>1.623408</c:v>
                </c:pt>
                <c:pt idx="1251">
                  <c:v>1.623501</c:v>
                </c:pt>
                <c:pt idx="1252">
                  <c:v>1.623593</c:v>
                </c:pt>
                <c:pt idx="1253">
                  <c:v>1.623686</c:v>
                </c:pt>
                <c:pt idx="1254">
                  <c:v>1.623778</c:v>
                </c:pt>
                <c:pt idx="1255">
                  <c:v>1.623871</c:v>
                </c:pt>
                <c:pt idx="1256">
                  <c:v>1.623963</c:v>
                </c:pt>
                <c:pt idx="1257">
                  <c:v>1.624056</c:v>
                </c:pt>
                <c:pt idx="1258">
                  <c:v>1.624148</c:v>
                </c:pt>
                <c:pt idx="1259">
                  <c:v>1.624241</c:v>
                </c:pt>
                <c:pt idx="1260">
                  <c:v>1.624333</c:v>
                </c:pt>
                <c:pt idx="1261">
                  <c:v>1.624426</c:v>
                </c:pt>
                <c:pt idx="1262">
                  <c:v>1.624518</c:v>
                </c:pt>
                <c:pt idx="1263">
                  <c:v>1.624611</c:v>
                </c:pt>
                <c:pt idx="1264">
                  <c:v>1.624703</c:v>
                </c:pt>
                <c:pt idx="1265">
                  <c:v>1.624796</c:v>
                </c:pt>
                <c:pt idx="1266">
                  <c:v>1.624888</c:v>
                </c:pt>
                <c:pt idx="1267">
                  <c:v>1.624981</c:v>
                </c:pt>
                <c:pt idx="1268">
                  <c:v>1.625073</c:v>
                </c:pt>
                <c:pt idx="1269">
                  <c:v>1.625166</c:v>
                </c:pt>
                <c:pt idx="1270">
                  <c:v>1.625258</c:v>
                </c:pt>
                <c:pt idx="1271">
                  <c:v>1.625351</c:v>
                </c:pt>
                <c:pt idx="1272">
                  <c:v>1.625351</c:v>
                </c:pt>
                <c:pt idx="1273">
                  <c:v>1.625444</c:v>
                </c:pt>
                <c:pt idx="1274">
                  <c:v>1.625536</c:v>
                </c:pt>
                <c:pt idx="1275">
                  <c:v>1.625629</c:v>
                </c:pt>
                <c:pt idx="1276">
                  <c:v>1.625721</c:v>
                </c:pt>
                <c:pt idx="1277">
                  <c:v>1.625814</c:v>
                </c:pt>
                <c:pt idx="1278">
                  <c:v>1.625814</c:v>
                </c:pt>
                <c:pt idx="1279">
                  <c:v>1.625906</c:v>
                </c:pt>
                <c:pt idx="1280">
                  <c:v>1.625999</c:v>
                </c:pt>
                <c:pt idx="1281">
                  <c:v>1.626091</c:v>
                </c:pt>
                <c:pt idx="1282">
                  <c:v>1.626184</c:v>
                </c:pt>
                <c:pt idx="1283">
                  <c:v>1.626276</c:v>
                </c:pt>
                <c:pt idx="1284">
                  <c:v>1.626369</c:v>
                </c:pt>
                <c:pt idx="1285">
                  <c:v>1.626461</c:v>
                </c:pt>
                <c:pt idx="1286">
                  <c:v>1.626554</c:v>
                </c:pt>
                <c:pt idx="1287">
                  <c:v>1.626646</c:v>
                </c:pt>
                <c:pt idx="1288">
                  <c:v>1.626739</c:v>
                </c:pt>
                <c:pt idx="1289">
                  <c:v>1.626831</c:v>
                </c:pt>
                <c:pt idx="1290">
                  <c:v>1.626924</c:v>
                </c:pt>
                <c:pt idx="1291">
                  <c:v>1.627016</c:v>
                </c:pt>
                <c:pt idx="1292">
                  <c:v>1.627109</c:v>
                </c:pt>
                <c:pt idx="1293">
                  <c:v>1.627201</c:v>
                </c:pt>
                <c:pt idx="1294">
                  <c:v>1.627294</c:v>
                </c:pt>
                <c:pt idx="1295">
                  <c:v>1.627386</c:v>
                </c:pt>
                <c:pt idx="1296">
                  <c:v>1.627479</c:v>
                </c:pt>
                <c:pt idx="1297">
                  <c:v>1.627572</c:v>
                </c:pt>
                <c:pt idx="1298">
                  <c:v>1.627664</c:v>
                </c:pt>
                <c:pt idx="1299">
                  <c:v>1.627757</c:v>
                </c:pt>
                <c:pt idx="1300">
                  <c:v>1.627849</c:v>
                </c:pt>
                <c:pt idx="1301">
                  <c:v>1.627942</c:v>
                </c:pt>
                <c:pt idx="1302">
                  <c:v>1.628034</c:v>
                </c:pt>
                <c:pt idx="1303">
                  <c:v>1.628127</c:v>
                </c:pt>
                <c:pt idx="1304">
                  <c:v>1.628219</c:v>
                </c:pt>
                <c:pt idx="1305">
                  <c:v>1.628312</c:v>
                </c:pt>
                <c:pt idx="1306">
                  <c:v>1.628404</c:v>
                </c:pt>
                <c:pt idx="1307">
                  <c:v>1.628497</c:v>
                </c:pt>
                <c:pt idx="1308">
                  <c:v>1.628589</c:v>
                </c:pt>
                <c:pt idx="1309">
                  <c:v>1.628682</c:v>
                </c:pt>
                <c:pt idx="1310">
                  <c:v>1.628774</c:v>
                </c:pt>
                <c:pt idx="1311">
                  <c:v>1.628867</c:v>
                </c:pt>
                <c:pt idx="1312">
                  <c:v>1.628959</c:v>
                </c:pt>
                <c:pt idx="1313">
                  <c:v>1.62896</c:v>
                </c:pt>
                <c:pt idx="1314">
                  <c:v>1.629052</c:v>
                </c:pt>
                <c:pt idx="1315">
                  <c:v>1.629145</c:v>
                </c:pt>
                <c:pt idx="1316">
                  <c:v>1.629237</c:v>
                </c:pt>
                <c:pt idx="1317">
                  <c:v>1.62933</c:v>
                </c:pt>
                <c:pt idx="1318">
                  <c:v>1.629422</c:v>
                </c:pt>
                <c:pt idx="1319">
                  <c:v>1.629515</c:v>
                </c:pt>
                <c:pt idx="1320">
                  <c:v>1.629607</c:v>
                </c:pt>
                <c:pt idx="1321">
                  <c:v>1.6297</c:v>
                </c:pt>
                <c:pt idx="1322">
                  <c:v>1.6297</c:v>
                </c:pt>
                <c:pt idx="1323">
                  <c:v>1.629792</c:v>
                </c:pt>
                <c:pt idx="1324">
                  <c:v>1.629885</c:v>
                </c:pt>
                <c:pt idx="1325">
                  <c:v>1.629977</c:v>
                </c:pt>
                <c:pt idx="1326">
                  <c:v>1.63007</c:v>
                </c:pt>
                <c:pt idx="1327">
                  <c:v>1.630162</c:v>
                </c:pt>
                <c:pt idx="1328">
                  <c:v>1.630255</c:v>
                </c:pt>
                <c:pt idx="1329">
                  <c:v>1.630347</c:v>
                </c:pt>
                <c:pt idx="1330">
                  <c:v>1.63044</c:v>
                </c:pt>
                <c:pt idx="1331">
                  <c:v>1.63044</c:v>
                </c:pt>
                <c:pt idx="1332">
                  <c:v>1.630532</c:v>
                </c:pt>
                <c:pt idx="1333">
                  <c:v>1.630625</c:v>
                </c:pt>
                <c:pt idx="1334">
                  <c:v>1.630625</c:v>
                </c:pt>
                <c:pt idx="1335">
                  <c:v>1.630718</c:v>
                </c:pt>
                <c:pt idx="1336">
                  <c:v>1.63081</c:v>
                </c:pt>
                <c:pt idx="1337">
                  <c:v>1.630903</c:v>
                </c:pt>
                <c:pt idx="1338">
                  <c:v>1.630995</c:v>
                </c:pt>
                <c:pt idx="1339">
                  <c:v>1.631088</c:v>
                </c:pt>
                <c:pt idx="1340">
                  <c:v>1.63118</c:v>
                </c:pt>
                <c:pt idx="1341">
                  <c:v>1.631273</c:v>
                </c:pt>
                <c:pt idx="1342">
                  <c:v>1.631365</c:v>
                </c:pt>
                <c:pt idx="1343">
                  <c:v>1.631458</c:v>
                </c:pt>
                <c:pt idx="1344">
                  <c:v>1.63155</c:v>
                </c:pt>
                <c:pt idx="1345">
                  <c:v>1.631643</c:v>
                </c:pt>
                <c:pt idx="1346">
                  <c:v>1.631735</c:v>
                </c:pt>
                <c:pt idx="1347">
                  <c:v>1.631828</c:v>
                </c:pt>
                <c:pt idx="1348">
                  <c:v>1.63192</c:v>
                </c:pt>
                <c:pt idx="1349">
                  <c:v>1.632013</c:v>
                </c:pt>
                <c:pt idx="1350">
                  <c:v>1.632105</c:v>
                </c:pt>
                <c:pt idx="1351">
                  <c:v>1.632198</c:v>
                </c:pt>
                <c:pt idx="1352">
                  <c:v>1.63229</c:v>
                </c:pt>
                <c:pt idx="1353">
                  <c:v>1.632383</c:v>
                </c:pt>
                <c:pt idx="1354">
                  <c:v>1.632475</c:v>
                </c:pt>
                <c:pt idx="1355">
                  <c:v>1.632568</c:v>
                </c:pt>
                <c:pt idx="1356">
                  <c:v>1.63266</c:v>
                </c:pt>
                <c:pt idx="1357">
                  <c:v>1.632753</c:v>
                </c:pt>
                <c:pt idx="1358">
                  <c:v>1.632845</c:v>
                </c:pt>
                <c:pt idx="1359">
                  <c:v>1.632938</c:v>
                </c:pt>
                <c:pt idx="1360">
                  <c:v>1.63303</c:v>
                </c:pt>
                <c:pt idx="1361">
                  <c:v>1.633123</c:v>
                </c:pt>
                <c:pt idx="1362">
                  <c:v>1.633215</c:v>
                </c:pt>
                <c:pt idx="1363">
                  <c:v>1.633308</c:v>
                </c:pt>
                <c:pt idx="1364">
                  <c:v>1.6334</c:v>
                </c:pt>
                <c:pt idx="1365">
                  <c:v>1.633493</c:v>
                </c:pt>
                <c:pt idx="1366">
                  <c:v>1.633493</c:v>
                </c:pt>
                <c:pt idx="1367">
                  <c:v>1.633586</c:v>
                </c:pt>
                <c:pt idx="1368">
                  <c:v>1.633678</c:v>
                </c:pt>
                <c:pt idx="1369">
                  <c:v>1.633771</c:v>
                </c:pt>
                <c:pt idx="1370">
                  <c:v>1.633863</c:v>
                </c:pt>
                <c:pt idx="1371">
                  <c:v>1.633956</c:v>
                </c:pt>
                <c:pt idx="1372">
                  <c:v>1.634048</c:v>
                </c:pt>
                <c:pt idx="1373">
                  <c:v>1.634141</c:v>
                </c:pt>
                <c:pt idx="1374">
                  <c:v>1.634233</c:v>
                </c:pt>
                <c:pt idx="1375">
                  <c:v>1.634326</c:v>
                </c:pt>
                <c:pt idx="1376">
                  <c:v>1.634418</c:v>
                </c:pt>
                <c:pt idx="1377">
                  <c:v>1.634511</c:v>
                </c:pt>
                <c:pt idx="1378">
                  <c:v>1.634603</c:v>
                </c:pt>
                <c:pt idx="1379">
                  <c:v>1.634696</c:v>
                </c:pt>
                <c:pt idx="1380">
                  <c:v>1.634788</c:v>
                </c:pt>
                <c:pt idx="1381">
                  <c:v>1.634881</c:v>
                </c:pt>
                <c:pt idx="1382">
                  <c:v>1.634973</c:v>
                </c:pt>
                <c:pt idx="1383">
                  <c:v>1.635066</c:v>
                </c:pt>
                <c:pt idx="1384">
                  <c:v>1.635158</c:v>
                </c:pt>
                <c:pt idx="1385">
                  <c:v>1.635251</c:v>
                </c:pt>
                <c:pt idx="1386">
                  <c:v>1.635343</c:v>
                </c:pt>
                <c:pt idx="1387">
                  <c:v>1.635344</c:v>
                </c:pt>
                <c:pt idx="1388">
                  <c:v>1.635436</c:v>
                </c:pt>
                <c:pt idx="1389">
                  <c:v>1.635529</c:v>
                </c:pt>
                <c:pt idx="1390">
                  <c:v>1.635621</c:v>
                </c:pt>
                <c:pt idx="1391">
                  <c:v>1.635713</c:v>
                </c:pt>
                <c:pt idx="1392">
                  <c:v>1.635806</c:v>
                </c:pt>
                <c:pt idx="1393">
                  <c:v>1.635898</c:v>
                </c:pt>
                <c:pt idx="1394">
                  <c:v>1.635991</c:v>
                </c:pt>
                <c:pt idx="1395">
                  <c:v>1.636083</c:v>
                </c:pt>
                <c:pt idx="1396">
                  <c:v>1.636176</c:v>
                </c:pt>
                <c:pt idx="1397">
                  <c:v>1.636268</c:v>
                </c:pt>
                <c:pt idx="1398">
                  <c:v>1.636361</c:v>
                </c:pt>
                <c:pt idx="1399">
                  <c:v>1.636454</c:v>
                </c:pt>
                <c:pt idx="1400">
                  <c:v>1.636546</c:v>
                </c:pt>
                <c:pt idx="1401">
                  <c:v>1.636639</c:v>
                </c:pt>
                <c:pt idx="1402">
                  <c:v>1.636731</c:v>
                </c:pt>
                <c:pt idx="1403">
                  <c:v>1.636824</c:v>
                </c:pt>
                <c:pt idx="1404">
                  <c:v>1.636916</c:v>
                </c:pt>
                <c:pt idx="1405">
                  <c:v>1.637009</c:v>
                </c:pt>
                <c:pt idx="1406">
                  <c:v>1.637101</c:v>
                </c:pt>
                <c:pt idx="1407">
                  <c:v>1.637194</c:v>
                </c:pt>
                <c:pt idx="1408">
                  <c:v>1.637286</c:v>
                </c:pt>
                <c:pt idx="1409">
                  <c:v>1.637379</c:v>
                </c:pt>
                <c:pt idx="1410">
                  <c:v>1.637471</c:v>
                </c:pt>
                <c:pt idx="1411">
                  <c:v>1.637564</c:v>
                </c:pt>
                <c:pt idx="1412">
                  <c:v>1.637656</c:v>
                </c:pt>
                <c:pt idx="1413">
                  <c:v>1.637749</c:v>
                </c:pt>
                <c:pt idx="1414">
                  <c:v>1.637841</c:v>
                </c:pt>
                <c:pt idx="1415">
                  <c:v>1.637934</c:v>
                </c:pt>
                <c:pt idx="1416">
                  <c:v>1.638026</c:v>
                </c:pt>
                <c:pt idx="1417">
                  <c:v>1.638119</c:v>
                </c:pt>
                <c:pt idx="1418">
                  <c:v>1.638211</c:v>
                </c:pt>
                <c:pt idx="1419">
                  <c:v>1.638304</c:v>
                </c:pt>
                <c:pt idx="1420">
                  <c:v>1.638396</c:v>
                </c:pt>
                <c:pt idx="1421">
                  <c:v>1.638489</c:v>
                </c:pt>
                <c:pt idx="1422">
                  <c:v>1.638582</c:v>
                </c:pt>
                <c:pt idx="1423">
                  <c:v>1.638674</c:v>
                </c:pt>
                <c:pt idx="1424">
                  <c:v>1.638767</c:v>
                </c:pt>
                <c:pt idx="1425">
                  <c:v>1.638859</c:v>
                </c:pt>
                <c:pt idx="1426">
                  <c:v>1.638952</c:v>
                </c:pt>
                <c:pt idx="1427">
                  <c:v>1.639044</c:v>
                </c:pt>
                <c:pt idx="1428">
                  <c:v>1.639137</c:v>
                </c:pt>
                <c:pt idx="1429">
                  <c:v>1.639229</c:v>
                </c:pt>
                <c:pt idx="1430">
                  <c:v>1.639322</c:v>
                </c:pt>
                <c:pt idx="1431">
                  <c:v>1.639414</c:v>
                </c:pt>
                <c:pt idx="1432">
                  <c:v>1.639507</c:v>
                </c:pt>
                <c:pt idx="1433">
                  <c:v>1.639599</c:v>
                </c:pt>
                <c:pt idx="1434">
                  <c:v>1.639692</c:v>
                </c:pt>
                <c:pt idx="1435">
                  <c:v>1.639784</c:v>
                </c:pt>
                <c:pt idx="1436">
                  <c:v>1.639877</c:v>
                </c:pt>
                <c:pt idx="1437">
                  <c:v>1.639969</c:v>
                </c:pt>
                <c:pt idx="1438">
                  <c:v>1.63997</c:v>
                </c:pt>
                <c:pt idx="1439">
                  <c:v>1.640062</c:v>
                </c:pt>
                <c:pt idx="1440">
                  <c:v>1.640154</c:v>
                </c:pt>
                <c:pt idx="1441">
                  <c:v>1.640247</c:v>
                </c:pt>
                <c:pt idx="1442">
                  <c:v>1.640339</c:v>
                </c:pt>
                <c:pt idx="1443">
                  <c:v>1.640432</c:v>
                </c:pt>
                <c:pt idx="1444">
                  <c:v>1.640524</c:v>
                </c:pt>
                <c:pt idx="1445">
                  <c:v>1.640617</c:v>
                </c:pt>
                <c:pt idx="1446">
                  <c:v>1.64071</c:v>
                </c:pt>
                <c:pt idx="1447">
                  <c:v>1.640802</c:v>
                </c:pt>
                <c:pt idx="1448">
                  <c:v>1.640895</c:v>
                </c:pt>
                <c:pt idx="1449">
                  <c:v>1.640987</c:v>
                </c:pt>
                <c:pt idx="1450">
                  <c:v>1.64108</c:v>
                </c:pt>
                <c:pt idx="1451">
                  <c:v>1.641172</c:v>
                </c:pt>
                <c:pt idx="1452">
                  <c:v>1.641265</c:v>
                </c:pt>
                <c:pt idx="1453">
                  <c:v>1.641357</c:v>
                </c:pt>
                <c:pt idx="1454">
                  <c:v>1.64145</c:v>
                </c:pt>
                <c:pt idx="1455">
                  <c:v>1.641542</c:v>
                </c:pt>
                <c:pt idx="1456">
                  <c:v>1.641635</c:v>
                </c:pt>
                <c:pt idx="1457">
                  <c:v>1.641727</c:v>
                </c:pt>
                <c:pt idx="1458">
                  <c:v>1.64182</c:v>
                </c:pt>
                <c:pt idx="1459">
                  <c:v>1.641912</c:v>
                </c:pt>
                <c:pt idx="1460">
                  <c:v>1.642005</c:v>
                </c:pt>
                <c:pt idx="1461">
                  <c:v>1.642097</c:v>
                </c:pt>
                <c:pt idx="1462">
                  <c:v>1.64219</c:v>
                </c:pt>
                <c:pt idx="1463">
                  <c:v>1.642282</c:v>
                </c:pt>
                <c:pt idx="1464">
                  <c:v>1.642375</c:v>
                </c:pt>
                <c:pt idx="1465">
                  <c:v>1.642467</c:v>
                </c:pt>
                <c:pt idx="1466">
                  <c:v>1.64256</c:v>
                </c:pt>
                <c:pt idx="1467">
                  <c:v>1.642652</c:v>
                </c:pt>
                <c:pt idx="1468">
                  <c:v>1.642745</c:v>
                </c:pt>
                <c:pt idx="1469">
                  <c:v>1.642837</c:v>
                </c:pt>
                <c:pt idx="1470">
                  <c:v>1.64293</c:v>
                </c:pt>
                <c:pt idx="1471">
                  <c:v>1.643023</c:v>
                </c:pt>
                <c:pt idx="1472">
                  <c:v>1.643115</c:v>
                </c:pt>
                <c:pt idx="1473">
                  <c:v>1.643208</c:v>
                </c:pt>
                <c:pt idx="1474">
                  <c:v>1.6433</c:v>
                </c:pt>
                <c:pt idx="1475">
                  <c:v>1.643393</c:v>
                </c:pt>
                <c:pt idx="1476">
                  <c:v>1.643485</c:v>
                </c:pt>
                <c:pt idx="1477">
                  <c:v>1.643578</c:v>
                </c:pt>
                <c:pt idx="1478">
                  <c:v>1.643578</c:v>
                </c:pt>
                <c:pt idx="1479">
                  <c:v>1.64367</c:v>
                </c:pt>
                <c:pt idx="1480">
                  <c:v>1.643763</c:v>
                </c:pt>
                <c:pt idx="1481">
                  <c:v>1.643855</c:v>
                </c:pt>
                <c:pt idx="1482">
                  <c:v>1.643948</c:v>
                </c:pt>
                <c:pt idx="1483">
                  <c:v>1.64404</c:v>
                </c:pt>
                <c:pt idx="1484">
                  <c:v>1.644133</c:v>
                </c:pt>
                <c:pt idx="1485">
                  <c:v>1.644225</c:v>
                </c:pt>
                <c:pt idx="1486">
                  <c:v>1.644318</c:v>
                </c:pt>
                <c:pt idx="1487">
                  <c:v>1.64441</c:v>
                </c:pt>
                <c:pt idx="1488">
                  <c:v>1.644503</c:v>
                </c:pt>
                <c:pt idx="1489">
                  <c:v>1.644595</c:v>
                </c:pt>
                <c:pt idx="1490">
                  <c:v>1.644596</c:v>
                </c:pt>
                <c:pt idx="1491">
                  <c:v>1.644688</c:v>
                </c:pt>
                <c:pt idx="1492">
                  <c:v>1.644781</c:v>
                </c:pt>
                <c:pt idx="1493">
                  <c:v>1.644873</c:v>
                </c:pt>
                <c:pt idx="1494">
                  <c:v>1.644965</c:v>
                </c:pt>
                <c:pt idx="1495">
                  <c:v>1.645058</c:v>
                </c:pt>
                <c:pt idx="1496">
                  <c:v>1.645151</c:v>
                </c:pt>
                <c:pt idx="1497">
                  <c:v>1.645243</c:v>
                </c:pt>
                <c:pt idx="1498">
                  <c:v>1.645336</c:v>
                </c:pt>
                <c:pt idx="1499">
                  <c:v>1.645428</c:v>
                </c:pt>
                <c:pt idx="1500">
                  <c:v>1.645521</c:v>
                </c:pt>
                <c:pt idx="1501">
                  <c:v>1.645613</c:v>
                </c:pt>
                <c:pt idx="1502">
                  <c:v>1.645706</c:v>
                </c:pt>
                <c:pt idx="1503">
                  <c:v>1.645798</c:v>
                </c:pt>
                <c:pt idx="1504">
                  <c:v>1.645891</c:v>
                </c:pt>
                <c:pt idx="1505">
                  <c:v>1.645983</c:v>
                </c:pt>
                <c:pt idx="1506">
                  <c:v>1.646076</c:v>
                </c:pt>
                <c:pt idx="1507">
                  <c:v>1.646168</c:v>
                </c:pt>
                <c:pt idx="1508">
                  <c:v>1.646261</c:v>
                </c:pt>
                <c:pt idx="1509">
                  <c:v>1.646353</c:v>
                </c:pt>
                <c:pt idx="1510">
                  <c:v>1.646446</c:v>
                </c:pt>
                <c:pt idx="1511">
                  <c:v>1.646538</c:v>
                </c:pt>
                <c:pt idx="1512">
                  <c:v>1.646631</c:v>
                </c:pt>
                <c:pt idx="1513">
                  <c:v>1.646723</c:v>
                </c:pt>
                <c:pt idx="1514">
                  <c:v>1.646816</c:v>
                </c:pt>
                <c:pt idx="1515">
                  <c:v>1.646908</c:v>
                </c:pt>
                <c:pt idx="1516">
                  <c:v>1.647001</c:v>
                </c:pt>
                <c:pt idx="1517">
                  <c:v>1.647093</c:v>
                </c:pt>
                <c:pt idx="1518">
                  <c:v>1.647186</c:v>
                </c:pt>
                <c:pt idx="1519">
                  <c:v>1.647278</c:v>
                </c:pt>
                <c:pt idx="1520">
                  <c:v>1.647371</c:v>
                </c:pt>
                <c:pt idx="1521">
                  <c:v>1.647464</c:v>
                </c:pt>
                <c:pt idx="1522">
                  <c:v>1.647556</c:v>
                </c:pt>
                <c:pt idx="1523">
                  <c:v>1.647649</c:v>
                </c:pt>
                <c:pt idx="1524">
                  <c:v>1.647741</c:v>
                </c:pt>
                <c:pt idx="1525">
                  <c:v>1.647834</c:v>
                </c:pt>
                <c:pt idx="1526">
                  <c:v>1.647926</c:v>
                </c:pt>
                <c:pt idx="1527">
                  <c:v>1.648019</c:v>
                </c:pt>
                <c:pt idx="1528">
                  <c:v>1.648111</c:v>
                </c:pt>
                <c:pt idx="1529">
                  <c:v>1.648204</c:v>
                </c:pt>
                <c:pt idx="1530">
                  <c:v>1.648296</c:v>
                </c:pt>
                <c:pt idx="1531">
                  <c:v>1.648389</c:v>
                </c:pt>
                <c:pt idx="1532">
                  <c:v>1.648481</c:v>
                </c:pt>
                <c:pt idx="1533">
                  <c:v>1.648574</c:v>
                </c:pt>
                <c:pt idx="1534">
                  <c:v>1.648666</c:v>
                </c:pt>
                <c:pt idx="1535">
                  <c:v>1.648759</c:v>
                </c:pt>
                <c:pt idx="1536">
                  <c:v>1.648851</c:v>
                </c:pt>
                <c:pt idx="1537">
                  <c:v>1.648944</c:v>
                </c:pt>
                <c:pt idx="1538">
                  <c:v>1.649036</c:v>
                </c:pt>
                <c:pt idx="1539">
                  <c:v>1.649129</c:v>
                </c:pt>
                <c:pt idx="1540">
                  <c:v>1.649221</c:v>
                </c:pt>
                <c:pt idx="1541">
                  <c:v>1.649314</c:v>
                </c:pt>
                <c:pt idx="1542">
                  <c:v>1.649406</c:v>
                </c:pt>
                <c:pt idx="1543">
                  <c:v>1.649499</c:v>
                </c:pt>
                <c:pt idx="1544">
                  <c:v>1.649592</c:v>
                </c:pt>
                <c:pt idx="1545">
                  <c:v>1.649684</c:v>
                </c:pt>
                <c:pt idx="1546">
                  <c:v>1.649777</c:v>
                </c:pt>
                <c:pt idx="1547">
                  <c:v>1.649869</c:v>
                </c:pt>
                <c:pt idx="1548">
                  <c:v>1.649962</c:v>
                </c:pt>
                <c:pt idx="1549">
                  <c:v>1.650054</c:v>
                </c:pt>
                <c:pt idx="1550">
                  <c:v>1.650147</c:v>
                </c:pt>
                <c:pt idx="1551">
                  <c:v>1.650239</c:v>
                </c:pt>
                <c:pt idx="1552">
                  <c:v>1.650332</c:v>
                </c:pt>
                <c:pt idx="1553">
                  <c:v>1.650424</c:v>
                </c:pt>
                <c:pt idx="1554">
                  <c:v>1.650517</c:v>
                </c:pt>
                <c:pt idx="1555">
                  <c:v>1.650609</c:v>
                </c:pt>
                <c:pt idx="1556">
                  <c:v>1.650702</c:v>
                </c:pt>
                <c:pt idx="1557">
                  <c:v>1.650794</c:v>
                </c:pt>
                <c:pt idx="1558">
                  <c:v>1.650887</c:v>
                </c:pt>
                <c:pt idx="1559">
                  <c:v>1.650979</c:v>
                </c:pt>
                <c:pt idx="1560">
                  <c:v>1.651072</c:v>
                </c:pt>
                <c:pt idx="1561">
                  <c:v>1.651164</c:v>
                </c:pt>
                <c:pt idx="1562">
                  <c:v>1.651257</c:v>
                </c:pt>
                <c:pt idx="1563">
                  <c:v>1.651349</c:v>
                </c:pt>
                <c:pt idx="1564">
                  <c:v>1.651442</c:v>
                </c:pt>
                <c:pt idx="1565">
                  <c:v>1.651534</c:v>
                </c:pt>
                <c:pt idx="1566">
                  <c:v>1.651627</c:v>
                </c:pt>
                <c:pt idx="1567">
                  <c:v>1.65172</c:v>
                </c:pt>
                <c:pt idx="1568">
                  <c:v>1.651812</c:v>
                </c:pt>
                <c:pt idx="1569">
                  <c:v>1.651905</c:v>
                </c:pt>
                <c:pt idx="1570">
                  <c:v>1.651997</c:v>
                </c:pt>
                <c:pt idx="1571">
                  <c:v>1.65209</c:v>
                </c:pt>
                <c:pt idx="1572">
                  <c:v>1.652182</c:v>
                </c:pt>
                <c:pt idx="1573">
                  <c:v>1.652275</c:v>
                </c:pt>
                <c:pt idx="1574">
                  <c:v>1.652367</c:v>
                </c:pt>
                <c:pt idx="1575">
                  <c:v>1.65246</c:v>
                </c:pt>
                <c:pt idx="1576">
                  <c:v>1.652552</c:v>
                </c:pt>
                <c:pt idx="1577">
                  <c:v>1.652645</c:v>
                </c:pt>
                <c:pt idx="1578">
                  <c:v>1.652737</c:v>
                </c:pt>
                <c:pt idx="1579">
                  <c:v>1.65283</c:v>
                </c:pt>
                <c:pt idx="1580">
                  <c:v>1.652922</c:v>
                </c:pt>
                <c:pt idx="1581">
                  <c:v>1.653015</c:v>
                </c:pt>
                <c:pt idx="1582">
                  <c:v>1.653107</c:v>
                </c:pt>
                <c:pt idx="1583">
                  <c:v>1.6532</c:v>
                </c:pt>
                <c:pt idx="1584">
                  <c:v>1.653292</c:v>
                </c:pt>
                <c:pt idx="1585">
                  <c:v>1.653385</c:v>
                </c:pt>
                <c:pt idx="1586">
                  <c:v>1.653477</c:v>
                </c:pt>
                <c:pt idx="1587">
                  <c:v>1.65357</c:v>
                </c:pt>
                <c:pt idx="1588">
                  <c:v>1.653662</c:v>
                </c:pt>
                <c:pt idx="1589">
                  <c:v>1.653755</c:v>
                </c:pt>
                <c:pt idx="1590">
                  <c:v>1.653847</c:v>
                </c:pt>
                <c:pt idx="1591">
                  <c:v>1.65394</c:v>
                </c:pt>
                <c:pt idx="1592">
                  <c:v>1.654033</c:v>
                </c:pt>
                <c:pt idx="1593">
                  <c:v>1.654125</c:v>
                </c:pt>
                <c:pt idx="1594">
                  <c:v>1.654218</c:v>
                </c:pt>
                <c:pt idx="1595">
                  <c:v>1.65431</c:v>
                </c:pt>
                <c:pt idx="1596">
                  <c:v>1.654403</c:v>
                </c:pt>
                <c:pt idx="1597">
                  <c:v>1.654495</c:v>
                </c:pt>
                <c:pt idx="1598">
                  <c:v>1.654588</c:v>
                </c:pt>
                <c:pt idx="1599">
                  <c:v>1.65468</c:v>
                </c:pt>
                <c:pt idx="1600">
                  <c:v>1.654773</c:v>
                </c:pt>
                <c:pt idx="1601">
                  <c:v>1.654865</c:v>
                </c:pt>
                <c:pt idx="1602">
                  <c:v>1.654958</c:v>
                </c:pt>
                <c:pt idx="1603">
                  <c:v>1.65505</c:v>
                </c:pt>
                <c:pt idx="1604">
                  <c:v>1.655143</c:v>
                </c:pt>
                <c:pt idx="1605">
                  <c:v>1.655235</c:v>
                </c:pt>
                <c:pt idx="1606">
                  <c:v>1.655328</c:v>
                </c:pt>
                <c:pt idx="1607">
                  <c:v>1.65542</c:v>
                </c:pt>
                <c:pt idx="1608">
                  <c:v>1.655513</c:v>
                </c:pt>
                <c:pt idx="1609">
                  <c:v>1.655605</c:v>
                </c:pt>
                <c:pt idx="1610">
                  <c:v>1.655698</c:v>
                </c:pt>
                <c:pt idx="1611">
                  <c:v>1.65579</c:v>
                </c:pt>
                <c:pt idx="1612">
                  <c:v>1.655883</c:v>
                </c:pt>
                <c:pt idx="1613">
                  <c:v>1.655975</c:v>
                </c:pt>
                <c:pt idx="1614">
                  <c:v>1.656068</c:v>
                </c:pt>
                <c:pt idx="1615">
                  <c:v>1.656161</c:v>
                </c:pt>
                <c:pt idx="1616">
                  <c:v>1.656253</c:v>
                </c:pt>
                <c:pt idx="1617">
                  <c:v>1.656253</c:v>
                </c:pt>
              </c:numCache>
            </c:numRef>
          </c:xVal>
          <c:yVal>
            <c:numRef>
              <c:f>Hcont!$B$2:$B$1821</c:f>
              <c:numCache>
                <c:formatCode>General</c:formatCode>
                <c:ptCount val="1820"/>
                <c:pt idx="0">
                  <c:v>0.106346</c:v>
                </c:pt>
                <c:pt idx="1">
                  <c:v>0.1062906</c:v>
                </c:pt>
                <c:pt idx="2">
                  <c:v>0.1062352</c:v>
                </c:pt>
                <c:pt idx="3">
                  <c:v>0.1061798</c:v>
                </c:pt>
                <c:pt idx="4">
                  <c:v>0.1061244</c:v>
                </c:pt>
                <c:pt idx="5">
                  <c:v>0.106069</c:v>
                </c:pt>
                <c:pt idx="6">
                  <c:v>0.1060136</c:v>
                </c:pt>
                <c:pt idx="7">
                  <c:v>0.1059583</c:v>
                </c:pt>
                <c:pt idx="8">
                  <c:v>0.1059029</c:v>
                </c:pt>
                <c:pt idx="9">
                  <c:v>0.1058475</c:v>
                </c:pt>
                <c:pt idx="10">
                  <c:v>0.1057921</c:v>
                </c:pt>
                <c:pt idx="11">
                  <c:v>0.1057367</c:v>
                </c:pt>
                <c:pt idx="12">
                  <c:v>0.1056813</c:v>
                </c:pt>
                <c:pt idx="13">
                  <c:v>0.1056259</c:v>
                </c:pt>
                <c:pt idx="14">
                  <c:v>0.1055705</c:v>
                </c:pt>
                <c:pt idx="15">
                  <c:v>0.1055151</c:v>
                </c:pt>
                <c:pt idx="16">
                  <c:v>0.1054598</c:v>
                </c:pt>
                <c:pt idx="17">
                  <c:v>0.1054044</c:v>
                </c:pt>
                <c:pt idx="18">
                  <c:v>0.105349</c:v>
                </c:pt>
                <c:pt idx="19">
                  <c:v>0.1052936</c:v>
                </c:pt>
                <c:pt idx="20">
                  <c:v>0.1052382</c:v>
                </c:pt>
                <c:pt idx="21">
                  <c:v>0.1051828</c:v>
                </c:pt>
                <c:pt idx="22">
                  <c:v>0.1770217</c:v>
                </c:pt>
                <c:pt idx="23">
                  <c:v>0.1769663</c:v>
                </c:pt>
                <c:pt idx="24">
                  <c:v>0.105072</c:v>
                </c:pt>
                <c:pt idx="25">
                  <c:v>0.176911</c:v>
                </c:pt>
                <c:pt idx="26">
                  <c:v>0.1768556</c:v>
                </c:pt>
                <c:pt idx="27">
                  <c:v>0.1768002</c:v>
                </c:pt>
                <c:pt idx="28">
                  <c:v>0.1767448</c:v>
                </c:pt>
                <c:pt idx="29">
                  <c:v>0.1766894</c:v>
                </c:pt>
                <c:pt idx="30">
                  <c:v>0.176634</c:v>
                </c:pt>
                <c:pt idx="31">
                  <c:v>0.1765786</c:v>
                </c:pt>
                <c:pt idx="32">
                  <c:v>0.1046843</c:v>
                </c:pt>
                <c:pt idx="33">
                  <c:v>0.1046289</c:v>
                </c:pt>
                <c:pt idx="34">
                  <c:v>0.1045735</c:v>
                </c:pt>
                <c:pt idx="35">
                  <c:v>0.1045182</c:v>
                </c:pt>
                <c:pt idx="36">
                  <c:v>0.1044628</c:v>
                </c:pt>
                <c:pt idx="37">
                  <c:v>0.1044074</c:v>
                </c:pt>
                <c:pt idx="38">
                  <c:v>0.104352</c:v>
                </c:pt>
                <c:pt idx="39">
                  <c:v>0.1042966</c:v>
                </c:pt>
                <c:pt idx="40">
                  <c:v>0.1042412</c:v>
                </c:pt>
                <c:pt idx="41">
                  <c:v>0.1041858</c:v>
                </c:pt>
                <c:pt idx="42">
                  <c:v>0.1041304</c:v>
                </c:pt>
                <c:pt idx="43">
                  <c:v>0.104075</c:v>
                </c:pt>
                <c:pt idx="44">
                  <c:v>0.1040197</c:v>
                </c:pt>
                <c:pt idx="45">
                  <c:v>0.1039643</c:v>
                </c:pt>
                <c:pt idx="46">
                  <c:v>0.1039089</c:v>
                </c:pt>
                <c:pt idx="47">
                  <c:v>0.1038535</c:v>
                </c:pt>
                <c:pt idx="48">
                  <c:v>0.1037981</c:v>
                </c:pt>
                <c:pt idx="49">
                  <c:v>0.1037427</c:v>
                </c:pt>
                <c:pt idx="50">
                  <c:v>0.1036873</c:v>
                </c:pt>
                <c:pt idx="51">
                  <c:v>0.1036319</c:v>
                </c:pt>
                <c:pt idx="52">
                  <c:v>0.1035765</c:v>
                </c:pt>
                <c:pt idx="53">
                  <c:v>0.1035212</c:v>
                </c:pt>
                <c:pt idx="54">
                  <c:v>0.1034658</c:v>
                </c:pt>
                <c:pt idx="55">
                  <c:v>0.1034104</c:v>
                </c:pt>
                <c:pt idx="56">
                  <c:v>0.103355</c:v>
                </c:pt>
                <c:pt idx="57">
                  <c:v>0.1032996</c:v>
                </c:pt>
                <c:pt idx="58">
                  <c:v>0.1032442</c:v>
                </c:pt>
                <c:pt idx="59">
                  <c:v>0.1031888</c:v>
                </c:pt>
                <c:pt idx="60">
                  <c:v>0.1031334</c:v>
                </c:pt>
                <c:pt idx="61">
                  <c:v>0.1030781</c:v>
                </c:pt>
                <c:pt idx="62">
                  <c:v>0.1030227</c:v>
                </c:pt>
                <c:pt idx="63">
                  <c:v>0.1029673</c:v>
                </c:pt>
                <c:pt idx="64">
                  <c:v>0.1029119</c:v>
                </c:pt>
                <c:pt idx="65">
                  <c:v>0.1028565</c:v>
                </c:pt>
                <c:pt idx="66">
                  <c:v>0.1028011</c:v>
                </c:pt>
                <c:pt idx="67">
                  <c:v>0.1027457</c:v>
                </c:pt>
                <c:pt idx="68">
                  <c:v>0.1026903</c:v>
                </c:pt>
                <c:pt idx="69">
                  <c:v>0.1026349</c:v>
                </c:pt>
                <c:pt idx="70">
                  <c:v>0.1025796</c:v>
                </c:pt>
                <c:pt idx="71">
                  <c:v>0.1025242</c:v>
                </c:pt>
                <c:pt idx="72">
                  <c:v>0.1024688</c:v>
                </c:pt>
                <c:pt idx="73">
                  <c:v>0.1024134</c:v>
                </c:pt>
                <c:pt idx="74">
                  <c:v>0.102358</c:v>
                </c:pt>
                <c:pt idx="75">
                  <c:v>0.1023026</c:v>
                </c:pt>
                <c:pt idx="76">
                  <c:v>0.1022472</c:v>
                </c:pt>
                <c:pt idx="77">
                  <c:v>0.1021918</c:v>
                </c:pt>
                <c:pt idx="78">
                  <c:v>0.1021364</c:v>
                </c:pt>
                <c:pt idx="79">
                  <c:v>0.1020811</c:v>
                </c:pt>
                <c:pt idx="80">
                  <c:v>0.1020257</c:v>
                </c:pt>
                <c:pt idx="81">
                  <c:v>0.1019703</c:v>
                </c:pt>
                <c:pt idx="82">
                  <c:v>0.1738092</c:v>
                </c:pt>
                <c:pt idx="83">
                  <c:v>0.1737538</c:v>
                </c:pt>
                <c:pt idx="84">
                  <c:v>0.1736984</c:v>
                </c:pt>
                <c:pt idx="85">
                  <c:v>0.173643</c:v>
                </c:pt>
                <c:pt idx="86">
                  <c:v>0.1735876</c:v>
                </c:pt>
                <c:pt idx="87">
                  <c:v>0.1735323</c:v>
                </c:pt>
                <c:pt idx="88">
                  <c:v>0.1734769</c:v>
                </c:pt>
                <c:pt idx="89">
                  <c:v>0.1734215</c:v>
                </c:pt>
                <c:pt idx="90">
                  <c:v>0.1733661</c:v>
                </c:pt>
                <c:pt idx="91">
                  <c:v>0.1733107</c:v>
                </c:pt>
                <c:pt idx="92">
                  <c:v>0.1732553</c:v>
                </c:pt>
                <c:pt idx="93">
                  <c:v>0.101361</c:v>
                </c:pt>
                <c:pt idx="94">
                  <c:v>0.1013056</c:v>
                </c:pt>
                <c:pt idx="95">
                  <c:v>0.1012502</c:v>
                </c:pt>
                <c:pt idx="96">
                  <c:v>0.1011948</c:v>
                </c:pt>
                <c:pt idx="97">
                  <c:v>0.1011395</c:v>
                </c:pt>
                <c:pt idx="98">
                  <c:v>0.1010841</c:v>
                </c:pt>
                <c:pt idx="99">
                  <c:v>0.1010287</c:v>
                </c:pt>
                <c:pt idx="100">
                  <c:v>0.1009733</c:v>
                </c:pt>
                <c:pt idx="101">
                  <c:v>0.1009179</c:v>
                </c:pt>
                <c:pt idx="102">
                  <c:v>0.1727568</c:v>
                </c:pt>
                <c:pt idx="103">
                  <c:v>0.1727014</c:v>
                </c:pt>
                <c:pt idx="104">
                  <c:v>0.1008071</c:v>
                </c:pt>
                <c:pt idx="105">
                  <c:v>0.1007517</c:v>
                </c:pt>
                <c:pt idx="106">
                  <c:v>0.1006963</c:v>
                </c:pt>
                <c:pt idx="107">
                  <c:v>0.100641</c:v>
                </c:pt>
                <c:pt idx="108">
                  <c:v>0.1005856</c:v>
                </c:pt>
                <c:pt idx="109">
                  <c:v>0.1005302</c:v>
                </c:pt>
                <c:pt idx="110">
                  <c:v>0.1004748</c:v>
                </c:pt>
                <c:pt idx="111">
                  <c:v>0.1004194</c:v>
                </c:pt>
                <c:pt idx="112">
                  <c:v>0.100364</c:v>
                </c:pt>
                <c:pt idx="113">
                  <c:v>0.1003086</c:v>
                </c:pt>
                <c:pt idx="114">
                  <c:v>0.1002532</c:v>
                </c:pt>
                <c:pt idx="115">
                  <c:v>0.1001978</c:v>
                </c:pt>
                <c:pt idx="116">
                  <c:v>0.1001425</c:v>
                </c:pt>
                <c:pt idx="117">
                  <c:v>0.1000871</c:v>
                </c:pt>
                <c:pt idx="118">
                  <c:v>0.1000317</c:v>
                </c:pt>
                <c:pt idx="119">
                  <c:v>0.09997629</c:v>
                </c:pt>
                <c:pt idx="120">
                  <c:v>0.09992091</c:v>
                </c:pt>
                <c:pt idx="121">
                  <c:v>0.09986552</c:v>
                </c:pt>
                <c:pt idx="122">
                  <c:v>0.09981013</c:v>
                </c:pt>
                <c:pt idx="123">
                  <c:v>0.09975474</c:v>
                </c:pt>
                <c:pt idx="124">
                  <c:v>0.09969935</c:v>
                </c:pt>
                <c:pt idx="125">
                  <c:v>0.09964396</c:v>
                </c:pt>
                <c:pt idx="126">
                  <c:v>0.09958857</c:v>
                </c:pt>
                <c:pt idx="127">
                  <c:v>0.1714275</c:v>
                </c:pt>
                <c:pt idx="128">
                  <c:v>0.1713721</c:v>
                </c:pt>
                <c:pt idx="129">
                  <c:v>0.1713167</c:v>
                </c:pt>
                <c:pt idx="130">
                  <c:v>0.1712613</c:v>
                </c:pt>
                <c:pt idx="131">
                  <c:v>0.1712059</c:v>
                </c:pt>
                <c:pt idx="132">
                  <c:v>0.1711506</c:v>
                </c:pt>
                <c:pt idx="133">
                  <c:v>0.1710952</c:v>
                </c:pt>
                <c:pt idx="134">
                  <c:v>0.1710398</c:v>
                </c:pt>
                <c:pt idx="135">
                  <c:v>0.09914547</c:v>
                </c:pt>
                <c:pt idx="136">
                  <c:v>0.1709844</c:v>
                </c:pt>
                <c:pt idx="137">
                  <c:v>0.170929</c:v>
                </c:pt>
                <c:pt idx="138">
                  <c:v>0.1708736</c:v>
                </c:pt>
                <c:pt idx="139">
                  <c:v>0.1708182</c:v>
                </c:pt>
                <c:pt idx="140">
                  <c:v>0.1707628</c:v>
                </c:pt>
                <c:pt idx="141">
                  <c:v>0.1707074</c:v>
                </c:pt>
                <c:pt idx="142">
                  <c:v>0.1706521</c:v>
                </c:pt>
                <c:pt idx="143">
                  <c:v>0.1705967</c:v>
                </c:pt>
                <c:pt idx="144">
                  <c:v>0.1705413</c:v>
                </c:pt>
                <c:pt idx="145">
                  <c:v>0.1704859</c:v>
                </c:pt>
                <c:pt idx="146">
                  <c:v>0.1704305</c:v>
                </c:pt>
                <c:pt idx="147">
                  <c:v>0.1703751</c:v>
                </c:pt>
                <c:pt idx="148">
                  <c:v>0.1703197</c:v>
                </c:pt>
                <c:pt idx="149">
                  <c:v>0.1702643</c:v>
                </c:pt>
                <c:pt idx="150">
                  <c:v>0.1702089</c:v>
                </c:pt>
                <c:pt idx="151">
                  <c:v>0.1701536</c:v>
                </c:pt>
                <c:pt idx="152">
                  <c:v>0.1700982</c:v>
                </c:pt>
                <c:pt idx="153">
                  <c:v>0.1700428</c:v>
                </c:pt>
                <c:pt idx="154">
                  <c:v>0.1699874</c:v>
                </c:pt>
                <c:pt idx="155">
                  <c:v>0.169932</c:v>
                </c:pt>
                <c:pt idx="156">
                  <c:v>0.1698766</c:v>
                </c:pt>
                <c:pt idx="157">
                  <c:v>0.1698212</c:v>
                </c:pt>
                <c:pt idx="158">
                  <c:v>0.2416601</c:v>
                </c:pt>
                <c:pt idx="159">
                  <c:v>0.2416048</c:v>
                </c:pt>
                <c:pt idx="160">
                  <c:v>0.2415494</c:v>
                </c:pt>
                <c:pt idx="161">
                  <c:v>0.241494</c:v>
                </c:pt>
                <c:pt idx="162">
                  <c:v>0.2414386</c:v>
                </c:pt>
                <c:pt idx="163">
                  <c:v>0.2413832</c:v>
                </c:pt>
                <c:pt idx="164">
                  <c:v>0.2413278</c:v>
                </c:pt>
                <c:pt idx="165">
                  <c:v>0.2412724</c:v>
                </c:pt>
                <c:pt idx="166">
                  <c:v>0.241217</c:v>
                </c:pt>
                <c:pt idx="167">
                  <c:v>0.2411617</c:v>
                </c:pt>
                <c:pt idx="168">
                  <c:v>0.2411063</c:v>
                </c:pt>
                <c:pt idx="169">
                  <c:v>0.2410509</c:v>
                </c:pt>
                <c:pt idx="170">
                  <c:v>0.2409955</c:v>
                </c:pt>
                <c:pt idx="171">
                  <c:v>0.2409401</c:v>
                </c:pt>
                <c:pt idx="172">
                  <c:v>0.2408847</c:v>
                </c:pt>
                <c:pt idx="173">
                  <c:v>0.2408293</c:v>
                </c:pt>
                <c:pt idx="174">
                  <c:v>0.2407739</c:v>
                </c:pt>
                <c:pt idx="175">
                  <c:v>0.2407185</c:v>
                </c:pt>
                <c:pt idx="176">
                  <c:v>0.2406632</c:v>
                </c:pt>
                <c:pt idx="177">
                  <c:v>0.3125021</c:v>
                </c:pt>
                <c:pt idx="178">
                  <c:v>0.3124467</c:v>
                </c:pt>
                <c:pt idx="179">
                  <c:v>0.3123913</c:v>
                </c:pt>
                <c:pt idx="180">
                  <c:v>0.3123359</c:v>
                </c:pt>
                <c:pt idx="181">
                  <c:v>0.3122805</c:v>
                </c:pt>
                <c:pt idx="182">
                  <c:v>0.3122251</c:v>
                </c:pt>
                <c:pt idx="183">
                  <c:v>0.3121697</c:v>
                </c:pt>
                <c:pt idx="184">
                  <c:v>0.3121144</c:v>
                </c:pt>
                <c:pt idx="185">
                  <c:v>0.312059</c:v>
                </c:pt>
                <c:pt idx="186">
                  <c:v>0.3120036</c:v>
                </c:pt>
                <c:pt idx="187">
                  <c:v>0.3119482</c:v>
                </c:pt>
                <c:pt idx="188">
                  <c:v>0.3118928</c:v>
                </c:pt>
                <c:pt idx="189">
                  <c:v>0.3118374</c:v>
                </c:pt>
                <c:pt idx="190">
                  <c:v>0.311782</c:v>
                </c:pt>
                <c:pt idx="191">
                  <c:v>0.3117266</c:v>
                </c:pt>
                <c:pt idx="192">
                  <c:v>0.3116712</c:v>
                </c:pt>
                <c:pt idx="193">
                  <c:v>0.3116159</c:v>
                </c:pt>
                <c:pt idx="194">
                  <c:v>0.3115605</c:v>
                </c:pt>
                <c:pt idx="195">
                  <c:v>0.3833994</c:v>
                </c:pt>
                <c:pt idx="196">
                  <c:v>0.383344</c:v>
                </c:pt>
                <c:pt idx="197">
                  <c:v>0.3832886</c:v>
                </c:pt>
                <c:pt idx="198">
                  <c:v>0.3832332</c:v>
                </c:pt>
                <c:pt idx="199">
                  <c:v>0.3831778</c:v>
                </c:pt>
                <c:pt idx="200">
                  <c:v>0.4550168</c:v>
                </c:pt>
                <c:pt idx="201">
                  <c:v>0.4549614</c:v>
                </c:pt>
                <c:pt idx="202">
                  <c:v>0.454906</c:v>
                </c:pt>
                <c:pt idx="203">
                  <c:v>0.5267449</c:v>
                </c:pt>
                <c:pt idx="204">
                  <c:v>0.5266895</c:v>
                </c:pt>
                <c:pt idx="205">
                  <c:v>0.5266341</c:v>
                </c:pt>
                <c:pt idx="206">
                  <c:v>0.5265787</c:v>
                </c:pt>
                <c:pt idx="207">
                  <c:v>0.5265234</c:v>
                </c:pt>
                <c:pt idx="208">
                  <c:v>0.526468</c:v>
                </c:pt>
                <c:pt idx="209">
                  <c:v>0.5264126</c:v>
                </c:pt>
                <c:pt idx="210">
                  <c:v>0.5263572</c:v>
                </c:pt>
                <c:pt idx="211">
                  <c:v>0.5263018</c:v>
                </c:pt>
                <c:pt idx="212">
                  <c:v>0.5262464</c:v>
                </c:pt>
                <c:pt idx="213">
                  <c:v>0.526191</c:v>
                </c:pt>
                <c:pt idx="214">
                  <c:v>0.5261356</c:v>
                </c:pt>
                <c:pt idx="215">
                  <c:v>0.5260802</c:v>
                </c:pt>
                <c:pt idx="216">
                  <c:v>0.5260249</c:v>
                </c:pt>
                <c:pt idx="217">
                  <c:v>0.5259695</c:v>
                </c:pt>
                <c:pt idx="218">
                  <c:v>0.5978084</c:v>
                </c:pt>
                <c:pt idx="219">
                  <c:v>0.597753</c:v>
                </c:pt>
                <c:pt idx="220">
                  <c:v>0.5976976</c:v>
                </c:pt>
                <c:pt idx="221">
                  <c:v>0.5976422</c:v>
                </c:pt>
                <c:pt idx="222">
                  <c:v>0.5975868</c:v>
                </c:pt>
                <c:pt idx="223">
                  <c:v>0.5975314</c:v>
                </c:pt>
                <c:pt idx="224">
                  <c:v>0.5974761</c:v>
                </c:pt>
                <c:pt idx="225">
                  <c:v>0.5974207</c:v>
                </c:pt>
                <c:pt idx="226">
                  <c:v>0.5973653</c:v>
                </c:pt>
                <c:pt idx="227">
                  <c:v>0.6692042</c:v>
                </c:pt>
                <c:pt idx="228">
                  <c:v>0.6691488</c:v>
                </c:pt>
                <c:pt idx="229">
                  <c:v>0.6690934</c:v>
                </c:pt>
                <c:pt idx="230">
                  <c:v>0.7409323</c:v>
                </c:pt>
                <c:pt idx="231">
                  <c:v>0.740877</c:v>
                </c:pt>
                <c:pt idx="232">
                  <c:v>0.7408216</c:v>
                </c:pt>
                <c:pt idx="233">
                  <c:v>0.7407662</c:v>
                </c:pt>
                <c:pt idx="234">
                  <c:v>0.8126051</c:v>
                </c:pt>
                <c:pt idx="235">
                  <c:v>0.8125497</c:v>
                </c:pt>
                <c:pt idx="236">
                  <c:v>0.8124943</c:v>
                </c:pt>
                <c:pt idx="237">
                  <c:v>0.8124389</c:v>
                </c:pt>
                <c:pt idx="238">
                  <c:v>0.8842779</c:v>
                </c:pt>
                <c:pt idx="239">
                  <c:v>0.8842225</c:v>
                </c:pt>
                <c:pt idx="240">
                  <c:v>0.8841671</c:v>
                </c:pt>
                <c:pt idx="241">
                  <c:v>0.8841117</c:v>
                </c:pt>
                <c:pt idx="242">
                  <c:v>0.9559506</c:v>
                </c:pt>
                <c:pt idx="243">
                  <c:v>0.9558952</c:v>
                </c:pt>
                <c:pt idx="244">
                  <c:v>0.9558398</c:v>
                </c:pt>
                <c:pt idx="245">
                  <c:v>0.9557844</c:v>
                </c:pt>
                <c:pt idx="246">
                  <c:v>0.9557291</c:v>
                </c:pt>
                <c:pt idx="247">
                  <c:v>1.027568</c:v>
                </c:pt>
                <c:pt idx="248">
                  <c:v>1.027513</c:v>
                </c:pt>
                <c:pt idx="249">
                  <c:v>1.027457</c:v>
                </c:pt>
                <c:pt idx="250">
                  <c:v>1.027402</c:v>
                </c:pt>
                <c:pt idx="251">
                  <c:v>1.099241</c:v>
                </c:pt>
                <c:pt idx="252">
                  <c:v>1.099185</c:v>
                </c:pt>
                <c:pt idx="253">
                  <c:v>1.09913</c:v>
                </c:pt>
                <c:pt idx="254">
                  <c:v>1.170969</c:v>
                </c:pt>
                <c:pt idx="255">
                  <c:v>1.170913</c:v>
                </c:pt>
                <c:pt idx="256">
                  <c:v>1.170858</c:v>
                </c:pt>
                <c:pt idx="257">
                  <c:v>1.170803</c:v>
                </c:pt>
                <c:pt idx="258">
                  <c:v>1.242642</c:v>
                </c:pt>
                <c:pt idx="259">
                  <c:v>1.242586</c:v>
                </c:pt>
                <c:pt idx="260">
                  <c:v>1.242531</c:v>
                </c:pt>
                <c:pt idx="261">
                  <c:v>1.242475</c:v>
                </c:pt>
                <c:pt idx="262">
                  <c:v>1.24242</c:v>
                </c:pt>
                <c:pt idx="263">
                  <c:v>1.314259</c:v>
                </c:pt>
                <c:pt idx="264">
                  <c:v>1.314204</c:v>
                </c:pt>
                <c:pt idx="265">
                  <c:v>1.314148</c:v>
                </c:pt>
                <c:pt idx="266">
                  <c:v>1.314093</c:v>
                </c:pt>
                <c:pt idx="267">
                  <c:v>1.385932</c:v>
                </c:pt>
                <c:pt idx="268">
                  <c:v>1.385876</c:v>
                </c:pt>
                <c:pt idx="269">
                  <c:v>1.457715</c:v>
                </c:pt>
                <c:pt idx="270">
                  <c:v>1.45766</c:v>
                </c:pt>
                <c:pt idx="271">
                  <c:v>1.457605</c:v>
                </c:pt>
                <c:pt idx="272">
                  <c:v>1.529443</c:v>
                </c:pt>
                <c:pt idx="273">
                  <c:v>1.529388</c:v>
                </c:pt>
                <c:pt idx="274">
                  <c:v>1.601227</c:v>
                </c:pt>
                <c:pt idx="275">
                  <c:v>1.601172</c:v>
                </c:pt>
                <c:pt idx="276">
                  <c:v>1.601116</c:v>
                </c:pt>
                <c:pt idx="277">
                  <c:v>1.672955</c:v>
                </c:pt>
                <c:pt idx="278">
                  <c:v>1.6729</c:v>
                </c:pt>
                <c:pt idx="279">
                  <c:v>1.672844</c:v>
                </c:pt>
                <c:pt idx="280">
                  <c:v>1.744683</c:v>
                </c:pt>
                <c:pt idx="281">
                  <c:v>1.744628</c:v>
                </c:pt>
                <c:pt idx="282">
                  <c:v>1.816467</c:v>
                </c:pt>
                <c:pt idx="283">
                  <c:v>1.816411</c:v>
                </c:pt>
                <c:pt idx="284">
                  <c:v>1.816356</c:v>
                </c:pt>
                <c:pt idx="285">
                  <c:v>1.888195</c:v>
                </c:pt>
                <c:pt idx="286">
                  <c:v>1.88814</c:v>
                </c:pt>
                <c:pt idx="287">
                  <c:v>1.959978</c:v>
                </c:pt>
                <c:pt idx="288">
                  <c:v>1.959923</c:v>
                </c:pt>
                <c:pt idx="289">
                  <c:v>2.031762</c:v>
                </c:pt>
                <c:pt idx="290">
                  <c:v>2.031707</c:v>
                </c:pt>
                <c:pt idx="291">
                  <c:v>2.031651</c:v>
                </c:pt>
                <c:pt idx="292">
                  <c:v>2.10349</c:v>
                </c:pt>
                <c:pt idx="293">
                  <c:v>2.103435</c:v>
                </c:pt>
                <c:pt idx="294">
                  <c:v>2.175274</c:v>
                </c:pt>
                <c:pt idx="295">
                  <c:v>2.175218</c:v>
                </c:pt>
                <c:pt idx="296">
                  <c:v>2.175163</c:v>
                </c:pt>
                <c:pt idx="297">
                  <c:v>2.247002</c:v>
                </c:pt>
                <c:pt idx="298">
                  <c:v>2.246946</c:v>
                </c:pt>
                <c:pt idx="299">
                  <c:v>2.318785</c:v>
                </c:pt>
                <c:pt idx="300">
                  <c:v>2.31873</c:v>
                </c:pt>
                <c:pt idx="301">
                  <c:v>2.390569</c:v>
                </c:pt>
                <c:pt idx="302">
                  <c:v>2.390513</c:v>
                </c:pt>
                <c:pt idx="303">
                  <c:v>2.390458</c:v>
                </c:pt>
                <c:pt idx="304">
                  <c:v>2.462297</c:v>
                </c:pt>
                <c:pt idx="305">
                  <c:v>2.462242</c:v>
                </c:pt>
                <c:pt idx="306">
                  <c:v>2.534081</c:v>
                </c:pt>
                <c:pt idx="307">
                  <c:v>2.605919</c:v>
                </c:pt>
                <c:pt idx="308">
                  <c:v>2.605864</c:v>
                </c:pt>
                <c:pt idx="309">
                  <c:v>2.677703</c:v>
                </c:pt>
                <c:pt idx="310">
                  <c:v>2.677648</c:v>
                </c:pt>
                <c:pt idx="311">
                  <c:v>2.749487</c:v>
                </c:pt>
                <c:pt idx="312">
                  <c:v>2.749431</c:v>
                </c:pt>
                <c:pt idx="313">
                  <c:v>2.82127</c:v>
                </c:pt>
                <c:pt idx="314">
                  <c:v>2.821215</c:v>
                </c:pt>
                <c:pt idx="315">
                  <c:v>2.893054</c:v>
                </c:pt>
                <c:pt idx="316">
                  <c:v>2.964893</c:v>
                </c:pt>
                <c:pt idx="317">
                  <c:v>2.964837</c:v>
                </c:pt>
                <c:pt idx="318">
                  <c:v>3.036676</c:v>
                </c:pt>
                <c:pt idx="319">
                  <c:v>3.036621</c:v>
                </c:pt>
                <c:pt idx="320">
                  <c:v>3.10846</c:v>
                </c:pt>
                <c:pt idx="321">
                  <c:v>3.108404</c:v>
                </c:pt>
                <c:pt idx="322">
                  <c:v>3.180243</c:v>
                </c:pt>
                <c:pt idx="323">
                  <c:v>3.180188</c:v>
                </c:pt>
                <c:pt idx="324">
                  <c:v>3.252027</c:v>
                </c:pt>
                <c:pt idx="325">
                  <c:v>3.323866</c:v>
                </c:pt>
                <c:pt idx="326">
                  <c:v>3.32381</c:v>
                </c:pt>
                <c:pt idx="327">
                  <c:v>3.395649</c:v>
                </c:pt>
                <c:pt idx="328">
                  <c:v>3.395594</c:v>
                </c:pt>
                <c:pt idx="329">
                  <c:v>3.467433</c:v>
                </c:pt>
                <c:pt idx="330">
                  <c:v>3.467377</c:v>
                </c:pt>
                <c:pt idx="331">
                  <c:v>3.539216</c:v>
                </c:pt>
                <c:pt idx="332">
                  <c:v>3.539161</c:v>
                </c:pt>
                <c:pt idx="333">
                  <c:v>3.682839</c:v>
                </c:pt>
                <c:pt idx="334">
                  <c:v>3.682783</c:v>
                </c:pt>
                <c:pt idx="335">
                  <c:v>3.754622</c:v>
                </c:pt>
                <c:pt idx="336">
                  <c:v>3.826461</c:v>
                </c:pt>
                <c:pt idx="337">
                  <c:v>3.826406</c:v>
                </c:pt>
                <c:pt idx="338">
                  <c:v>3.898245</c:v>
                </c:pt>
                <c:pt idx="339">
                  <c:v>3.970084</c:v>
                </c:pt>
                <c:pt idx="340">
                  <c:v>3.970028</c:v>
                </c:pt>
                <c:pt idx="341">
                  <c:v>4.041867</c:v>
                </c:pt>
                <c:pt idx="342">
                  <c:v>4.041812</c:v>
                </c:pt>
                <c:pt idx="343">
                  <c:v>4.113651</c:v>
                </c:pt>
                <c:pt idx="344">
                  <c:v>4.18549</c:v>
                </c:pt>
                <c:pt idx="345">
                  <c:v>4.185434</c:v>
                </c:pt>
                <c:pt idx="346">
                  <c:v>4.257273</c:v>
                </c:pt>
                <c:pt idx="347">
                  <c:v>4.257218</c:v>
                </c:pt>
                <c:pt idx="348">
                  <c:v>4.329057</c:v>
                </c:pt>
                <c:pt idx="349">
                  <c:v>4.400896</c:v>
                </c:pt>
                <c:pt idx="350">
                  <c:v>4.40084</c:v>
                </c:pt>
                <c:pt idx="351">
                  <c:v>4.472679</c:v>
                </c:pt>
                <c:pt idx="352">
                  <c:v>4.544518</c:v>
                </c:pt>
                <c:pt idx="353">
                  <c:v>4.544463</c:v>
                </c:pt>
                <c:pt idx="354">
                  <c:v>4.616302</c:v>
                </c:pt>
                <c:pt idx="355">
                  <c:v>4.68814</c:v>
                </c:pt>
                <c:pt idx="356">
                  <c:v>4.688085</c:v>
                </c:pt>
                <c:pt idx="357">
                  <c:v>4.759924</c:v>
                </c:pt>
                <c:pt idx="358">
                  <c:v>4.759869</c:v>
                </c:pt>
                <c:pt idx="359">
                  <c:v>4.903546</c:v>
                </c:pt>
                <c:pt idx="360">
                  <c:v>4.903491</c:v>
                </c:pt>
                <c:pt idx="361">
                  <c:v>5.119008</c:v>
                </c:pt>
                <c:pt idx="362">
                  <c:v>5.118952</c:v>
                </c:pt>
                <c:pt idx="363">
                  <c:v>5.334469</c:v>
                </c:pt>
                <c:pt idx="364">
                  <c:v>5.334414</c:v>
                </c:pt>
                <c:pt idx="365">
                  <c:v>5.478092</c:v>
                </c:pt>
                <c:pt idx="366">
                  <c:v>5.549931</c:v>
                </c:pt>
                <c:pt idx="367">
                  <c:v>5.549875</c:v>
                </c:pt>
                <c:pt idx="368">
                  <c:v>5.693553</c:v>
                </c:pt>
                <c:pt idx="369">
                  <c:v>5.693498</c:v>
                </c:pt>
                <c:pt idx="370">
                  <c:v>5.837175</c:v>
                </c:pt>
                <c:pt idx="371">
                  <c:v>5.909014</c:v>
                </c:pt>
                <c:pt idx="372">
                  <c:v>5.908959</c:v>
                </c:pt>
                <c:pt idx="373">
                  <c:v>6.052637</c:v>
                </c:pt>
                <c:pt idx="374">
                  <c:v>6.052581</c:v>
                </c:pt>
                <c:pt idx="375">
                  <c:v>6.196259</c:v>
                </c:pt>
                <c:pt idx="376">
                  <c:v>6.196204</c:v>
                </c:pt>
                <c:pt idx="377">
                  <c:v>6.339882</c:v>
                </c:pt>
                <c:pt idx="378">
                  <c:v>6.411721</c:v>
                </c:pt>
                <c:pt idx="379">
                  <c:v>6.411665</c:v>
                </c:pt>
                <c:pt idx="380">
                  <c:v>6.555343</c:v>
                </c:pt>
                <c:pt idx="381">
                  <c:v>6.627182</c:v>
                </c:pt>
                <c:pt idx="382">
                  <c:v>6.627127</c:v>
                </c:pt>
                <c:pt idx="383">
                  <c:v>6.770804</c:v>
                </c:pt>
                <c:pt idx="384">
                  <c:v>6.842643</c:v>
                </c:pt>
                <c:pt idx="385">
                  <c:v>6.842588</c:v>
                </c:pt>
                <c:pt idx="386">
                  <c:v>7.129944</c:v>
                </c:pt>
                <c:pt idx="387">
                  <c:v>7.129888</c:v>
                </c:pt>
                <c:pt idx="388">
                  <c:v>7.345405</c:v>
                </c:pt>
                <c:pt idx="389">
                  <c:v>7.417244</c:v>
                </c:pt>
                <c:pt idx="390">
                  <c:v>7.417189</c:v>
                </c:pt>
                <c:pt idx="391">
                  <c:v>7.632705</c:v>
                </c:pt>
                <c:pt idx="392">
                  <c:v>7.704544</c:v>
                </c:pt>
                <c:pt idx="393">
                  <c:v>7.704489</c:v>
                </c:pt>
                <c:pt idx="394">
                  <c:v>7.920006</c:v>
                </c:pt>
                <c:pt idx="395">
                  <c:v>7.991845</c:v>
                </c:pt>
                <c:pt idx="396">
                  <c:v>7.991789</c:v>
                </c:pt>
                <c:pt idx="397">
                  <c:v>8.135467</c:v>
                </c:pt>
                <c:pt idx="398">
                  <c:v>8.207306</c:v>
                </c:pt>
                <c:pt idx="399">
                  <c:v>8.207251</c:v>
                </c:pt>
                <c:pt idx="400">
                  <c:v>8.422767</c:v>
                </c:pt>
                <c:pt idx="401">
                  <c:v>8.422712</c:v>
                </c:pt>
                <c:pt idx="402">
                  <c:v>8.56639</c:v>
                </c:pt>
                <c:pt idx="403">
                  <c:v>8.638229</c:v>
                </c:pt>
                <c:pt idx="404">
                  <c:v>8.638173</c:v>
                </c:pt>
                <c:pt idx="405">
                  <c:v>8.781851</c:v>
                </c:pt>
                <c:pt idx="406">
                  <c:v>8.85369</c:v>
                </c:pt>
                <c:pt idx="407">
                  <c:v>8.853635</c:v>
                </c:pt>
                <c:pt idx="408">
                  <c:v>9.14099</c:v>
                </c:pt>
                <c:pt idx="409">
                  <c:v>9.212829</c:v>
                </c:pt>
                <c:pt idx="410">
                  <c:v>9.212774</c:v>
                </c:pt>
                <c:pt idx="411">
                  <c:v>9.643807</c:v>
                </c:pt>
                <c:pt idx="412">
                  <c:v>9.715646</c:v>
                </c:pt>
                <c:pt idx="413">
                  <c:v>9.715591</c:v>
                </c:pt>
                <c:pt idx="414">
                  <c:v>10.07479</c:v>
                </c:pt>
                <c:pt idx="415">
                  <c:v>10.07473</c:v>
                </c:pt>
                <c:pt idx="416">
                  <c:v>10.43392</c:v>
                </c:pt>
                <c:pt idx="417">
                  <c:v>10.50576</c:v>
                </c:pt>
                <c:pt idx="418">
                  <c:v>10.50571</c:v>
                </c:pt>
                <c:pt idx="419">
                  <c:v>10.8649</c:v>
                </c:pt>
                <c:pt idx="420">
                  <c:v>10.86485</c:v>
                </c:pt>
                <c:pt idx="421">
                  <c:v>11.29588</c:v>
                </c:pt>
                <c:pt idx="422">
                  <c:v>11.29583</c:v>
                </c:pt>
                <c:pt idx="423">
                  <c:v>11.72686</c:v>
                </c:pt>
                <c:pt idx="424">
                  <c:v>11.7268</c:v>
                </c:pt>
                <c:pt idx="425">
                  <c:v>12.22968</c:v>
                </c:pt>
                <c:pt idx="426">
                  <c:v>12.22962</c:v>
                </c:pt>
                <c:pt idx="427">
                  <c:v>12.51698</c:v>
                </c:pt>
                <c:pt idx="428">
                  <c:v>12.51692</c:v>
                </c:pt>
                <c:pt idx="429">
                  <c:v>12.94795</c:v>
                </c:pt>
                <c:pt idx="430">
                  <c:v>12.9479</c:v>
                </c:pt>
                <c:pt idx="431">
                  <c:v>13.37893</c:v>
                </c:pt>
                <c:pt idx="432">
                  <c:v>13.37888</c:v>
                </c:pt>
                <c:pt idx="433">
                  <c:v>13.88175</c:v>
                </c:pt>
                <c:pt idx="434">
                  <c:v>13.95359</c:v>
                </c:pt>
                <c:pt idx="435">
                  <c:v>13.95353</c:v>
                </c:pt>
                <c:pt idx="436">
                  <c:v>14.52824</c:v>
                </c:pt>
                <c:pt idx="437">
                  <c:v>14.60008</c:v>
                </c:pt>
                <c:pt idx="438">
                  <c:v>14.60003</c:v>
                </c:pt>
                <c:pt idx="439">
                  <c:v>15.1029</c:v>
                </c:pt>
                <c:pt idx="440">
                  <c:v>15.10285</c:v>
                </c:pt>
                <c:pt idx="441">
                  <c:v>15.60572</c:v>
                </c:pt>
                <c:pt idx="442">
                  <c:v>15.60566</c:v>
                </c:pt>
                <c:pt idx="443">
                  <c:v>16.10853</c:v>
                </c:pt>
                <c:pt idx="444">
                  <c:v>16.10848</c:v>
                </c:pt>
                <c:pt idx="445">
                  <c:v>16.46767</c:v>
                </c:pt>
                <c:pt idx="446">
                  <c:v>16.53951</c:v>
                </c:pt>
                <c:pt idx="447">
                  <c:v>16.53946</c:v>
                </c:pt>
                <c:pt idx="448">
                  <c:v>17.25785</c:v>
                </c:pt>
                <c:pt idx="449">
                  <c:v>17.25779</c:v>
                </c:pt>
                <c:pt idx="450">
                  <c:v>17.8325</c:v>
                </c:pt>
                <c:pt idx="451">
                  <c:v>17.90434</c:v>
                </c:pt>
                <c:pt idx="452">
                  <c:v>17.90429</c:v>
                </c:pt>
                <c:pt idx="453">
                  <c:v>18.479</c:v>
                </c:pt>
                <c:pt idx="454">
                  <c:v>18.55084</c:v>
                </c:pt>
                <c:pt idx="455">
                  <c:v>18.55078</c:v>
                </c:pt>
                <c:pt idx="456">
                  <c:v>19.12549</c:v>
                </c:pt>
                <c:pt idx="457">
                  <c:v>19.19733</c:v>
                </c:pt>
                <c:pt idx="458">
                  <c:v>19.19728</c:v>
                </c:pt>
                <c:pt idx="459">
                  <c:v>19.9875</c:v>
                </c:pt>
                <c:pt idx="460">
                  <c:v>20.05934</c:v>
                </c:pt>
                <c:pt idx="461">
                  <c:v>20.05929</c:v>
                </c:pt>
                <c:pt idx="462">
                  <c:v>20.634</c:v>
                </c:pt>
                <c:pt idx="463">
                  <c:v>20.70584</c:v>
                </c:pt>
                <c:pt idx="464">
                  <c:v>20.70578</c:v>
                </c:pt>
                <c:pt idx="465">
                  <c:v>21.06498</c:v>
                </c:pt>
                <c:pt idx="466">
                  <c:v>21.13682</c:v>
                </c:pt>
                <c:pt idx="467">
                  <c:v>21.13676</c:v>
                </c:pt>
                <c:pt idx="468">
                  <c:v>22.14251</c:v>
                </c:pt>
                <c:pt idx="469">
                  <c:v>22.14245</c:v>
                </c:pt>
                <c:pt idx="470">
                  <c:v>23.00452</c:v>
                </c:pt>
                <c:pt idx="471">
                  <c:v>23.07636</c:v>
                </c:pt>
                <c:pt idx="472">
                  <c:v>23.0763</c:v>
                </c:pt>
                <c:pt idx="473">
                  <c:v>23.72285</c:v>
                </c:pt>
                <c:pt idx="474">
                  <c:v>23.79469</c:v>
                </c:pt>
                <c:pt idx="475">
                  <c:v>23.79463</c:v>
                </c:pt>
                <c:pt idx="476">
                  <c:v>24.80038</c:v>
                </c:pt>
                <c:pt idx="477">
                  <c:v>24.87222</c:v>
                </c:pt>
                <c:pt idx="478">
                  <c:v>24.87216</c:v>
                </c:pt>
                <c:pt idx="479">
                  <c:v>25.73423</c:v>
                </c:pt>
                <c:pt idx="480">
                  <c:v>25.80607</c:v>
                </c:pt>
                <c:pt idx="481">
                  <c:v>25.80601</c:v>
                </c:pt>
                <c:pt idx="482">
                  <c:v>27.02728</c:v>
                </c:pt>
                <c:pt idx="483">
                  <c:v>27.09911</c:v>
                </c:pt>
                <c:pt idx="484">
                  <c:v>27.09906</c:v>
                </c:pt>
                <c:pt idx="485">
                  <c:v>27.67377</c:v>
                </c:pt>
                <c:pt idx="486">
                  <c:v>27.74561</c:v>
                </c:pt>
                <c:pt idx="487">
                  <c:v>27.74555</c:v>
                </c:pt>
                <c:pt idx="488">
                  <c:v>28.82314</c:v>
                </c:pt>
                <c:pt idx="489">
                  <c:v>28.89498</c:v>
                </c:pt>
                <c:pt idx="490">
                  <c:v>28.89492</c:v>
                </c:pt>
                <c:pt idx="491">
                  <c:v>29.68515</c:v>
                </c:pt>
                <c:pt idx="492">
                  <c:v>29.68509</c:v>
                </c:pt>
                <c:pt idx="493">
                  <c:v>30.33164</c:v>
                </c:pt>
                <c:pt idx="494">
                  <c:v>30.40348</c:v>
                </c:pt>
                <c:pt idx="495">
                  <c:v>30.40343</c:v>
                </c:pt>
                <c:pt idx="496">
                  <c:v>31.69653</c:v>
                </c:pt>
                <c:pt idx="497">
                  <c:v>31.69647</c:v>
                </c:pt>
                <c:pt idx="498">
                  <c:v>32.91773</c:v>
                </c:pt>
                <c:pt idx="499">
                  <c:v>32.98957</c:v>
                </c:pt>
                <c:pt idx="500">
                  <c:v>32.98952</c:v>
                </c:pt>
                <c:pt idx="501">
                  <c:v>34.0671</c:v>
                </c:pt>
                <c:pt idx="502">
                  <c:v>34.13894</c:v>
                </c:pt>
                <c:pt idx="503">
                  <c:v>34.13889</c:v>
                </c:pt>
                <c:pt idx="504">
                  <c:v>35.43199</c:v>
                </c:pt>
                <c:pt idx="505">
                  <c:v>35.50383</c:v>
                </c:pt>
                <c:pt idx="506">
                  <c:v>35.50377</c:v>
                </c:pt>
                <c:pt idx="507">
                  <c:v>36.43768</c:v>
                </c:pt>
                <c:pt idx="508">
                  <c:v>36.50951</c:v>
                </c:pt>
                <c:pt idx="509">
                  <c:v>36.50946</c:v>
                </c:pt>
                <c:pt idx="510">
                  <c:v>37.22785</c:v>
                </c:pt>
                <c:pt idx="511">
                  <c:v>37.22779</c:v>
                </c:pt>
                <c:pt idx="512">
                  <c:v>37.94618</c:v>
                </c:pt>
                <c:pt idx="513">
                  <c:v>37.94613</c:v>
                </c:pt>
                <c:pt idx="514">
                  <c:v>39.09555</c:v>
                </c:pt>
                <c:pt idx="515">
                  <c:v>39.16739</c:v>
                </c:pt>
                <c:pt idx="516">
                  <c:v>39.16733</c:v>
                </c:pt>
                <c:pt idx="517">
                  <c:v>40.17308</c:v>
                </c:pt>
                <c:pt idx="518">
                  <c:v>40.24492</c:v>
                </c:pt>
                <c:pt idx="519">
                  <c:v>40.24486</c:v>
                </c:pt>
                <c:pt idx="520">
                  <c:v>41.25061</c:v>
                </c:pt>
                <c:pt idx="521">
                  <c:v>41.25055</c:v>
                </c:pt>
                <c:pt idx="522">
                  <c:v>42.2563</c:v>
                </c:pt>
                <c:pt idx="523">
                  <c:v>42.25624</c:v>
                </c:pt>
                <c:pt idx="524">
                  <c:v>43.54934</c:v>
                </c:pt>
                <c:pt idx="525">
                  <c:v>43.62118</c:v>
                </c:pt>
                <c:pt idx="526">
                  <c:v>43.62112</c:v>
                </c:pt>
                <c:pt idx="527">
                  <c:v>44.41135</c:v>
                </c:pt>
                <c:pt idx="528">
                  <c:v>44.48319</c:v>
                </c:pt>
                <c:pt idx="529">
                  <c:v>44.48314</c:v>
                </c:pt>
                <c:pt idx="530">
                  <c:v>45.20153</c:v>
                </c:pt>
                <c:pt idx="531">
                  <c:v>45.27336</c:v>
                </c:pt>
                <c:pt idx="532">
                  <c:v>45.27331</c:v>
                </c:pt>
                <c:pt idx="533">
                  <c:v>46.13538</c:v>
                </c:pt>
                <c:pt idx="534">
                  <c:v>46.13532</c:v>
                </c:pt>
                <c:pt idx="535">
                  <c:v>46.78187</c:v>
                </c:pt>
                <c:pt idx="536">
                  <c:v>46.85371</c:v>
                </c:pt>
                <c:pt idx="537">
                  <c:v>46.85365</c:v>
                </c:pt>
                <c:pt idx="538">
                  <c:v>48.21859</c:v>
                </c:pt>
                <c:pt idx="539">
                  <c:v>48.29043</c:v>
                </c:pt>
                <c:pt idx="540">
                  <c:v>48.29038</c:v>
                </c:pt>
                <c:pt idx="541">
                  <c:v>49.22428</c:v>
                </c:pt>
                <c:pt idx="542">
                  <c:v>49.22423</c:v>
                </c:pt>
                <c:pt idx="543">
                  <c:v>50.37365</c:v>
                </c:pt>
                <c:pt idx="544">
                  <c:v>50.44549</c:v>
                </c:pt>
                <c:pt idx="545">
                  <c:v>50.44543</c:v>
                </c:pt>
                <c:pt idx="546">
                  <c:v>51.3075</c:v>
                </c:pt>
                <c:pt idx="547">
                  <c:v>51.37934</c:v>
                </c:pt>
                <c:pt idx="548">
                  <c:v>51.37929</c:v>
                </c:pt>
                <c:pt idx="549">
                  <c:v>51.88216</c:v>
                </c:pt>
                <c:pt idx="550">
                  <c:v>51.954</c:v>
                </c:pt>
                <c:pt idx="551">
                  <c:v>51.95394</c:v>
                </c:pt>
                <c:pt idx="552">
                  <c:v>52.74417</c:v>
                </c:pt>
                <c:pt idx="553">
                  <c:v>52.81601</c:v>
                </c:pt>
                <c:pt idx="554">
                  <c:v>52.81595</c:v>
                </c:pt>
                <c:pt idx="555">
                  <c:v>53.4625</c:v>
                </c:pt>
                <c:pt idx="556">
                  <c:v>53.53434</c:v>
                </c:pt>
                <c:pt idx="557">
                  <c:v>53.53429</c:v>
                </c:pt>
                <c:pt idx="558">
                  <c:v>54.25268</c:v>
                </c:pt>
                <c:pt idx="559">
                  <c:v>54.25262</c:v>
                </c:pt>
                <c:pt idx="560">
                  <c:v>55.04285</c:v>
                </c:pt>
                <c:pt idx="561">
                  <c:v>55.11469</c:v>
                </c:pt>
                <c:pt idx="562">
                  <c:v>55.11463</c:v>
                </c:pt>
                <c:pt idx="563">
                  <c:v>56.12038</c:v>
                </c:pt>
                <c:pt idx="564">
                  <c:v>56.12032</c:v>
                </c:pt>
                <c:pt idx="565">
                  <c:v>57.05423</c:v>
                </c:pt>
                <c:pt idx="566">
                  <c:v>57.12607</c:v>
                </c:pt>
                <c:pt idx="567">
                  <c:v>57.12601</c:v>
                </c:pt>
                <c:pt idx="568">
                  <c:v>57.70072</c:v>
                </c:pt>
                <c:pt idx="569">
                  <c:v>57.77256</c:v>
                </c:pt>
                <c:pt idx="570">
                  <c:v>57.77251</c:v>
                </c:pt>
                <c:pt idx="571">
                  <c:v>58.41906</c:v>
                </c:pt>
                <c:pt idx="572">
                  <c:v>58.419</c:v>
                </c:pt>
                <c:pt idx="573">
                  <c:v>59.13739</c:v>
                </c:pt>
                <c:pt idx="574">
                  <c:v>59.13733</c:v>
                </c:pt>
                <c:pt idx="575">
                  <c:v>59.56837</c:v>
                </c:pt>
                <c:pt idx="576">
                  <c:v>59.64021</c:v>
                </c:pt>
                <c:pt idx="577">
                  <c:v>59.64015</c:v>
                </c:pt>
                <c:pt idx="578">
                  <c:v>60.07119</c:v>
                </c:pt>
                <c:pt idx="579">
                  <c:v>60.14302</c:v>
                </c:pt>
                <c:pt idx="580">
                  <c:v>60.14297</c:v>
                </c:pt>
                <c:pt idx="581">
                  <c:v>60.574</c:v>
                </c:pt>
                <c:pt idx="582">
                  <c:v>60.64584</c:v>
                </c:pt>
                <c:pt idx="583">
                  <c:v>60.64579</c:v>
                </c:pt>
                <c:pt idx="584">
                  <c:v>61.14866</c:v>
                </c:pt>
                <c:pt idx="585">
                  <c:v>61.2205</c:v>
                </c:pt>
                <c:pt idx="586">
                  <c:v>61.22044</c:v>
                </c:pt>
                <c:pt idx="587">
                  <c:v>61.72331</c:v>
                </c:pt>
                <c:pt idx="588">
                  <c:v>61.72326</c:v>
                </c:pt>
                <c:pt idx="589">
                  <c:v>62.22613</c:v>
                </c:pt>
                <c:pt idx="590">
                  <c:v>62.29797</c:v>
                </c:pt>
                <c:pt idx="591">
                  <c:v>62.29791</c:v>
                </c:pt>
                <c:pt idx="592">
                  <c:v>62.72895</c:v>
                </c:pt>
                <c:pt idx="593">
                  <c:v>62.72889</c:v>
                </c:pt>
                <c:pt idx="594">
                  <c:v>63.08809</c:v>
                </c:pt>
                <c:pt idx="595">
                  <c:v>63.08803</c:v>
                </c:pt>
                <c:pt idx="596">
                  <c:v>63.5909</c:v>
                </c:pt>
                <c:pt idx="597">
                  <c:v>63.59085</c:v>
                </c:pt>
                <c:pt idx="598">
                  <c:v>63.87821</c:v>
                </c:pt>
                <c:pt idx="599">
                  <c:v>63.87815</c:v>
                </c:pt>
                <c:pt idx="600">
                  <c:v>64.30918</c:v>
                </c:pt>
                <c:pt idx="601">
                  <c:v>64.30913</c:v>
                </c:pt>
                <c:pt idx="602">
                  <c:v>64.59648</c:v>
                </c:pt>
                <c:pt idx="603">
                  <c:v>64.66832</c:v>
                </c:pt>
                <c:pt idx="604">
                  <c:v>64.66827</c:v>
                </c:pt>
                <c:pt idx="605">
                  <c:v>64.95562</c:v>
                </c:pt>
                <c:pt idx="606">
                  <c:v>64.95557</c:v>
                </c:pt>
                <c:pt idx="607">
                  <c:v>65.09925</c:v>
                </c:pt>
                <c:pt idx="608">
                  <c:v>65.09919</c:v>
                </c:pt>
                <c:pt idx="609">
                  <c:v>65.31471</c:v>
                </c:pt>
                <c:pt idx="610">
                  <c:v>65.31465</c:v>
                </c:pt>
                <c:pt idx="611">
                  <c:v>65.53017</c:v>
                </c:pt>
                <c:pt idx="612">
                  <c:v>65.53011</c:v>
                </c:pt>
                <c:pt idx="613">
                  <c:v>65.74563</c:v>
                </c:pt>
                <c:pt idx="614">
                  <c:v>65.74557</c:v>
                </c:pt>
                <c:pt idx="615">
                  <c:v>65.88925</c:v>
                </c:pt>
                <c:pt idx="616">
                  <c:v>65.8892</c:v>
                </c:pt>
                <c:pt idx="617">
                  <c:v>66.10471</c:v>
                </c:pt>
                <c:pt idx="618">
                  <c:v>66.10466</c:v>
                </c:pt>
                <c:pt idx="619">
                  <c:v>66.24834</c:v>
                </c:pt>
                <c:pt idx="620">
                  <c:v>66.32017</c:v>
                </c:pt>
                <c:pt idx="621">
                  <c:v>66.32012</c:v>
                </c:pt>
                <c:pt idx="622">
                  <c:v>66.39196</c:v>
                </c:pt>
                <c:pt idx="623">
                  <c:v>66.3919</c:v>
                </c:pt>
                <c:pt idx="624">
                  <c:v>66.53558</c:v>
                </c:pt>
                <c:pt idx="625">
                  <c:v>66.60742</c:v>
                </c:pt>
                <c:pt idx="626">
                  <c:v>66.60736</c:v>
                </c:pt>
                <c:pt idx="627">
                  <c:v>66.6792</c:v>
                </c:pt>
                <c:pt idx="628">
                  <c:v>66.75104</c:v>
                </c:pt>
                <c:pt idx="629">
                  <c:v>66.75099</c:v>
                </c:pt>
                <c:pt idx="630">
                  <c:v>66.82283</c:v>
                </c:pt>
                <c:pt idx="631">
                  <c:v>66.82277</c:v>
                </c:pt>
                <c:pt idx="632">
                  <c:v>66.89461</c:v>
                </c:pt>
                <c:pt idx="633">
                  <c:v>66.89455</c:v>
                </c:pt>
                <c:pt idx="634">
                  <c:v>66.96639</c:v>
                </c:pt>
                <c:pt idx="635">
                  <c:v>66.96634</c:v>
                </c:pt>
                <c:pt idx="636">
                  <c:v>67.03818</c:v>
                </c:pt>
                <c:pt idx="637">
                  <c:v>67.11001</c:v>
                </c:pt>
                <c:pt idx="638">
                  <c:v>67.10996</c:v>
                </c:pt>
                <c:pt idx="639">
                  <c:v>67.1099</c:v>
                </c:pt>
                <c:pt idx="640">
                  <c:v>67.18174</c:v>
                </c:pt>
                <c:pt idx="641">
                  <c:v>67.18169</c:v>
                </c:pt>
                <c:pt idx="642">
                  <c:v>67.25353</c:v>
                </c:pt>
                <c:pt idx="643">
                  <c:v>67.25347</c:v>
                </c:pt>
                <c:pt idx="644">
                  <c:v>67.32531</c:v>
                </c:pt>
                <c:pt idx="645">
                  <c:v>67.39715</c:v>
                </c:pt>
                <c:pt idx="646">
                  <c:v>67.39709</c:v>
                </c:pt>
                <c:pt idx="647">
                  <c:v>67.46893</c:v>
                </c:pt>
                <c:pt idx="648">
                  <c:v>67.54077</c:v>
                </c:pt>
                <c:pt idx="649">
                  <c:v>67.54072</c:v>
                </c:pt>
                <c:pt idx="650">
                  <c:v>67.54066</c:v>
                </c:pt>
                <c:pt idx="651">
                  <c:v>67.6125</c:v>
                </c:pt>
                <c:pt idx="652">
                  <c:v>67.61244</c:v>
                </c:pt>
                <c:pt idx="653">
                  <c:v>67.68428</c:v>
                </c:pt>
                <c:pt idx="654">
                  <c:v>67.68423</c:v>
                </c:pt>
                <c:pt idx="655">
                  <c:v>67.75607</c:v>
                </c:pt>
                <c:pt idx="656">
                  <c:v>67.75601</c:v>
                </c:pt>
                <c:pt idx="657">
                  <c:v>67.75596</c:v>
                </c:pt>
                <c:pt idx="658">
                  <c:v>67.82779</c:v>
                </c:pt>
                <c:pt idx="659">
                  <c:v>67.82774</c:v>
                </c:pt>
                <c:pt idx="660">
                  <c:v>67.89958</c:v>
                </c:pt>
                <c:pt idx="661">
                  <c:v>67.89952</c:v>
                </c:pt>
                <c:pt idx="662">
                  <c:v>67.97136</c:v>
                </c:pt>
                <c:pt idx="663">
                  <c:v>67.97131</c:v>
                </c:pt>
                <c:pt idx="664">
                  <c:v>67.97125</c:v>
                </c:pt>
                <c:pt idx="665">
                  <c:v>68.04309</c:v>
                </c:pt>
                <c:pt idx="666">
                  <c:v>68.04303</c:v>
                </c:pt>
                <c:pt idx="667">
                  <c:v>68.11487</c:v>
                </c:pt>
                <c:pt idx="668">
                  <c:v>68.11482</c:v>
                </c:pt>
                <c:pt idx="669">
                  <c:v>68.18666</c:v>
                </c:pt>
                <c:pt idx="670">
                  <c:v>68.1866</c:v>
                </c:pt>
                <c:pt idx="671">
                  <c:v>68.18655</c:v>
                </c:pt>
                <c:pt idx="672">
                  <c:v>68.25839</c:v>
                </c:pt>
                <c:pt idx="673">
                  <c:v>68.25833</c:v>
                </c:pt>
                <c:pt idx="674">
                  <c:v>68.25827</c:v>
                </c:pt>
                <c:pt idx="675">
                  <c:v>68.25822</c:v>
                </c:pt>
                <c:pt idx="676">
                  <c:v>68.33006</c:v>
                </c:pt>
                <c:pt idx="677">
                  <c:v>68.33</c:v>
                </c:pt>
                <c:pt idx="678">
                  <c:v>68.32995</c:v>
                </c:pt>
                <c:pt idx="679">
                  <c:v>68.40179</c:v>
                </c:pt>
                <c:pt idx="680">
                  <c:v>68.40173</c:v>
                </c:pt>
                <c:pt idx="681">
                  <c:v>68.40168</c:v>
                </c:pt>
                <c:pt idx="682">
                  <c:v>68.47351</c:v>
                </c:pt>
                <c:pt idx="683">
                  <c:v>68.47346</c:v>
                </c:pt>
                <c:pt idx="684">
                  <c:v>68.4734</c:v>
                </c:pt>
                <c:pt idx="685">
                  <c:v>68.47335</c:v>
                </c:pt>
                <c:pt idx="686">
                  <c:v>68.47329</c:v>
                </c:pt>
                <c:pt idx="687">
                  <c:v>68.47324</c:v>
                </c:pt>
                <c:pt idx="688">
                  <c:v>68.54508</c:v>
                </c:pt>
                <c:pt idx="689">
                  <c:v>68.54502</c:v>
                </c:pt>
                <c:pt idx="690">
                  <c:v>68.54497</c:v>
                </c:pt>
                <c:pt idx="691">
                  <c:v>68.54491</c:v>
                </c:pt>
                <c:pt idx="692">
                  <c:v>68.54485</c:v>
                </c:pt>
                <c:pt idx="693">
                  <c:v>68.61669</c:v>
                </c:pt>
                <c:pt idx="694">
                  <c:v>68.61664</c:v>
                </c:pt>
                <c:pt idx="695">
                  <c:v>68.61658</c:v>
                </c:pt>
                <c:pt idx="696">
                  <c:v>68.61653</c:v>
                </c:pt>
                <c:pt idx="697">
                  <c:v>68.61647</c:v>
                </c:pt>
                <c:pt idx="698">
                  <c:v>68.54458</c:v>
                </c:pt>
                <c:pt idx="699">
                  <c:v>68.54452</c:v>
                </c:pt>
                <c:pt idx="700">
                  <c:v>68.47263</c:v>
                </c:pt>
                <c:pt idx="701">
                  <c:v>68.47257</c:v>
                </c:pt>
                <c:pt idx="702">
                  <c:v>68.47252</c:v>
                </c:pt>
                <c:pt idx="703">
                  <c:v>68.40062</c:v>
                </c:pt>
                <c:pt idx="704">
                  <c:v>68.40057</c:v>
                </c:pt>
                <c:pt idx="705">
                  <c:v>68.32867</c:v>
                </c:pt>
                <c:pt idx="706">
                  <c:v>68.25678</c:v>
                </c:pt>
                <c:pt idx="707">
                  <c:v>68.25672</c:v>
                </c:pt>
                <c:pt idx="708">
                  <c:v>68.18483</c:v>
                </c:pt>
                <c:pt idx="709">
                  <c:v>68.11293</c:v>
                </c:pt>
                <c:pt idx="710">
                  <c:v>68.04104</c:v>
                </c:pt>
                <c:pt idx="711">
                  <c:v>67.96915</c:v>
                </c:pt>
                <c:pt idx="712">
                  <c:v>67.89725</c:v>
                </c:pt>
                <c:pt idx="713">
                  <c:v>67.82536</c:v>
                </c:pt>
                <c:pt idx="714">
                  <c:v>67.8972</c:v>
                </c:pt>
                <c:pt idx="715">
                  <c:v>67.60979</c:v>
                </c:pt>
                <c:pt idx="716">
                  <c:v>67.60973</c:v>
                </c:pt>
                <c:pt idx="717">
                  <c:v>67.53784</c:v>
                </c:pt>
                <c:pt idx="718">
                  <c:v>67.3941</c:v>
                </c:pt>
                <c:pt idx="719">
                  <c:v>67.32221</c:v>
                </c:pt>
                <c:pt idx="720">
                  <c:v>67.17848</c:v>
                </c:pt>
                <c:pt idx="721">
                  <c:v>67.03474</c:v>
                </c:pt>
                <c:pt idx="722">
                  <c:v>66.89101</c:v>
                </c:pt>
                <c:pt idx="723">
                  <c:v>66.74728</c:v>
                </c:pt>
                <c:pt idx="724">
                  <c:v>66.81911</c:v>
                </c:pt>
                <c:pt idx="725">
                  <c:v>66.89095</c:v>
                </c:pt>
                <c:pt idx="726">
                  <c:v>66.5317</c:v>
                </c:pt>
                <c:pt idx="727">
                  <c:v>66.45981</c:v>
                </c:pt>
                <c:pt idx="728">
                  <c:v>66.31608</c:v>
                </c:pt>
                <c:pt idx="729">
                  <c:v>66.17234</c:v>
                </c:pt>
                <c:pt idx="730">
                  <c:v>66.02861</c:v>
                </c:pt>
                <c:pt idx="731">
                  <c:v>65.95671</c:v>
                </c:pt>
                <c:pt idx="732">
                  <c:v>65.81298</c:v>
                </c:pt>
                <c:pt idx="733">
                  <c:v>65.66925</c:v>
                </c:pt>
                <c:pt idx="734">
                  <c:v>65.52552</c:v>
                </c:pt>
                <c:pt idx="735">
                  <c:v>65.30994</c:v>
                </c:pt>
                <c:pt idx="736">
                  <c:v>65.16621</c:v>
                </c:pt>
                <c:pt idx="737">
                  <c:v>65.02248</c:v>
                </c:pt>
                <c:pt idx="738">
                  <c:v>64.8069</c:v>
                </c:pt>
                <c:pt idx="739">
                  <c:v>64.73501</c:v>
                </c:pt>
                <c:pt idx="740">
                  <c:v>64.59128</c:v>
                </c:pt>
                <c:pt idx="741">
                  <c:v>64.44754</c:v>
                </c:pt>
                <c:pt idx="742">
                  <c:v>64.37565</c:v>
                </c:pt>
                <c:pt idx="743">
                  <c:v>64.23192</c:v>
                </c:pt>
                <c:pt idx="744">
                  <c:v>64.30376</c:v>
                </c:pt>
                <c:pt idx="745">
                  <c:v>64.37559</c:v>
                </c:pt>
                <c:pt idx="746">
                  <c:v>63.94451</c:v>
                </c:pt>
                <c:pt idx="747">
                  <c:v>63.87261</c:v>
                </c:pt>
                <c:pt idx="748">
                  <c:v>63.72888</c:v>
                </c:pt>
                <c:pt idx="749">
                  <c:v>63.58514</c:v>
                </c:pt>
                <c:pt idx="750">
                  <c:v>63.51325</c:v>
                </c:pt>
                <c:pt idx="751">
                  <c:v>63.36952</c:v>
                </c:pt>
                <c:pt idx="752">
                  <c:v>63.29762</c:v>
                </c:pt>
                <c:pt idx="753">
                  <c:v>63.36946</c:v>
                </c:pt>
                <c:pt idx="754">
                  <c:v>63.08205</c:v>
                </c:pt>
                <c:pt idx="755">
                  <c:v>63.01016</c:v>
                </c:pt>
                <c:pt idx="756">
                  <c:v>63.08199</c:v>
                </c:pt>
                <c:pt idx="757">
                  <c:v>63.15383</c:v>
                </c:pt>
                <c:pt idx="758">
                  <c:v>62.86642</c:v>
                </c:pt>
                <c:pt idx="759">
                  <c:v>62.79453</c:v>
                </c:pt>
                <c:pt idx="760">
                  <c:v>62.72263</c:v>
                </c:pt>
                <c:pt idx="761">
                  <c:v>62.72258</c:v>
                </c:pt>
                <c:pt idx="762">
                  <c:v>62.65068</c:v>
                </c:pt>
                <c:pt idx="763">
                  <c:v>62.65063</c:v>
                </c:pt>
                <c:pt idx="764">
                  <c:v>62.57873</c:v>
                </c:pt>
                <c:pt idx="765">
                  <c:v>62.50684</c:v>
                </c:pt>
                <c:pt idx="766">
                  <c:v>62.50679</c:v>
                </c:pt>
                <c:pt idx="767">
                  <c:v>62.36305</c:v>
                </c:pt>
                <c:pt idx="768">
                  <c:v>62.363</c:v>
                </c:pt>
                <c:pt idx="769">
                  <c:v>62.2911</c:v>
                </c:pt>
                <c:pt idx="770">
                  <c:v>62.36294</c:v>
                </c:pt>
                <c:pt idx="771">
                  <c:v>62.36289</c:v>
                </c:pt>
                <c:pt idx="772">
                  <c:v>62.29099</c:v>
                </c:pt>
                <c:pt idx="773">
                  <c:v>62.36283</c:v>
                </c:pt>
                <c:pt idx="774">
                  <c:v>62.36277</c:v>
                </c:pt>
                <c:pt idx="775">
                  <c:v>62.36272</c:v>
                </c:pt>
                <c:pt idx="776">
                  <c:v>62.36266</c:v>
                </c:pt>
                <c:pt idx="777">
                  <c:v>62.4345</c:v>
                </c:pt>
                <c:pt idx="778">
                  <c:v>62.43445</c:v>
                </c:pt>
                <c:pt idx="779">
                  <c:v>62.43439</c:v>
                </c:pt>
                <c:pt idx="780">
                  <c:v>62.43434</c:v>
                </c:pt>
                <c:pt idx="781">
                  <c:v>62.50618</c:v>
                </c:pt>
                <c:pt idx="782">
                  <c:v>62.50612</c:v>
                </c:pt>
                <c:pt idx="783">
                  <c:v>62.50607</c:v>
                </c:pt>
                <c:pt idx="784">
                  <c:v>62.5779</c:v>
                </c:pt>
                <c:pt idx="785">
                  <c:v>62.57785</c:v>
                </c:pt>
                <c:pt idx="786">
                  <c:v>62.64969</c:v>
                </c:pt>
                <c:pt idx="787">
                  <c:v>62.64963</c:v>
                </c:pt>
                <c:pt idx="788">
                  <c:v>62.79331</c:v>
                </c:pt>
                <c:pt idx="789">
                  <c:v>62.86515</c:v>
                </c:pt>
                <c:pt idx="790">
                  <c:v>62.86509</c:v>
                </c:pt>
                <c:pt idx="791">
                  <c:v>62.93693</c:v>
                </c:pt>
                <c:pt idx="792">
                  <c:v>63.00877</c:v>
                </c:pt>
                <c:pt idx="793">
                  <c:v>63.00872</c:v>
                </c:pt>
                <c:pt idx="794">
                  <c:v>63.08055</c:v>
                </c:pt>
                <c:pt idx="795">
                  <c:v>63.0805</c:v>
                </c:pt>
                <c:pt idx="796">
                  <c:v>63.22418</c:v>
                </c:pt>
                <c:pt idx="797">
                  <c:v>63.22412</c:v>
                </c:pt>
                <c:pt idx="798">
                  <c:v>63.3678</c:v>
                </c:pt>
                <c:pt idx="799">
                  <c:v>63.36774</c:v>
                </c:pt>
                <c:pt idx="800">
                  <c:v>63.51142</c:v>
                </c:pt>
                <c:pt idx="801">
                  <c:v>63.51137</c:v>
                </c:pt>
                <c:pt idx="802">
                  <c:v>63.65504</c:v>
                </c:pt>
                <c:pt idx="803">
                  <c:v>63.65499</c:v>
                </c:pt>
                <c:pt idx="804">
                  <c:v>63.79867</c:v>
                </c:pt>
                <c:pt idx="805">
                  <c:v>63.79861</c:v>
                </c:pt>
                <c:pt idx="806">
                  <c:v>63.94229</c:v>
                </c:pt>
                <c:pt idx="807">
                  <c:v>64.01413</c:v>
                </c:pt>
                <c:pt idx="808">
                  <c:v>64.01407</c:v>
                </c:pt>
                <c:pt idx="809">
                  <c:v>64.08591</c:v>
                </c:pt>
                <c:pt idx="810">
                  <c:v>64.15775</c:v>
                </c:pt>
                <c:pt idx="811">
                  <c:v>64.1577</c:v>
                </c:pt>
                <c:pt idx="812">
                  <c:v>64.22953</c:v>
                </c:pt>
                <c:pt idx="813">
                  <c:v>64.22948</c:v>
                </c:pt>
                <c:pt idx="814">
                  <c:v>64.30132</c:v>
                </c:pt>
                <c:pt idx="815">
                  <c:v>64.37316</c:v>
                </c:pt>
                <c:pt idx="816">
                  <c:v>64.3731</c:v>
                </c:pt>
                <c:pt idx="817">
                  <c:v>64.44494</c:v>
                </c:pt>
                <c:pt idx="818">
                  <c:v>64.51678</c:v>
                </c:pt>
                <c:pt idx="819">
                  <c:v>64.51672</c:v>
                </c:pt>
                <c:pt idx="820">
                  <c:v>64.58856</c:v>
                </c:pt>
                <c:pt idx="821">
                  <c:v>64.6604</c:v>
                </c:pt>
                <c:pt idx="822">
                  <c:v>64.66035</c:v>
                </c:pt>
                <c:pt idx="823">
                  <c:v>64.80402</c:v>
                </c:pt>
                <c:pt idx="824">
                  <c:v>64.80397</c:v>
                </c:pt>
                <c:pt idx="825">
                  <c:v>64.87581</c:v>
                </c:pt>
                <c:pt idx="826">
                  <c:v>64.94765</c:v>
                </c:pt>
                <c:pt idx="827">
                  <c:v>64.94759</c:v>
                </c:pt>
                <c:pt idx="828">
                  <c:v>65.09127</c:v>
                </c:pt>
                <c:pt idx="829">
                  <c:v>65.09121</c:v>
                </c:pt>
                <c:pt idx="830">
                  <c:v>65.23489</c:v>
                </c:pt>
                <c:pt idx="831">
                  <c:v>65.23484</c:v>
                </c:pt>
                <c:pt idx="832">
                  <c:v>65.37851</c:v>
                </c:pt>
                <c:pt idx="833">
                  <c:v>65.37846</c:v>
                </c:pt>
                <c:pt idx="834">
                  <c:v>65.52214</c:v>
                </c:pt>
                <c:pt idx="835">
                  <c:v>65.52208</c:v>
                </c:pt>
                <c:pt idx="836">
                  <c:v>65.59392</c:v>
                </c:pt>
                <c:pt idx="837">
                  <c:v>65.59386</c:v>
                </c:pt>
                <c:pt idx="838">
                  <c:v>65.6657</c:v>
                </c:pt>
                <c:pt idx="839">
                  <c:v>65.73754</c:v>
                </c:pt>
                <c:pt idx="840">
                  <c:v>65.73749</c:v>
                </c:pt>
                <c:pt idx="841">
                  <c:v>65.80933</c:v>
                </c:pt>
                <c:pt idx="842">
                  <c:v>65.80927</c:v>
                </c:pt>
                <c:pt idx="843">
                  <c:v>65.88111</c:v>
                </c:pt>
                <c:pt idx="844">
                  <c:v>65.88105</c:v>
                </c:pt>
                <c:pt idx="845">
                  <c:v>65.95289</c:v>
                </c:pt>
                <c:pt idx="846">
                  <c:v>65.95284</c:v>
                </c:pt>
                <c:pt idx="847">
                  <c:v>66.02468</c:v>
                </c:pt>
                <c:pt idx="848">
                  <c:v>66.02462</c:v>
                </c:pt>
                <c:pt idx="849">
                  <c:v>66.02457</c:v>
                </c:pt>
                <c:pt idx="850">
                  <c:v>66.0964</c:v>
                </c:pt>
                <c:pt idx="851">
                  <c:v>66.09635</c:v>
                </c:pt>
                <c:pt idx="852">
                  <c:v>66.16819</c:v>
                </c:pt>
                <c:pt idx="853">
                  <c:v>66.16813</c:v>
                </c:pt>
                <c:pt idx="854">
                  <c:v>66.16808</c:v>
                </c:pt>
                <c:pt idx="855">
                  <c:v>66.09618</c:v>
                </c:pt>
                <c:pt idx="856">
                  <c:v>65.95245</c:v>
                </c:pt>
                <c:pt idx="857">
                  <c:v>65.88056</c:v>
                </c:pt>
                <c:pt idx="858">
                  <c:v>65.59314</c:v>
                </c:pt>
                <c:pt idx="859">
                  <c:v>65.30573</c:v>
                </c:pt>
                <c:pt idx="860">
                  <c:v>65.01832</c:v>
                </c:pt>
                <c:pt idx="861">
                  <c:v>64.73091</c:v>
                </c:pt>
                <c:pt idx="862">
                  <c:v>64.51534</c:v>
                </c:pt>
                <c:pt idx="863">
                  <c:v>64.22793</c:v>
                </c:pt>
                <c:pt idx="864">
                  <c:v>63.94052</c:v>
                </c:pt>
                <c:pt idx="865">
                  <c:v>63.43759</c:v>
                </c:pt>
                <c:pt idx="866">
                  <c:v>62.86282</c:v>
                </c:pt>
                <c:pt idx="867">
                  <c:v>62.21622</c:v>
                </c:pt>
                <c:pt idx="868">
                  <c:v>61.64145</c:v>
                </c:pt>
                <c:pt idx="869">
                  <c:v>61.06668</c:v>
                </c:pt>
                <c:pt idx="870">
                  <c:v>60.20456</c:v>
                </c:pt>
                <c:pt idx="871">
                  <c:v>59.19876</c:v>
                </c:pt>
                <c:pt idx="872">
                  <c:v>58.2648</c:v>
                </c:pt>
                <c:pt idx="873">
                  <c:v>57.54635</c:v>
                </c:pt>
                <c:pt idx="874">
                  <c:v>56.82791</c:v>
                </c:pt>
                <c:pt idx="875">
                  <c:v>56.03763</c:v>
                </c:pt>
                <c:pt idx="876">
                  <c:v>55.03183</c:v>
                </c:pt>
                <c:pt idx="877">
                  <c:v>53.81051</c:v>
                </c:pt>
                <c:pt idx="878">
                  <c:v>52.87655</c:v>
                </c:pt>
                <c:pt idx="879">
                  <c:v>51.72707</c:v>
                </c:pt>
                <c:pt idx="880">
                  <c:v>50.93679</c:v>
                </c:pt>
                <c:pt idx="881">
                  <c:v>49.64363</c:v>
                </c:pt>
                <c:pt idx="882">
                  <c:v>50.36202</c:v>
                </c:pt>
                <c:pt idx="883">
                  <c:v>50.72121</c:v>
                </c:pt>
                <c:pt idx="884">
                  <c:v>50.93673</c:v>
                </c:pt>
                <c:pt idx="885">
                  <c:v>51.00857</c:v>
                </c:pt>
                <c:pt idx="886">
                  <c:v>51.08041</c:v>
                </c:pt>
                <c:pt idx="887">
                  <c:v>50.00277</c:v>
                </c:pt>
                <c:pt idx="888">
                  <c:v>50.07461</c:v>
                </c:pt>
                <c:pt idx="889">
                  <c:v>46.19525</c:v>
                </c:pt>
                <c:pt idx="890">
                  <c:v>45.62048</c:v>
                </c:pt>
                <c:pt idx="891">
                  <c:v>44.32733</c:v>
                </c:pt>
                <c:pt idx="892">
                  <c:v>43.17785</c:v>
                </c:pt>
                <c:pt idx="893">
                  <c:v>41.95653</c:v>
                </c:pt>
                <c:pt idx="894">
                  <c:v>40.66338</c:v>
                </c:pt>
                <c:pt idx="895">
                  <c:v>39.80125</c:v>
                </c:pt>
                <c:pt idx="896">
                  <c:v>40.66332</c:v>
                </c:pt>
                <c:pt idx="897">
                  <c:v>41.09436</c:v>
                </c:pt>
                <c:pt idx="898">
                  <c:v>41.30987</c:v>
                </c:pt>
                <c:pt idx="899">
                  <c:v>41.45355</c:v>
                </c:pt>
                <c:pt idx="900">
                  <c:v>41.52539</c:v>
                </c:pt>
                <c:pt idx="901">
                  <c:v>40.08856</c:v>
                </c:pt>
                <c:pt idx="902">
                  <c:v>36.56839</c:v>
                </c:pt>
                <c:pt idx="903">
                  <c:v>36.1373</c:v>
                </c:pt>
                <c:pt idx="904">
                  <c:v>34.91599</c:v>
                </c:pt>
                <c:pt idx="905">
                  <c:v>33.98203</c:v>
                </c:pt>
                <c:pt idx="906">
                  <c:v>32.68887</c:v>
                </c:pt>
                <c:pt idx="907">
                  <c:v>31.46755</c:v>
                </c:pt>
                <c:pt idx="908">
                  <c:v>32.18594</c:v>
                </c:pt>
                <c:pt idx="909">
                  <c:v>32.54514</c:v>
                </c:pt>
                <c:pt idx="910">
                  <c:v>32.68881</c:v>
                </c:pt>
                <c:pt idx="911">
                  <c:v>32.76065</c:v>
                </c:pt>
                <c:pt idx="912">
                  <c:v>32.83249</c:v>
                </c:pt>
                <c:pt idx="913">
                  <c:v>29.67152</c:v>
                </c:pt>
                <c:pt idx="914">
                  <c:v>29.02492</c:v>
                </c:pt>
                <c:pt idx="915">
                  <c:v>28.23463</c:v>
                </c:pt>
                <c:pt idx="916">
                  <c:v>27.30067</c:v>
                </c:pt>
                <c:pt idx="917">
                  <c:v>26.29487</c:v>
                </c:pt>
                <c:pt idx="918">
                  <c:v>25.50459</c:v>
                </c:pt>
                <c:pt idx="919">
                  <c:v>24.71431</c:v>
                </c:pt>
                <c:pt idx="920">
                  <c:v>23.92402</c:v>
                </c:pt>
                <c:pt idx="921">
                  <c:v>24.35506</c:v>
                </c:pt>
                <c:pt idx="922">
                  <c:v>24.57057</c:v>
                </c:pt>
                <c:pt idx="923">
                  <c:v>24.64241</c:v>
                </c:pt>
                <c:pt idx="924">
                  <c:v>24.71425</c:v>
                </c:pt>
                <c:pt idx="925">
                  <c:v>22.27167</c:v>
                </c:pt>
                <c:pt idx="926">
                  <c:v>21.84058</c:v>
                </c:pt>
                <c:pt idx="927">
                  <c:v>20.83478</c:v>
                </c:pt>
                <c:pt idx="928">
                  <c:v>20.18818</c:v>
                </c:pt>
                <c:pt idx="929">
                  <c:v>19.25422</c:v>
                </c:pt>
                <c:pt idx="930">
                  <c:v>19.75709</c:v>
                </c:pt>
                <c:pt idx="931">
                  <c:v>20.04444</c:v>
                </c:pt>
                <c:pt idx="932">
                  <c:v>20.18812</c:v>
                </c:pt>
                <c:pt idx="933">
                  <c:v>20.25996</c:v>
                </c:pt>
                <c:pt idx="934">
                  <c:v>18.17658</c:v>
                </c:pt>
                <c:pt idx="935">
                  <c:v>17.88917</c:v>
                </c:pt>
                <c:pt idx="936">
                  <c:v>17.45808</c:v>
                </c:pt>
                <c:pt idx="937">
                  <c:v>16.73963</c:v>
                </c:pt>
                <c:pt idx="938">
                  <c:v>16.16487</c:v>
                </c:pt>
                <c:pt idx="939">
                  <c:v>15.66194</c:v>
                </c:pt>
                <c:pt idx="940">
                  <c:v>15.15901</c:v>
                </c:pt>
                <c:pt idx="941">
                  <c:v>14.5124</c:v>
                </c:pt>
                <c:pt idx="942">
                  <c:v>14.00948</c:v>
                </c:pt>
                <c:pt idx="943">
                  <c:v>14.29683</c:v>
                </c:pt>
                <c:pt idx="944">
                  <c:v>14.44051</c:v>
                </c:pt>
                <c:pt idx="945">
                  <c:v>14.51235</c:v>
                </c:pt>
                <c:pt idx="946">
                  <c:v>14.58419</c:v>
                </c:pt>
                <c:pt idx="947">
                  <c:v>13.00368</c:v>
                </c:pt>
                <c:pt idx="948">
                  <c:v>12.85994</c:v>
                </c:pt>
                <c:pt idx="949">
                  <c:v>13.1473</c:v>
                </c:pt>
                <c:pt idx="950">
                  <c:v>13.29098</c:v>
                </c:pt>
                <c:pt idx="951">
                  <c:v>13.36281</c:v>
                </c:pt>
                <c:pt idx="952">
                  <c:v>13.43465</c:v>
                </c:pt>
                <c:pt idx="953">
                  <c:v>12.06966</c:v>
                </c:pt>
                <c:pt idx="954">
                  <c:v>11.85409</c:v>
                </c:pt>
                <c:pt idx="955">
                  <c:v>11.423</c:v>
                </c:pt>
                <c:pt idx="956">
                  <c:v>11.63851</c:v>
                </c:pt>
                <c:pt idx="957">
                  <c:v>11.78219</c:v>
                </c:pt>
                <c:pt idx="958">
                  <c:v>11.85403</c:v>
                </c:pt>
                <c:pt idx="959">
                  <c:v>10.70455</c:v>
                </c:pt>
                <c:pt idx="960">
                  <c:v>10.63266</c:v>
                </c:pt>
                <c:pt idx="961">
                  <c:v>10.77634</c:v>
                </c:pt>
                <c:pt idx="962">
                  <c:v>10.84818</c:v>
                </c:pt>
                <c:pt idx="963">
                  <c:v>10.92001</c:v>
                </c:pt>
                <c:pt idx="964">
                  <c:v>9.914214</c:v>
                </c:pt>
                <c:pt idx="965">
                  <c:v>9.770481</c:v>
                </c:pt>
                <c:pt idx="966">
                  <c:v>9.411231</c:v>
                </c:pt>
                <c:pt idx="967">
                  <c:v>8.980142</c:v>
                </c:pt>
                <c:pt idx="968">
                  <c:v>8.620892</c:v>
                </c:pt>
                <c:pt idx="969">
                  <c:v>8.333481</c:v>
                </c:pt>
                <c:pt idx="970">
                  <c:v>8.04607</c:v>
                </c:pt>
                <c:pt idx="971">
                  <c:v>8.333426</c:v>
                </c:pt>
                <c:pt idx="972">
                  <c:v>8.477103</c:v>
                </c:pt>
                <c:pt idx="973">
                  <c:v>8.548942</c:v>
                </c:pt>
                <c:pt idx="974">
                  <c:v>8.620781</c:v>
                </c:pt>
                <c:pt idx="975">
                  <c:v>7.04027</c:v>
                </c:pt>
                <c:pt idx="976">
                  <c:v>7.040214</c:v>
                </c:pt>
                <c:pt idx="977">
                  <c:v>6.824642</c:v>
                </c:pt>
                <c:pt idx="978">
                  <c:v>6.680909</c:v>
                </c:pt>
                <c:pt idx="979">
                  <c:v>6.824587</c:v>
                </c:pt>
                <c:pt idx="980">
                  <c:v>6.896426</c:v>
                </c:pt>
                <c:pt idx="981">
                  <c:v>6.321659</c:v>
                </c:pt>
                <c:pt idx="982">
                  <c:v>6.177926</c:v>
                </c:pt>
                <c:pt idx="983">
                  <c:v>6.321604</c:v>
                </c:pt>
                <c:pt idx="984">
                  <c:v>6.393442</c:v>
                </c:pt>
                <c:pt idx="985">
                  <c:v>5.746837</c:v>
                </c:pt>
                <c:pt idx="986">
                  <c:v>5.603104</c:v>
                </c:pt>
                <c:pt idx="987">
                  <c:v>5.45937</c:v>
                </c:pt>
                <c:pt idx="988">
                  <c:v>5.603048</c:v>
                </c:pt>
                <c:pt idx="989">
                  <c:v>5.674887</c:v>
                </c:pt>
                <c:pt idx="990">
                  <c:v>5.10012</c:v>
                </c:pt>
                <c:pt idx="991">
                  <c:v>5.028226</c:v>
                </c:pt>
                <c:pt idx="992">
                  <c:v>5.100065</c:v>
                </c:pt>
                <c:pt idx="993">
                  <c:v>4.740815</c:v>
                </c:pt>
                <c:pt idx="994">
                  <c:v>4.74076</c:v>
                </c:pt>
                <c:pt idx="995">
                  <c:v>4.525187</c:v>
                </c:pt>
                <c:pt idx="996">
                  <c:v>4.453293</c:v>
                </c:pt>
                <c:pt idx="997">
                  <c:v>4.525132</c:v>
                </c:pt>
                <c:pt idx="998">
                  <c:v>4.237721</c:v>
                </c:pt>
                <c:pt idx="999">
                  <c:v>4.30956</c:v>
                </c:pt>
                <c:pt idx="1000">
                  <c:v>4.381399</c:v>
                </c:pt>
                <c:pt idx="1001">
                  <c:v>4.022149</c:v>
                </c:pt>
                <c:pt idx="1002">
                  <c:v>3.950254</c:v>
                </c:pt>
                <c:pt idx="1003">
                  <c:v>4.022093</c:v>
                </c:pt>
                <c:pt idx="1004">
                  <c:v>3.734682</c:v>
                </c:pt>
                <c:pt idx="1005">
                  <c:v>3.662788</c:v>
                </c:pt>
                <c:pt idx="1006">
                  <c:v>3.734627</c:v>
                </c:pt>
                <c:pt idx="1007">
                  <c:v>3.806466</c:v>
                </c:pt>
                <c:pt idx="1008">
                  <c:v>3.447216</c:v>
                </c:pt>
                <c:pt idx="1009">
                  <c:v>3.375322</c:v>
                </c:pt>
                <c:pt idx="1010">
                  <c:v>3.303427</c:v>
                </c:pt>
                <c:pt idx="1011">
                  <c:v>3.231533</c:v>
                </c:pt>
                <c:pt idx="1012">
                  <c:v>3.303372</c:v>
                </c:pt>
                <c:pt idx="1013">
                  <c:v>3.0878</c:v>
                </c:pt>
                <c:pt idx="1014">
                  <c:v>3.015905</c:v>
                </c:pt>
                <c:pt idx="1015">
                  <c:v>3.087744</c:v>
                </c:pt>
                <c:pt idx="1016">
                  <c:v>2.872172</c:v>
                </c:pt>
                <c:pt idx="1017">
                  <c:v>2.800278</c:v>
                </c:pt>
                <c:pt idx="1018">
                  <c:v>2.728384</c:v>
                </c:pt>
                <c:pt idx="1019">
                  <c:v>2.800222</c:v>
                </c:pt>
                <c:pt idx="1020">
                  <c:v>2.58465</c:v>
                </c:pt>
                <c:pt idx="1021">
                  <c:v>2.512756</c:v>
                </c:pt>
                <c:pt idx="1022">
                  <c:v>2.584595</c:v>
                </c:pt>
                <c:pt idx="1023">
                  <c:v>2.369023</c:v>
                </c:pt>
                <c:pt idx="1024">
                  <c:v>2.368967</c:v>
                </c:pt>
                <c:pt idx="1025">
                  <c:v>2.368912</c:v>
                </c:pt>
                <c:pt idx="1026">
                  <c:v>2.225179</c:v>
                </c:pt>
                <c:pt idx="1027">
                  <c:v>2.225123</c:v>
                </c:pt>
                <c:pt idx="1028">
                  <c:v>2.153229</c:v>
                </c:pt>
                <c:pt idx="1029">
                  <c:v>2.081335</c:v>
                </c:pt>
                <c:pt idx="1030">
                  <c:v>2.081279</c:v>
                </c:pt>
                <c:pt idx="1031">
                  <c:v>1.937546</c:v>
                </c:pt>
                <c:pt idx="1032">
                  <c:v>1.937491</c:v>
                </c:pt>
                <c:pt idx="1033">
                  <c:v>1.865596</c:v>
                </c:pt>
                <c:pt idx="1034">
                  <c:v>1.865541</c:v>
                </c:pt>
                <c:pt idx="1035">
                  <c:v>1.721808</c:v>
                </c:pt>
                <c:pt idx="1036">
                  <c:v>1.721752</c:v>
                </c:pt>
                <c:pt idx="1037">
                  <c:v>1.793591</c:v>
                </c:pt>
                <c:pt idx="1038">
                  <c:v>1.649858</c:v>
                </c:pt>
                <c:pt idx="1039">
                  <c:v>1.577964</c:v>
                </c:pt>
                <c:pt idx="1040">
                  <c:v>1.577908</c:v>
                </c:pt>
                <c:pt idx="1041">
                  <c:v>1.434175</c:v>
                </c:pt>
                <c:pt idx="1042">
                  <c:v>1.43412</c:v>
                </c:pt>
                <c:pt idx="1043">
                  <c:v>1.434064</c:v>
                </c:pt>
                <c:pt idx="1044">
                  <c:v>1.290331</c:v>
                </c:pt>
                <c:pt idx="1045">
                  <c:v>1.290276</c:v>
                </c:pt>
                <c:pt idx="1046">
                  <c:v>1.218381</c:v>
                </c:pt>
                <c:pt idx="1047">
                  <c:v>1.218326</c:v>
                </c:pt>
                <c:pt idx="1048">
                  <c:v>1.146432</c:v>
                </c:pt>
                <c:pt idx="1049">
                  <c:v>1.146376</c:v>
                </c:pt>
                <c:pt idx="1050">
                  <c:v>1.074482</c:v>
                </c:pt>
                <c:pt idx="1051">
                  <c:v>1.074427</c:v>
                </c:pt>
                <c:pt idx="1052">
                  <c:v>1.002532</c:v>
                </c:pt>
                <c:pt idx="1053">
                  <c:v>1.002477</c:v>
                </c:pt>
                <c:pt idx="1054">
                  <c:v>1.002422</c:v>
                </c:pt>
                <c:pt idx="1055">
                  <c:v>0.9305273</c:v>
                </c:pt>
                <c:pt idx="1056">
                  <c:v>0.9304719</c:v>
                </c:pt>
                <c:pt idx="1057">
                  <c:v>0.8585776</c:v>
                </c:pt>
                <c:pt idx="1058">
                  <c:v>0.8585222</c:v>
                </c:pt>
                <c:pt idx="1059">
                  <c:v>0.8584668</c:v>
                </c:pt>
                <c:pt idx="1060">
                  <c:v>0.8584114</c:v>
                </c:pt>
                <c:pt idx="1061">
                  <c:v>0.7865171</c:v>
                </c:pt>
                <c:pt idx="1062">
                  <c:v>0.7864617</c:v>
                </c:pt>
                <c:pt idx="1063">
                  <c:v>0.7864063</c:v>
                </c:pt>
                <c:pt idx="1064">
                  <c:v>0.714512</c:v>
                </c:pt>
                <c:pt idx="1065">
                  <c:v>0.7144566</c:v>
                </c:pt>
                <c:pt idx="1066">
                  <c:v>0.7144012</c:v>
                </c:pt>
                <c:pt idx="1067">
                  <c:v>0.6425069</c:v>
                </c:pt>
                <c:pt idx="1068">
                  <c:v>0.6424515</c:v>
                </c:pt>
                <c:pt idx="1069">
                  <c:v>0.6423962</c:v>
                </c:pt>
                <c:pt idx="1070">
                  <c:v>0.6423408</c:v>
                </c:pt>
                <c:pt idx="1071">
                  <c:v>0.6422854</c:v>
                </c:pt>
                <c:pt idx="1072">
                  <c:v>0.64223</c:v>
                </c:pt>
                <c:pt idx="1073">
                  <c:v>0.6421746</c:v>
                </c:pt>
                <c:pt idx="1074">
                  <c:v>0.6421192</c:v>
                </c:pt>
                <c:pt idx="1075">
                  <c:v>0.5702249</c:v>
                </c:pt>
                <c:pt idx="1076">
                  <c:v>0.5701695</c:v>
                </c:pt>
                <c:pt idx="1077">
                  <c:v>0.5701141</c:v>
                </c:pt>
                <c:pt idx="1078">
                  <c:v>0.5700587</c:v>
                </c:pt>
                <c:pt idx="1079">
                  <c:v>0.5700033</c:v>
                </c:pt>
                <c:pt idx="1080">
                  <c:v>0.569948</c:v>
                </c:pt>
                <c:pt idx="1081">
                  <c:v>0.5698926</c:v>
                </c:pt>
                <c:pt idx="1082">
                  <c:v>0.5698372</c:v>
                </c:pt>
                <c:pt idx="1083">
                  <c:v>0.5697818</c:v>
                </c:pt>
                <c:pt idx="1084">
                  <c:v>0.5697264</c:v>
                </c:pt>
                <c:pt idx="1085">
                  <c:v>0.569671</c:v>
                </c:pt>
                <c:pt idx="1086">
                  <c:v>0.4977767</c:v>
                </c:pt>
                <c:pt idx="1087">
                  <c:v>0.4977213</c:v>
                </c:pt>
                <c:pt idx="1088">
                  <c:v>0.4976659</c:v>
                </c:pt>
                <c:pt idx="1089">
                  <c:v>0.4976105</c:v>
                </c:pt>
                <c:pt idx="1090">
                  <c:v>0.4975552</c:v>
                </c:pt>
                <c:pt idx="1091">
                  <c:v>0.4974998</c:v>
                </c:pt>
                <c:pt idx="1092">
                  <c:v>0.4256055</c:v>
                </c:pt>
                <c:pt idx="1093">
                  <c:v>0.4974444</c:v>
                </c:pt>
                <c:pt idx="1094">
                  <c:v>0.497389</c:v>
                </c:pt>
                <c:pt idx="1095">
                  <c:v>0.4254947</c:v>
                </c:pt>
                <c:pt idx="1096">
                  <c:v>0.4254393</c:v>
                </c:pt>
                <c:pt idx="1097">
                  <c:v>0.4253839</c:v>
                </c:pt>
                <c:pt idx="1098">
                  <c:v>0.4253285</c:v>
                </c:pt>
                <c:pt idx="1099">
                  <c:v>0.4252731</c:v>
                </c:pt>
                <c:pt idx="1100">
                  <c:v>0.4252177</c:v>
                </c:pt>
                <c:pt idx="1101">
                  <c:v>0.4251623</c:v>
                </c:pt>
                <c:pt idx="1102">
                  <c:v>0.425107</c:v>
                </c:pt>
                <c:pt idx="1103">
                  <c:v>0.4250516</c:v>
                </c:pt>
                <c:pt idx="1104">
                  <c:v>0.4249962</c:v>
                </c:pt>
                <c:pt idx="1105">
                  <c:v>0.3531019</c:v>
                </c:pt>
                <c:pt idx="1106">
                  <c:v>0.3530465</c:v>
                </c:pt>
                <c:pt idx="1107">
                  <c:v>0.3529911</c:v>
                </c:pt>
                <c:pt idx="1108">
                  <c:v>0.3529357</c:v>
                </c:pt>
                <c:pt idx="1109">
                  <c:v>0.3528803</c:v>
                </c:pt>
                <c:pt idx="1110">
                  <c:v>0.3528249</c:v>
                </c:pt>
                <c:pt idx="1111">
                  <c:v>0.3527695</c:v>
                </c:pt>
                <c:pt idx="1112">
                  <c:v>0.2808752</c:v>
                </c:pt>
                <c:pt idx="1113">
                  <c:v>0.2808198</c:v>
                </c:pt>
                <c:pt idx="1114">
                  <c:v>0.2807645</c:v>
                </c:pt>
                <c:pt idx="1115">
                  <c:v>0.2807091</c:v>
                </c:pt>
                <c:pt idx="1116">
                  <c:v>0.2806537</c:v>
                </c:pt>
                <c:pt idx="1117">
                  <c:v>0.2805983</c:v>
                </c:pt>
                <c:pt idx="1118">
                  <c:v>0.2805429</c:v>
                </c:pt>
                <c:pt idx="1119">
                  <c:v>0.2804875</c:v>
                </c:pt>
                <c:pt idx="1120">
                  <c:v>0.2804321</c:v>
                </c:pt>
                <c:pt idx="1121">
                  <c:v>0.2803767</c:v>
                </c:pt>
                <c:pt idx="1122">
                  <c:v>0.2084824</c:v>
                </c:pt>
                <c:pt idx="1123">
                  <c:v>0.208427</c:v>
                </c:pt>
                <c:pt idx="1124">
                  <c:v>0.2083716</c:v>
                </c:pt>
                <c:pt idx="1125">
                  <c:v>0.2083163</c:v>
                </c:pt>
                <c:pt idx="1126">
                  <c:v>0.2082609</c:v>
                </c:pt>
                <c:pt idx="1127">
                  <c:v>0.2082055</c:v>
                </c:pt>
                <c:pt idx="1128">
                  <c:v>0.2081501</c:v>
                </c:pt>
                <c:pt idx="1129">
                  <c:v>0.2080947</c:v>
                </c:pt>
                <c:pt idx="1130">
                  <c:v>0.2080393</c:v>
                </c:pt>
                <c:pt idx="1131">
                  <c:v>0.136145</c:v>
                </c:pt>
                <c:pt idx="1132">
                  <c:v>0.1360896</c:v>
                </c:pt>
                <c:pt idx="1133">
                  <c:v>0.1360342</c:v>
                </c:pt>
                <c:pt idx="1134">
                  <c:v>0.1359788</c:v>
                </c:pt>
                <c:pt idx="1135">
                  <c:v>0.1359234</c:v>
                </c:pt>
                <c:pt idx="1136">
                  <c:v>0.1358681</c:v>
                </c:pt>
                <c:pt idx="1137">
                  <c:v>0.1358127</c:v>
                </c:pt>
                <c:pt idx="1138">
                  <c:v>0.1357573</c:v>
                </c:pt>
                <c:pt idx="1139">
                  <c:v>0.1357019</c:v>
                </c:pt>
                <c:pt idx="1140">
                  <c:v>0.1356465</c:v>
                </c:pt>
                <c:pt idx="1141">
                  <c:v>0.1355911</c:v>
                </c:pt>
                <c:pt idx="1142">
                  <c:v>0.1355357</c:v>
                </c:pt>
                <c:pt idx="1143">
                  <c:v>0.1354803</c:v>
                </c:pt>
                <c:pt idx="1144">
                  <c:v>0.06358603</c:v>
                </c:pt>
                <c:pt idx="1145">
                  <c:v>0.06353064</c:v>
                </c:pt>
                <c:pt idx="1146">
                  <c:v>0.06347525</c:v>
                </c:pt>
                <c:pt idx="1147">
                  <c:v>0.06341986</c:v>
                </c:pt>
                <c:pt idx="1148">
                  <c:v>0.06336448</c:v>
                </c:pt>
                <c:pt idx="1149">
                  <c:v>0.06330909</c:v>
                </c:pt>
                <c:pt idx="1150">
                  <c:v>0.0632537</c:v>
                </c:pt>
                <c:pt idx="1151">
                  <c:v>0.06319831</c:v>
                </c:pt>
                <c:pt idx="1152">
                  <c:v>0.1350372</c:v>
                </c:pt>
                <c:pt idx="1153">
                  <c:v>0.1349818</c:v>
                </c:pt>
                <c:pt idx="1154">
                  <c:v>0.1349265</c:v>
                </c:pt>
                <c:pt idx="1155">
                  <c:v>0.1348711</c:v>
                </c:pt>
                <c:pt idx="1156">
                  <c:v>0.1348157</c:v>
                </c:pt>
                <c:pt idx="1157">
                  <c:v>0.1347603</c:v>
                </c:pt>
                <c:pt idx="1158">
                  <c:v>0.1347049</c:v>
                </c:pt>
                <c:pt idx="1159">
                  <c:v>0.1346495</c:v>
                </c:pt>
                <c:pt idx="1160">
                  <c:v>0.1345941</c:v>
                </c:pt>
                <c:pt idx="1161">
                  <c:v>0.1345387</c:v>
                </c:pt>
                <c:pt idx="1162">
                  <c:v>0.06264443</c:v>
                </c:pt>
                <c:pt idx="1163">
                  <c:v>0.06258904</c:v>
                </c:pt>
                <c:pt idx="1164">
                  <c:v>0.06253365</c:v>
                </c:pt>
                <c:pt idx="1165">
                  <c:v>0.06247826</c:v>
                </c:pt>
                <c:pt idx="1166">
                  <c:v>0.06242287</c:v>
                </c:pt>
                <c:pt idx="1167">
                  <c:v>0.06236748</c:v>
                </c:pt>
                <c:pt idx="1168">
                  <c:v>0.06231209</c:v>
                </c:pt>
                <c:pt idx="1169">
                  <c:v>0.06225671</c:v>
                </c:pt>
                <c:pt idx="1170">
                  <c:v>0.06220132</c:v>
                </c:pt>
                <c:pt idx="1171">
                  <c:v>0.06214593</c:v>
                </c:pt>
                <c:pt idx="1172">
                  <c:v>0.06209054</c:v>
                </c:pt>
                <c:pt idx="1173">
                  <c:v>0.06203515</c:v>
                </c:pt>
                <c:pt idx="1174">
                  <c:v>0.06197976</c:v>
                </c:pt>
                <c:pt idx="1175">
                  <c:v>0.06192437</c:v>
                </c:pt>
                <c:pt idx="1176">
                  <c:v>0.06186899</c:v>
                </c:pt>
                <c:pt idx="1177">
                  <c:v>0.0618136</c:v>
                </c:pt>
                <c:pt idx="1178">
                  <c:v>0.06175821</c:v>
                </c:pt>
                <c:pt idx="1179">
                  <c:v>0.06170282</c:v>
                </c:pt>
                <c:pt idx="1180">
                  <c:v>0.06164743</c:v>
                </c:pt>
                <c:pt idx="1181">
                  <c:v>0.06159204</c:v>
                </c:pt>
                <c:pt idx="1182">
                  <c:v>0.06153666</c:v>
                </c:pt>
                <c:pt idx="1183">
                  <c:v>0.06148127</c:v>
                </c:pt>
                <c:pt idx="1184">
                  <c:v>0.06142588</c:v>
                </c:pt>
                <c:pt idx="1185">
                  <c:v>0.06137049</c:v>
                </c:pt>
                <c:pt idx="1186">
                  <c:v>0.0613151</c:v>
                </c:pt>
                <c:pt idx="1187">
                  <c:v>0.06125971</c:v>
                </c:pt>
                <c:pt idx="1188">
                  <c:v>0.06120432</c:v>
                </c:pt>
                <c:pt idx="1189">
                  <c:v>0.06114894</c:v>
                </c:pt>
                <c:pt idx="1190">
                  <c:v>0.06109355</c:v>
                </c:pt>
                <c:pt idx="1191">
                  <c:v>0.06103816</c:v>
                </c:pt>
                <c:pt idx="1192">
                  <c:v>0.06098277</c:v>
                </c:pt>
                <c:pt idx="1193">
                  <c:v>0.06092738</c:v>
                </c:pt>
                <c:pt idx="1194">
                  <c:v>0.06087199</c:v>
                </c:pt>
                <c:pt idx="1195">
                  <c:v>0.0608166</c:v>
                </c:pt>
                <c:pt idx="1196">
                  <c:v>0.1326555</c:v>
                </c:pt>
                <c:pt idx="1197">
                  <c:v>0.1326001</c:v>
                </c:pt>
                <c:pt idx="1198">
                  <c:v>0.1325447</c:v>
                </c:pt>
                <c:pt idx="1199">
                  <c:v>0.1324894</c:v>
                </c:pt>
                <c:pt idx="1200">
                  <c:v>0.132434</c:v>
                </c:pt>
                <c:pt idx="1201">
                  <c:v>0.1323786</c:v>
                </c:pt>
                <c:pt idx="1202">
                  <c:v>0.06048427</c:v>
                </c:pt>
                <c:pt idx="1203">
                  <c:v>0.06042888</c:v>
                </c:pt>
                <c:pt idx="1204">
                  <c:v>0.0603735</c:v>
                </c:pt>
                <c:pt idx="1205">
                  <c:v>0.06031811</c:v>
                </c:pt>
                <c:pt idx="1206">
                  <c:v>0.06026272</c:v>
                </c:pt>
                <c:pt idx="1207">
                  <c:v>0.06020733</c:v>
                </c:pt>
                <c:pt idx="1208">
                  <c:v>0.06015194</c:v>
                </c:pt>
                <c:pt idx="1209">
                  <c:v>0.06009655</c:v>
                </c:pt>
                <c:pt idx="1210">
                  <c:v>0.06004116</c:v>
                </c:pt>
                <c:pt idx="1211">
                  <c:v>0.05998578</c:v>
                </c:pt>
                <c:pt idx="1212">
                  <c:v>0.05993039</c:v>
                </c:pt>
                <c:pt idx="1213">
                  <c:v>0.059875</c:v>
                </c:pt>
                <c:pt idx="1214">
                  <c:v>0.05981961</c:v>
                </c:pt>
                <c:pt idx="1215">
                  <c:v>0.05976422</c:v>
                </c:pt>
                <c:pt idx="1216">
                  <c:v>0.05970883</c:v>
                </c:pt>
                <c:pt idx="1217">
                  <c:v>0.05965345</c:v>
                </c:pt>
                <c:pt idx="1218">
                  <c:v>0.05959806</c:v>
                </c:pt>
                <c:pt idx="1219">
                  <c:v>0.05954267</c:v>
                </c:pt>
                <c:pt idx="1220">
                  <c:v>0.05948728</c:v>
                </c:pt>
                <c:pt idx="1221">
                  <c:v>0.05943189</c:v>
                </c:pt>
                <c:pt idx="1222">
                  <c:v>0.0593765</c:v>
                </c:pt>
                <c:pt idx="1223">
                  <c:v>0.05932111</c:v>
                </c:pt>
                <c:pt idx="1224">
                  <c:v>0.05926573</c:v>
                </c:pt>
                <c:pt idx="1225">
                  <c:v>0.05921034</c:v>
                </c:pt>
                <c:pt idx="1226">
                  <c:v>0.05915495</c:v>
                </c:pt>
                <c:pt idx="1227">
                  <c:v>0.05909956</c:v>
                </c:pt>
                <c:pt idx="1228">
                  <c:v>0.05904417</c:v>
                </c:pt>
                <c:pt idx="1229">
                  <c:v>0.05898878</c:v>
                </c:pt>
                <c:pt idx="1230">
                  <c:v>0.05893339</c:v>
                </c:pt>
                <c:pt idx="1231">
                  <c:v>0.05887801</c:v>
                </c:pt>
                <c:pt idx="1232">
                  <c:v>0.05882262</c:v>
                </c:pt>
                <c:pt idx="1233">
                  <c:v>0.05876723</c:v>
                </c:pt>
                <c:pt idx="1234">
                  <c:v>0.05871184</c:v>
                </c:pt>
                <c:pt idx="1235">
                  <c:v>0.05865645</c:v>
                </c:pt>
                <c:pt idx="1236">
                  <c:v>0.05860106</c:v>
                </c:pt>
                <c:pt idx="1237">
                  <c:v>0.05854567</c:v>
                </c:pt>
                <c:pt idx="1238">
                  <c:v>0.05849029</c:v>
                </c:pt>
                <c:pt idx="1239">
                  <c:v>0.0584349</c:v>
                </c:pt>
                <c:pt idx="1240">
                  <c:v>0.05837951</c:v>
                </c:pt>
                <c:pt idx="1241">
                  <c:v>0.05832412</c:v>
                </c:pt>
                <c:pt idx="1242">
                  <c:v>0.05826873</c:v>
                </c:pt>
                <c:pt idx="1243">
                  <c:v>0.05821334</c:v>
                </c:pt>
                <c:pt idx="1244">
                  <c:v>0.05815795</c:v>
                </c:pt>
                <c:pt idx="1245">
                  <c:v>0.05810257</c:v>
                </c:pt>
                <c:pt idx="1246">
                  <c:v>0.05804718</c:v>
                </c:pt>
                <c:pt idx="1247">
                  <c:v>0.05799179</c:v>
                </c:pt>
                <c:pt idx="1248">
                  <c:v>0.0579364</c:v>
                </c:pt>
                <c:pt idx="1249">
                  <c:v>0.05788101</c:v>
                </c:pt>
                <c:pt idx="1250">
                  <c:v>0.05782562</c:v>
                </c:pt>
                <c:pt idx="1251">
                  <c:v>0.05777024</c:v>
                </c:pt>
                <c:pt idx="1252">
                  <c:v>0.05771485</c:v>
                </c:pt>
                <c:pt idx="1253">
                  <c:v>0.05765946</c:v>
                </c:pt>
                <c:pt idx="1254">
                  <c:v>0.05760407</c:v>
                </c:pt>
                <c:pt idx="1255">
                  <c:v>0.05754868</c:v>
                </c:pt>
                <c:pt idx="1256">
                  <c:v>0.05749329</c:v>
                </c:pt>
                <c:pt idx="1257">
                  <c:v>0.0574379</c:v>
                </c:pt>
                <c:pt idx="1258">
                  <c:v>0.05738252</c:v>
                </c:pt>
                <c:pt idx="1259">
                  <c:v>0.05732713</c:v>
                </c:pt>
                <c:pt idx="1260">
                  <c:v>0.05727174</c:v>
                </c:pt>
                <c:pt idx="1261">
                  <c:v>0.05721635</c:v>
                </c:pt>
                <c:pt idx="1262">
                  <c:v>0.05716096</c:v>
                </c:pt>
                <c:pt idx="1263">
                  <c:v>0.05710557</c:v>
                </c:pt>
                <c:pt idx="1264">
                  <c:v>0.05705018</c:v>
                </c:pt>
                <c:pt idx="1265">
                  <c:v>0.0569948</c:v>
                </c:pt>
                <c:pt idx="1266">
                  <c:v>0.05693941</c:v>
                </c:pt>
                <c:pt idx="1267">
                  <c:v>0.05688402</c:v>
                </c:pt>
                <c:pt idx="1268">
                  <c:v>0.05682863</c:v>
                </c:pt>
                <c:pt idx="1269">
                  <c:v>0.05677324</c:v>
                </c:pt>
                <c:pt idx="1270">
                  <c:v>0.05671785</c:v>
                </c:pt>
                <c:pt idx="1271">
                  <c:v>0.05666246</c:v>
                </c:pt>
                <c:pt idx="1272">
                  <c:v>0.1285014</c:v>
                </c:pt>
                <c:pt idx="1273">
                  <c:v>0.128446</c:v>
                </c:pt>
                <c:pt idx="1274">
                  <c:v>0.1283906</c:v>
                </c:pt>
                <c:pt idx="1275">
                  <c:v>0.1283352</c:v>
                </c:pt>
                <c:pt idx="1276">
                  <c:v>0.05644091</c:v>
                </c:pt>
                <c:pt idx="1277">
                  <c:v>0.05638552</c:v>
                </c:pt>
                <c:pt idx="1278">
                  <c:v>0.1282244</c:v>
                </c:pt>
                <c:pt idx="1279">
                  <c:v>0.1281691</c:v>
                </c:pt>
                <c:pt idx="1280">
                  <c:v>0.1281137</c:v>
                </c:pt>
                <c:pt idx="1281">
                  <c:v>0.1280583</c:v>
                </c:pt>
                <c:pt idx="1282">
                  <c:v>0.1280029</c:v>
                </c:pt>
                <c:pt idx="1283">
                  <c:v>0.1279475</c:v>
                </c:pt>
                <c:pt idx="1284">
                  <c:v>0.05605319</c:v>
                </c:pt>
                <c:pt idx="1285">
                  <c:v>0.0559978</c:v>
                </c:pt>
                <c:pt idx="1286">
                  <c:v>0.05594241</c:v>
                </c:pt>
                <c:pt idx="1287">
                  <c:v>0.05588703</c:v>
                </c:pt>
                <c:pt idx="1288">
                  <c:v>0.05583164</c:v>
                </c:pt>
                <c:pt idx="1289">
                  <c:v>0.05577625</c:v>
                </c:pt>
                <c:pt idx="1290">
                  <c:v>0.05572086</c:v>
                </c:pt>
                <c:pt idx="1291">
                  <c:v>0.05566547</c:v>
                </c:pt>
                <c:pt idx="1292">
                  <c:v>0.05561008</c:v>
                </c:pt>
                <c:pt idx="1293">
                  <c:v>0.05555469</c:v>
                </c:pt>
                <c:pt idx="1294">
                  <c:v>0.05549931</c:v>
                </c:pt>
                <c:pt idx="1295">
                  <c:v>0.05544392</c:v>
                </c:pt>
                <c:pt idx="1296">
                  <c:v>0.05538853</c:v>
                </c:pt>
                <c:pt idx="1297">
                  <c:v>0.05533314</c:v>
                </c:pt>
                <c:pt idx="1298">
                  <c:v>0.05527775</c:v>
                </c:pt>
                <c:pt idx="1299">
                  <c:v>0.05522236</c:v>
                </c:pt>
                <c:pt idx="1300">
                  <c:v>0.05516697</c:v>
                </c:pt>
                <c:pt idx="1301">
                  <c:v>0.05511159</c:v>
                </c:pt>
                <c:pt idx="1302">
                  <c:v>0.0550562</c:v>
                </c:pt>
                <c:pt idx="1303">
                  <c:v>0.05500081</c:v>
                </c:pt>
                <c:pt idx="1304">
                  <c:v>0.05494542</c:v>
                </c:pt>
                <c:pt idx="1305">
                  <c:v>0.05489003</c:v>
                </c:pt>
                <c:pt idx="1306">
                  <c:v>0.05483464</c:v>
                </c:pt>
                <c:pt idx="1307">
                  <c:v>0.05477925</c:v>
                </c:pt>
                <c:pt idx="1308">
                  <c:v>0.05472387</c:v>
                </c:pt>
                <c:pt idx="1309">
                  <c:v>0.05466848</c:v>
                </c:pt>
                <c:pt idx="1310">
                  <c:v>0.05461309</c:v>
                </c:pt>
                <c:pt idx="1311">
                  <c:v>0.0545577</c:v>
                </c:pt>
                <c:pt idx="1312">
                  <c:v>0.05450231</c:v>
                </c:pt>
                <c:pt idx="1313">
                  <c:v>0.1263412</c:v>
                </c:pt>
                <c:pt idx="1314">
                  <c:v>0.1262858</c:v>
                </c:pt>
                <c:pt idx="1315">
                  <c:v>0.1262305</c:v>
                </c:pt>
                <c:pt idx="1316">
                  <c:v>0.1261751</c:v>
                </c:pt>
                <c:pt idx="1317">
                  <c:v>0.1261197</c:v>
                </c:pt>
                <c:pt idx="1318">
                  <c:v>0.1260643</c:v>
                </c:pt>
                <c:pt idx="1319">
                  <c:v>0.1260089</c:v>
                </c:pt>
                <c:pt idx="1320">
                  <c:v>0.1259535</c:v>
                </c:pt>
                <c:pt idx="1321">
                  <c:v>0.0540592</c:v>
                </c:pt>
                <c:pt idx="1322">
                  <c:v>0.1258981</c:v>
                </c:pt>
                <c:pt idx="1323">
                  <c:v>0.1258427</c:v>
                </c:pt>
                <c:pt idx="1324">
                  <c:v>0.05394843</c:v>
                </c:pt>
                <c:pt idx="1325">
                  <c:v>0.05389304</c:v>
                </c:pt>
                <c:pt idx="1326">
                  <c:v>0.05383765</c:v>
                </c:pt>
                <c:pt idx="1327">
                  <c:v>0.05378226</c:v>
                </c:pt>
                <c:pt idx="1328">
                  <c:v>0.05372687</c:v>
                </c:pt>
                <c:pt idx="1329">
                  <c:v>0.05367148</c:v>
                </c:pt>
                <c:pt idx="1330">
                  <c:v>0.0536161</c:v>
                </c:pt>
                <c:pt idx="1331">
                  <c:v>0.125455</c:v>
                </c:pt>
                <c:pt idx="1332">
                  <c:v>0.1253996</c:v>
                </c:pt>
                <c:pt idx="1333">
                  <c:v>0.05350532</c:v>
                </c:pt>
                <c:pt idx="1334">
                  <c:v>0.1253442</c:v>
                </c:pt>
                <c:pt idx="1335">
                  <c:v>0.1252889</c:v>
                </c:pt>
                <c:pt idx="1336">
                  <c:v>0.1252335</c:v>
                </c:pt>
                <c:pt idx="1337">
                  <c:v>0.1251781</c:v>
                </c:pt>
                <c:pt idx="1338">
                  <c:v>0.1251227</c:v>
                </c:pt>
                <c:pt idx="1339">
                  <c:v>0.1250673</c:v>
                </c:pt>
                <c:pt idx="1340">
                  <c:v>0.1250119</c:v>
                </c:pt>
                <c:pt idx="1341">
                  <c:v>0.1249565</c:v>
                </c:pt>
                <c:pt idx="1342">
                  <c:v>0.1249011</c:v>
                </c:pt>
                <c:pt idx="1343">
                  <c:v>0.1248457</c:v>
                </c:pt>
                <c:pt idx="1344">
                  <c:v>0.1247904</c:v>
                </c:pt>
                <c:pt idx="1345">
                  <c:v>0.124735</c:v>
                </c:pt>
                <c:pt idx="1346">
                  <c:v>0.1246796</c:v>
                </c:pt>
                <c:pt idx="1347">
                  <c:v>0.1246242</c:v>
                </c:pt>
                <c:pt idx="1348">
                  <c:v>0.1245688</c:v>
                </c:pt>
                <c:pt idx="1349">
                  <c:v>0.1245134</c:v>
                </c:pt>
                <c:pt idx="1350">
                  <c:v>0.124458</c:v>
                </c:pt>
                <c:pt idx="1351">
                  <c:v>0.1244026</c:v>
                </c:pt>
                <c:pt idx="1352">
                  <c:v>0.05250832</c:v>
                </c:pt>
                <c:pt idx="1353">
                  <c:v>0.05245294</c:v>
                </c:pt>
                <c:pt idx="1354">
                  <c:v>0.05239755</c:v>
                </c:pt>
                <c:pt idx="1355">
                  <c:v>0.05234216</c:v>
                </c:pt>
                <c:pt idx="1356">
                  <c:v>0.05228677</c:v>
                </c:pt>
                <c:pt idx="1357">
                  <c:v>0.05223138</c:v>
                </c:pt>
                <c:pt idx="1358">
                  <c:v>0.05217599</c:v>
                </c:pt>
                <c:pt idx="1359">
                  <c:v>0.05212061</c:v>
                </c:pt>
                <c:pt idx="1360">
                  <c:v>0.05206522</c:v>
                </c:pt>
                <c:pt idx="1361">
                  <c:v>0.05200983</c:v>
                </c:pt>
                <c:pt idx="1362">
                  <c:v>0.05195444</c:v>
                </c:pt>
                <c:pt idx="1363">
                  <c:v>0.05189905</c:v>
                </c:pt>
                <c:pt idx="1364">
                  <c:v>0.05184366</c:v>
                </c:pt>
                <c:pt idx="1365">
                  <c:v>0.05178827</c:v>
                </c:pt>
                <c:pt idx="1366">
                  <c:v>0.1236272</c:v>
                </c:pt>
                <c:pt idx="1367">
                  <c:v>0.1235718</c:v>
                </c:pt>
                <c:pt idx="1368">
                  <c:v>0.1235164</c:v>
                </c:pt>
                <c:pt idx="1369">
                  <c:v>0.123461</c:v>
                </c:pt>
                <c:pt idx="1370">
                  <c:v>0.1234056</c:v>
                </c:pt>
                <c:pt idx="1371">
                  <c:v>0.1233503</c:v>
                </c:pt>
                <c:pt idx="1372">
                  <c:v>0.1232949</c:v>
                </c:pt>
                <c:pt idx="1373">
                  <c:v>0.05140055</c:v>
                </c:pt>
                <c:pt idx="1374">
                  <c:v>0.05134517</c:v>
                </c:pt>
                <c:pt idx="1375">
                  <c:v>0.05128978</c:v>
                </c:pt>
                <c:pt idx="1376">
                  <c:v>0.05123439</c:v>
                </c:pt>
                <c:pt idx="1377">
                  <c:v>0.051179</c:v>
                </c:pt>
                <c:pt idx="1378">
                  <c:v>0.05112361</c:v>
                </c:pt>
                <c:pt idx="1379">
                  <c:v>0.05106822</c:v>
                </c:pt>
                <c:pt idx="1380">
                  <c:v>0.05101283</c:v>
                </c:pt>
                <c:pt idx="1381">
                  <c:v>0.05095745</c:v>
                </c:pt>
                <c:pt idx="1382">
                  <c:v>0.05090206</c:v>
                </c:pt>
                <c:pt idx="1383">
                  <c:v>0.05084667</c:v>
                </c:pt>
                <c:pt idx="1384">
                  <c:v>0.05079128</c:v>
                </c:pt>
                <c:pt idx="1385">
                  <c:v>0.05073589</c:v>
                </c:pt>
                <c:pt idx="1386">
                  <c:v>0.0506805</c:v>
                </c:pt>
                <c:pt idx="1387">
                  <c:v>0.1225194</c:v>
                </c:pt>
                <c:pt idx="1388">
                  <c:v>0.122464</c:v>
                </c:pt>
                <c:pt idx="1389">
                  <c:v>0.1224086</c:v>
                </c:pt>
                <c:pt idx="1390">
                  <c:v>0.05051434</c:v>
                </c:pt>
                <c:pt idx="1391">
                  <c:v>0.05045895</c:v>
                </c:pt>
                <c:pt idx="1392">
                  <c:v>0.05040356</c:v>
                </c:pt>
                <c:pt idx="1393">
                  <c:v>0.05034817</c:v>
                </c:pt>
                <c:pt idx="1394">
                  <c:v>0.05029278</c:v>
                </c:pt>
                <c:pt idx="1395">
                  <c:v>0.0502374</c:v>
                </c:pt>
                <c:pt idx="1396">
                  <c:v>0.05018201</c:v>
                </c:pt>
                <c:pt idx="1397">
                  <c:v>0.05012662</c:v>
                </c:pt>
                <c:pt idx="1398">
                  <c:v>0.05007123</c:v>
                </c:pt>
                <c:pt idx="1399">
                  <c:v>0.05001584</c:v>
                </c:pt>
                <c:pt idx="1400">
                  <c:v>0.04996045</c:v>
                </c:pt>
                <c:pt idx="1401">
                  <c:v>0.04990506</c:v>
                </c:pt>
                <c:pt idx="1402">
                  <c:v>0.04984968</c:v>
                </c:pt>
                <c:pt idx="1403">
                  <c:v>0.04979429</c:v>
                </c:pt>
                <c:pt idx="1404">
                  <c:v>0.0497389</c:v>
                </c:pt>
                <c:pt idx="1405">
                  <c:v>0.04968351</c:v>
                </c:pt>
                <c:pt idx="1406">
                  <c:v>0.04962812</c:v>
                </c:pt>
                <c:pt idx="1407">
                  <c:v>0.04957273</c:v>
                </c:pt>
                <c:pt idx="1408">
                  <c:v>0.04951734</c:v>
                </c:pt>
                <c:pt idx="1409">
                  <c:v>0.04946196</c:v>
                </c:pt>
                <c:pt idx="1410">
                  <c:v>0.04940657</c:v>
                </c:pt>
                <c:pt idx="1411">
                  <c:v>0.04935118</c:v>
                </c:pt>
                <c:pt idx="1412">
                  <c:v>0.04929579</c:v>
                </c:pt>
                <c:pt idx="1413">
                  <c:v>0.0492404</c:v>
                </c:pt>
                <c:pt idx="1414">
                  <c:v>0.04918501</c:v>
                </c:pt>
                <c:pt idx="1415">
                  <c:v>0.04912962</c:v>
                </c:pt>
                <c:pt idx="1416">
                  <c:v>0.04907424</c:v>
                </c:pt>
                <c:pt idx="1417">
                  <c:v>0.04901885</c:v>
                </c:pt>
                <c:pt idx="1418">
                  <c:v>0.04896346</c:v>
                </c:pt>
                <c:pt idx="1419">
                  <c:v>0.04890807</c:v>
                </c:pt>
                <c:pt idx="1420">
                  <c:v>0.04885268</c:v>
                </c:pt>
                <c:pt idx="1421">
                  <c:v>0.04879729</c:v>
                </c:pt>
                <c:pt idx="1422">
                  <c:v>0.0487419</c:v>
                </c:pt>
                <c:pt idx="1423">
                  <c:v>0.04868652</c:v>
                </c:pt>
                <c:pt idx="1424">
                  <c:v>0.04863113</c:v>
                </c:pt>
                <c:pt idx="1425">
                  <c:v>0.04857574</c:v>
                </c:pt>
                <c:pt idx="1426">
                  <c:v>0.04852035</c:v>
                </c:pt>
                <c:pt idx="1427">
                  <c:v>0.04846496</c:v>
                </c:pt>
                <c:pt idx="1428">
                  <c:v>0.04840957</c:v>
                </c:pt>
                <c:pt idx="1429">
                  <c:v>0.04835419</c:v>
                </c:pt>
                <c:pt idx="1430">
                  <c:v>0.0482988</c:v>
                </c:pt>
                <c:pt idx="1431">
                  <c:v>0.04824341</c:v>
                </c:pt>
                <c:pt idx="1432">
                  <c:v>0.04818802</c:v>
                </c:pt>
                <c:pt idx="1433">
                  <c:v>0.04813263</c:v>
                </c:pt>
                <c:pt idx="1434">
                  <c:v>0.04807724</c:v>
                </c:pt>
                <c:pt idx="1435">
                  <c:v>0.04802185</c:v>
                </c:pt>
                <c:pt idx="1436">
                  <c:v>0.04796647</c:v>
                </c:pt>
                <c:pt idx="1437">
                  <c:v>0.04791108</c:v>
                </c:pt>
                <c:pt idx="1438">
                  <c:v>0.11975</c:v>
                </c:pt>
                <c:pt idx="1439">
                  <c:v>0.1196946</c:v>
                </c:pt>
                <c:pt idx="1440">
                  <c:v>0.0478003</c:v>
                </c:pt>
                <c:pt idx="1441">
                  <c:v>0.04774491</c:v>
                </c:pt>
                <c:pt idx="1442">
                  <c:v>0.04768952</c:v>
                </c:pt>
                <c:pt idx="1443">
                  <c:v>0.04763413</c:v>
                </c:pt>
                <c:pt idx="1444">
                  <c:v>0.04757875</c:v>
                </c:pt>
                <c:pt idx="1445">
                  <c:v>0.04752336</c:v>
                </c:pt>
                <c:pt idx="1446">
                  <c:v>0.04746797</c:v>
                </c:pt>
                <c:pt idx="1447">
                  <c:v>0.04741258</c:v>
                </c:pt>
                <c:pt idx="1448">
                  <c:v>0.04735719</c:v>
                </c:pt>
                <c:pt idx="1449">
                  <c:v>0.0473018</c:v>
                </c:pt>
                <c:pt idx="1450">
                  <c:v>0.04724641</c:v>
                </c:pt>
                <c:pt idx="1451">
                  <c:v>0.04719103</c:v>
                </c:pt>
                <c:pt idx="1452">
                  <c:v>0.04713564</c:v>
                </c:pt>
                <c:pt idx="1453">
                  <c:v>0.04708025</c:v>
                </c:pt>
                <c:pt idx="1454">
                  <c:v>0.04702486</c:v>
                </c:pt>
                <c:pt idx="1455">
                  <c:v>0.04696947</c:v>
                </c:pt>
                <c:pt idx="1456">
                  <c:v>0.04691408</c:v>
                </c:pt>
                <c:pt idx="1457">
                  <c:v>0.0468587</c:v>
                </c:pt>
                <c:pt idx="1458">
                  <c:v>0.04680331</c:v>
                </c:pt>
                <c:pt idx="1459">
                  <c:v>0.04674792</c:v>
                </c:pt>
                <c:pt idx="1460">
                  <c:v>0.04669253</c:v>
                </c:pt>
                <c:pt idx="1461">
                  <c:v>0.04663714</c:v>
                </c:pt>
                <c:pt idx="1462">
                  <c:v>0.04658175</c:v>
                </c:pt>
                <c:pt idx="1463">
                  <c:v>0.04652636</c:v>
                </c:pt>
                <c:pt idx="1464">
                  <c:v>0.04647098</c:v>
                </c:pt>
                <c:pt idx="1465">
                  <c:v>0.04641559</c:v>
                </c:pt>
                <c:pt idx="1466">
                  <c:v>0.0463602</c:v>
                </c:pt>
                <c:pt idx="1467">
                  <c:v>0.04630481</c:v>
                </c:pt>
                <c:pt idx="1468">
                  <c:v>0.04624942</c:v>
                </c:pt>
                <c:pt idx="1469">
                  <c:v>0.04619403</c:v>
                </c:pt>
                <c:pt idx="1470">
                  <c:v>0.04613864</c:v>
                </c:pt>
                <c:pt idx="1471">
                  <c:v>0.04608326</c:v>
                </c:pt>
                <c:pt idx="1472">
                  <c:v>0.04602787</c:v>
                </c:pt>
                <c:pt idx="1473">
                  <c:v>0.04597248</c:v>
                </c:pt>
                <c:pt idx="1474">
                  <c:v>0.04591709</c:v>
                </c:pt>
                <c:pt idx="1475">
                  <c:v>0.0458617</c:v>
                </c:pt>
                <c:pt idx="1476">
                  <c:v>0.04580631</c:v>
                </c:pt>
                <c:pt idx="1477">
                  <c:v>0.04575092</c:v>
                </c:pt>
                <c:pt idx="1478">
                  <c:v>0.1175898</c:v>
                </c:pt>
                <c:pt idx="1479">
                  <c:v>0.1175345</c:v>
                </c:pt>
                <c:pt idx="1480">
                  <c:v>0.04564015</c:v>
                </c:pt>
                <c:pt idx="1481">
                  <c:v>0.04558476</c:v>
                </c:pt>
                <c:pt idx="1482">
                  <c:v>0.04552937</c:v>
                </c:pt>
                <c:pt idx="1483">
                  <c:v>0.04547398</c:v>
                </c:pt>
                <c:pt idx="1484">
                  <c:v>0.04541859</c:v>
                </c:pt>
                <c:pt idx="1485">
                  <c:v>0.0453632</c:v>
                </c:pt>
                <c:pt idx="1486">
                  <c:v>0.04530782</c:v>
                </c:pt>
                <c:pt idx="1487">
                  <c:v>0.04525243</c:v>
                </c:pt>
                <c:pt idx="1488">
                  <c:v>0.04519704</c:v>
                </c:pt>
                <c:pt idx="1489">
                  <c:v>0.04514165</c:v>
                </c:pt>
                <c:pt idx="1490">
                  <c:v>0.1169806</c:v>
                </c:pt>
                <c:pt idx="1491">
                  <c:v>0.1169252</c:v>
                </c:pt>
                <c:pt idx="1492">
                  <c:v>0.1168698</c:v>
                </c:pt>
                <c:pt idx="1493">
                  <c:v>0.1168144</c:v>
                </c:pt>
                <c:pt idx="1494">
                  <c:v>0.0449201</c:v>
                </c:pt>
                <c:pt idx="1495">
                  <c:v>0.04486471</c:v>
                </c:pt>
                <c:pt idx="1496">
                  <c:v>0.04480932</c:v>
                </c:pt>
                <c:pt idx="1497">
                  <c:v>0.04475393</c:v>
                </c:pt>
                <c:pt idx="1498">
                  <c:v>0.04469854</c:v>
                </c:pt>
                <c:pt idx="1499">
                  <c:v>0.04464315</c:v>
                </c:pt>
                <c:pt idx="1500">
                  <c:v>0.04458777</c:v>
                </c:pt>
                <c:pt idx="1501">
                  <c:v>0.04453238</c:v>
                </c:pt>
                <c:pt idx="1502">
                  <c:v>0.04447699</c:v>
                </c:pt>
                <c:pt idx="1503">
                  <c:v>0.0444216</c:v>
                </c:pt>
                <c:pt idx="1504">
                  <c:v>0.04436621</c:v>
                </c:pt>
                <c:pt idx="1505">
                  <c:v>0.04431082</c:v>
                </c:pt>
                <c:pt idx="1506">
                  <c:v>0.04425543</c:v>
                </c:pt>
                <c:pt idx="1507">
                  <c:v>0.04420005</c:v>
                </c:pt>
                <c:pt idx="1508">
                  <c:v>0.04414466</c:v>
                </c:pt>
                <c:pt idx="1509">
                  <c:v>0.04408927</c:v>
                </c:pt>
                <c:pt idx="1510">
                  <c:v>0.04403388</c:v>
                </c:pt>
                <c:pt idx="1511">
                  <c:v>0.04397849</c:v>
                </c:pt>
                <c:pt idx="1512">
                  <c:v>0.0439231</c:v>
                </c:pt>
                <c:pt idx="1513">
                  <c:v>0.04386771</c:v>
                </c:pt>
                <c:pt idx="1514">
                  <c:v>0.04381233</c:v>
                </c:pt>
                <c:pt idx="1515">
                  <c:v>0.04375694</c:v>
                </c:pt>
                <c:pt idx="1516">
                  <c:v>0.04370155</c:v>
                </c:pt>
                <c:pt idx="1517">
                  <c:v>0.04364616</c:v>
                </c:pt>
                <c:pt idx="1518">
                  <c:v>0.04359077</c:v>
                </c:pt>
                <c:pt idx="1519">
                  <c:v>0.04353538</c:v>
                </c:pt>
                <c:pt idx="1520">
                  <c:v>0.04347999</c:v>
                </c:pt>
                <c:pt idx="1521">
                  <c:v>0.04342461</c:v>
                </c:pt>
                <c:pt idx="1522">
                  <c:v>0.04336922</c:v>
                </c:pt>
                <c:pt idx="1523">
                  <c:v>0.04331383</c:v>
                </c:pt>
                <c:pt idx="1524">
                  <c:v>0.04325844</c:v>
                </c:pt>
                <c:pt idx="1525">
                  <c:v>0.04320305</c:v>
                </c:pt>
                <c:pt idx="1526">
                  <c:v>0.04314766</c:v>
                </c:pt>
                <c:pt idx="1527">
                  <c:v>0.04309228</c:v>
                </c:pt>
                <c:pt idx="1528">
                  <c:v>0.04303689</c:v>
                </c:pt>
                <c:pt idx="1529">
                  <c:v>0.0429815</c:v>
                </c:pt>
                <c:pt idx="1530">
                  <c:v>0.04292611</c:v>
                </c:pt>
                <c:pt idx="1531">
                  <c:v>0.04287072</c:v>
                </c:pt>
                <c:pt idx="1532">
                  <c:v>0.04281533</c:v>
                </c:pt>
                <c:pt idx="1533">
                  <c:v>0.04275994</c:v>
                </c:pt>
                <c:pt idx="1534">
                  <c:v>0.04270456</c:v>
                </c:pt>
                <c:pt idx="1535">
                  <c:v>0.04264917</c:v>
                </c:pt>
                <c:pt idx="1536">
                  <c:v>0.04259378</c:v>
                </c:pt>
                <c:pt idx="1537">
                  <c:v>0.04253839</c:v>
                </c:pt>
                <c:pt idx="1538">
                  <c:v>0.042483</c:v>
                </c:pt>
                <c:pt idx="1539">
                  <c:v>0.04242761</c:v>
                </c:pt>
                <c:pt idx="1540">
                  <c:v>0.04237222</c:v>
                </c:pt>
                <c:pt idx="1541">
                  <c:v>0.04231684</c:v>
                </c:pt>
                <c:pt idx="1542">
                  <c:v>0.04226145</c:v>
                </c:pt>
                <c:pt idx="1543">
                  <c:v>0.04220606</c:v>
                </c:pt>
                <c:pt idx="1544">
                  <c:v>0.04215067</c:v>
                </c:pt>
                <c:pt idx="1545">
                  <c:v>0.04209528</c:v>
                </c:pt>
                <c:pt idx="1546">
                  <c:v>0.04203989</c:v>
                </c:pt>
                <c:pt idx="1547">
                  <c:v>0.0419845</c:v>
                </c:pt>
                <c:pt idx="1548">
                  <c:v>0.04192912</c:v>
                </c:pt>
                <c:pt idx="1549">
                  <c:v>0.04187373</c:v>
                </c:pt>
                <c:pt idx="1550">
                  <c:v>0.04181834</c:v>
                </c:pt>
                <c:pt idx="1551">
                  <c:v>0.04176295</c:v>
                </c:pt>
                <c:pt idx="1552">
                  <c:v>0.04170756</c:v>
                </c:pt>
                <c:pt idx="1553">
                  <c:v>0.04165217</c:v>
                </c:pt>
                <c:pt idx="1554">
                  <c:v>0.04159678</c:v>
                </c:pt>
                <c:pt idx="1555">
                  <c:v>0.0415414</c:v>
                </c:pt>
                <c:pt idx="1556">
                  <c:v>0.04148601</c:v>
                </c:pt>
                <c:pt idx="1557">
                  <c:v>0.04143062</c:v>
                </c:pt>
                <c:pt idx="1558">
                  <c:v>0.04137523</c:v>
                </c:pt>
                <c:pt idx="1559">
                  <c:v>0.04131984</c:v>
                </c:pt>
                <c:pt idx="1560">
                  <c:v>0.04126445</c:v>
                </c:pt>
                <c:pt idx="1561">
                  <c:v>0.04120907</c:v>
                </c:pt>
                <c:pt idx="1562">
                  <c:v>0.04115368</c:v>
                </c:pt>
                <c:pt idx="1563">
                  <c:v>0.04109829</c:v>
                </c:pt>
                <c:pt idx="1564">
                  <c:v>0.0410429</c:v>
                </c:pt>
                <c:pt idx="1565">
                  <c:v>0.04098751</c:v>
                </c:pt>
                <c:pt idx="1566">
                  <c:v>0.04093212</c:v>
                </c:pt>
                <c:pt idx="1567">
                  <c:v>0.04087673</c:v>
                </c:pt>
                <c:pt idx="1568">
                  <c:v>0.04082135</c:v>
                </c:pt>
                <c:pt idx="1569">
                  <c:v>0.04076596</c:v>
                </c:pt>
                <c:pt idx="1570">
                  <c:v>0.04071057</c:v>
                </c:pt>
                <c:pt idx="1571">
                  <c:v>0.04065518</c:v>
                </c:pt>
                <c:pt idx="1572">
                  <c:v>0.04059979</c:v>
                </c:pt>
                <c:pt idx="1573">
                  <c:v>0.0405444</c:v>
                </c:pt>
                <c:pt idx="1574">
                  <c:v>0.04048901</c:v>
                </c:pt>
                <c:pt idx="1575">
                  <c:v>0.04043363</c:v>
                </c:pt>
                <c:pt idx="1576">
                  <c:v>0.04037824</c:v>
                </c:pt>
                <c:pt idx="1577">
                  <c:v>0.04032285</c:v>
                </c:pt>
                <c:pt idx="1578">
                  <c:v>0.04026746</c:v>
                </c:pt>
                <c:pt idx="1579">
                  <c:v>0.04021207</c:v>
                </c:pt>
                <c:pt idx="1580">
                  <c:v>0.04015668</c:v>
                </c:pt>
                <c:pt idx="1581">
                  <c:v>0.04010129</c:v>
                </c:pt>
                <c:pt idx="1582">
                  <c:v>0.04004591</c:v>
                </c:pt>
                <c:pt idx="1583">
                  <c:v>0.03999052</c:v>
                </c:pt>
                <c:pt idx="1584">
                  <c:v>0.03993513</c:v>
                </c:pt>
                <c:pt idx="1585">
                  <c:v>0.03987974</c:v>
                </c:pt>
                <c:pt idx="1586">
                  <c:v>0.03982435</c:v>
                </c:pt>
                <c:pt idx="1587">
                  <c:v>0.03976896</c:v>
                </c:pt>
                <c:pt idx="1588">
                  <c:v>0.03971357</c:v>
                </c:pt>
                <c:pt idx="1589">
                  <c:v>0.03965819</c:v>
                </c:pt>
                <c:pt idx="1590">
                  <c:v>0.0396028</c:v>
                </c:pt>
                <c:pt idx="1591">
                  <c:v>0.03954741</c:v>
                </c:pt>
                <c:pt idx="1592">
                  <c:v>0.03949202</c:v>
                </c:pt>
                <c:pt idx="1593">
                  <c:v>0.03943663</c:v>
                </c:pt>
                <c:pt idx="1594">
                  <c:v>0.03938124</c:v>
                </c:pt>
                <c:pt idx="1595">
                  <c:v>0.03932586</c:v>
                </c:pt>
                <c:pt idx="1596">
                  <c:v>0.03927047</c:v>
                </c:pt>
                <c:pt idx="1597">
                  <c:v>0.03921508</c:v>
                </c:pt>
                <c:pt idx="1598">
                  <c:v>0.03915969</c:v>
                </c:pt>
                <c:pt idx="1599">
                  <c:v>0.0391043</c:v>
                </c:pt>
                <c:pt idx="1600">
                  <c:v>0.03904891</c:v>
                </c:pt>
                <c:pt idx="1601">
                  <c:v>0.03899352</c:v>
                </c:pt>
                <c:pt idx="1602">
                  <c:v>0.03893814</c:v>
                </c:pt>
                <c:pt idx="1603">
                  <c:v>0.03888275</c:v>
                </c:pt>
                <c:pt idx="1604">
                  <c:v>0.03882736</c:v>
                </c:pt>
                <c:pt idx="1605">
                  <c:v>0.03877197</c:v>
                </c:pt>
                <c:pt idx="1606">
                  <c:v>0.03871658</c:v>
                </c:pt>
                <c:pt idx="1607">
                  <c:v>0.03866119</c:v>
                </c:pt>
                <c:pt idx="1608">
                  <c:v>0.0386058</c:v>
                </c:pt>
                <c:pt idx="1609">
                  <c:v>0.03855042</c:v>
                </c:pt>
                <c:pt idx="1610">
                  <c:v>0.03849503</c:v>
                </c:pt>
                <c:pt idx="1611">
                  <c:v>0.03843964</c:v>
                </c:pt>
                <c:pt idx="1612">
                  <c:v>0.03838425</c:v>
                </c:pt>
                <c:pt idx="1613">
                  <c:v>0.03832886</c:v>
                </c:pt>
                <c:pt idx="1614">
                  <c:v>0.03827347</c:v>
                </c:pt>
                <c:pt idx="1615">
                  <c:v>0.03821808</c:v>
                </c:pt>
                <c:pt idx="1616">
                  <c:v>0.0381627</c:v>
                </c:pt>
                <c:pt idx="1617">
                  <c:v>0.0381627</c:v>
                </c:pt>
              </c:numCache>
            </c:numRef>
          </c:yVal>
          <c:smooth val="0"/>
        </c:ser>
        <c:axId val="8341163"/>
        <c:axId val="45212545"/>
      </c:scatterChart>
      <c:valAx>
        <c:axId val="8341163"/>
        <c:scaling>
          <c:orientation val="minMax"/>
          <c:max val="1.63"/>
          <c:min val="1.54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460158057896345"/>
              <c:y val="0.89320187534473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5212545"/>
        <c:crossesAt val="0"/>
        <c:crossBetween val="midCat"/>
      </c:valAx>
      <c:valAx>
        <c:axId val="4521254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Transmission</a:t>
                </a:r>
              </a:p>
            </c:rich>
          </c:tx>
          <c:layout>
            <c:manualLayout>
              <c:xMode val="edge"/>
              <c:yMode val="edge"/>
              <c:x val="0.0977164563594289"/>
              <c:y val="0.180157198014341"/>
            </c:manualLayout>
          </c:layout>
          <c:overlay val="0"/>
          <c:spPr>
            <a:noFill/>
            <a:ln w="0">
              <a:noFill/>
            </a:ln>
          </c:spPr>
        </c:title>
        <c:numFmt formatCode="0.0000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34116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  <a:r>
              <a:rPr b="1" sz="1400" spc="-1" strike="noStrike">
                <a:solidFill>
                  <a:srgbClr val="000000"/>
                </a:solidFill>
                <a:latin typeface="Geneva"/>
              </a:rPr>
              <a:t>K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8569183076453"/>
          <c:y val="0.169815223386652"/>
          <c:w val="0.929659869886041"/>
          <c:h val="0.75661886376172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!$A$2:$A$2821</c:f>
              <c:numCache>
                <c:formatCode>General</c:formatCode>
                <c:ptCount val="2820"/>
                <c:pt idx="0">
                  <c:v>1.903873</c:v>
                </c:pt>
                <c:pt idx="1">
                  <c:v>1.903875</c:v>
                </c:pt>
                <c:pt idx="2">
                  <c:v>1.904262</c:v>
                </c:pt>
                <c:pt idx="3">
                  <c:v>1.90465</c:v>
                </c:pt>
                <c:pt idx="4">
                  <c:v>1.905037</c:v>
                </c:pt>
                <c:pt idx="5">
                  <c:v>1.905425</c:v>
                </c:pt>
                <c:pt idx="6">
                  <c:v>1.905812</c:v>
                </c:pt>
                <c:pt idx="7">
                  <c:v>1.906199</c:v>
                </c:pt>
                <c:pt idx="8">
                  <c:v>1.906585</c:v>
                </c:pt>
                <c:pt idx="9">
                  <c:v>1.906972</c:v>
                </c:pt>
                <c:pt idx="10">
                  <c:v>1.907359</c:v>
                </c:pt>
                <c:pt idx="11">
                  <c:v>1.907747</c:v>
                </c:pt>
                <c:pt idx="12">
                  <c:v>1.907749</c:v>
                </c:pt>
                <c:pt idx="13">
                  <c:v>1.908136</c:v>
                </c:pt>
                <c:pt idx="14">
                  <c:v>1.908523</c:v>
                </c:pt>
                <c:pt idx="15">
                  <c:v>1.908909</c:v>
                </c:pt>
                <c:pt idx="16">
                  <c:v>1.909296</c:v>
                </c:pt>
                <c:pt idx="17">
                  <c:v>1.909684</c:v>
                </c:pt>
                <c:pt idx="18">
                  <c:v>1.910071</c:v>
                </c:pt>
                <c:pt idx="19">
                  <c:v>1.910073</c:v>
                </c:pt>
                <c:pt idx="20">
                  <c:v>1.91046</c:v>
                </c:pt>
                <c:pt idx="21">
                  <c:v>1.910847</c:v>
                </c:pt>
                <c:pt idx="22">
                  <c:v>1.911235</c:v>
                </c:pt>
                <c:pt idx="23">
                  <c:v>1.911622</c:v>
                </c:pt>
                <c:pt idx="24">
                  <c:v>1.912009</c:v>
                </c:pt>
                <c:pt idx="25">
                  <c:v>1.912395</c:v>
                </c:pt>
                <c:pt idx="26">
                  <c:v>1.912397</c:v>
                </c:pt>
                <c:pt idx="27">
                  <c:v>1.912784</c:v>
                </c:pt>
                <c:pt idx="28">
                  <c:v>1.913171</c:v>
                </c:pt>
                <c:pt idx="29">
                  <c:v>1.913559</c:v>
                </c:pt>
                <c:pt idx="30">
                  <c:v>1.913946</c:v>
                </c:pt>
                <c:pt idx="31">
                  <c:v>1.914333</c:v>
                </c:pt>
                <c:pt idx="32">
                  <c:v>1.914721</c:v>
                </c:pt>
                <c:pt idx="33">
                  <c:v>1.915108</c:v>
                </c:pt>
                <c:pt idx="34">
                  <c:v>1.915495</c:v>
                </c:pt>
                <c:pt idx="35">
                  <c:v>1.915883</c:v>
                </c:pt>
                <c:pt idx="36">
                  <c:v>1.91627</c:v>
                </c:pt>
                <c:pt idx="37">
                  <c:v>1.916657</c:v>
                </c:pt>
                <c:pt idx="38">
                  <c:v>1.917045</c:v>
                </c:pt>
                <c:pt idx="39">
                  <c:v>1.917432</c:v>
                </c:pt>
                <c:pt idx="40">
                  <c:v>1.917819</c:v>
                </c:pt>
                <c:pt idx="41">
                  <c:v>1.918207</c:v>
                </c:pt>
                <c:pt idx="42">
                  <c:v>1.918592</c:v>
                </c:pt>
                <c:pt idx="43">
                  <c:v>1.91898</c:v>
                </c:pt>
                <c:pt idx="44">
                  <c:v>1.919367</c:v>
                </c:pt>
                <c:pt idx="45">
                  <c:v>1.919369</c:v>
                </c:pt>
                <c:pt idx="46">
                  <c:v>1.919756</c:v>
                </c:pt>
                <c:pt idx="47">
                  <c:v>1.920143</c:v>
                </c:pt>
                <c:pt idx="48">
                  <c:v>1.920531</c:v>
                </c:pt>
                <c:pt idx="49">
                  <c:v>1.920918</c:v>
                </c:pt>
                <c:pt idx="50">
                  <c:v>1.921305</c:v>
                </c:pt>
                <c:pt idx="51">
                  <c:v>1.921693</c:v>
                </c:pt>
                <c:pt idx="52">
                  <c:v>1.92208</c:v>
                </c:pt>
                <c:pt idx="53">
                  <c:v>1.922468</c:v>
                </c:pt>
                <c:pt idx="54">
                  <c:v>1.922855</c:v>
                </c:pt>
                <c:pt idx="55">
                  <c:v>1.923242</c:v>
                </c:pt>
                <c:pt idx="56">
                  <c:v>1.923244</c:v>
                </c:pt>
                <c:pt idx="57">
                  <c:v>1.923631</c:v>
                </c:pt>
                <c:pt idx="58">
                  <c:v>1.924019</c:v>
                </c:pt>
                <c:pt idx="59">
                  <c:v>1.924406</c:v>
                </c:pt>
                <c:pt idx="60">
                  <c:v>1.924793</c:v>
                </c:pt>
                <c:pt idx="61">
                  <c:v>1.925181</c:v>
                </c:pt>
                <c:pt idx="62">
                  <c:v>1.925568</c:v>
                </c:pt>
                <c:pt idx="63">
                  <c:v>1.925955</c:v>
                </c:pt>
                <c:pt idx="64">
                  <c:v>1.926343</c:v>
                </c:pt>
                <c:pt idx="65">
                  <c:v>1.926728</c:v>
                </c:pt>
                <c:pt idx="66">
                  <c:v>1.927116</c:v>
                </c:pt>
                <c:pt idx="67">
                  <c:v>1.927503</c:v>
                </c:pt>
                <c:pt idx="68">
                  <c:v>1.92789</c:v>
                </c:pt>
                <c:pt idx="69">
                  <c:v>1.928278</c:v>
                </c:pt>
                <c:pt idx="70">
                  <c:v>1.928665</c:v>
                </c:pt>
                <c:pt idx="71">
                  <c:v>1.929051</c:v>
                </c:pt>
                <c:pt idx="72">
                  <c:v>1.929438</c:v>
                </c:pt>
                <c:pt idx="73">
                  <c:v>1.929825</c:v>
                </c:pt>
                <c:pt idx="74">
                  <c:v>1.930213</c:v>
                </c:pt>
                <c:pt idx="75">
                  <c:v>1.9306</c:v>
                </c:pt>
                <c:pt idx="76">
                  <c:v>1.930987</c:v>
                </c:pt>
                <c:pt idx="77">
                  <c:v>1.931375</c:v>
                </c:pt>
                <c:pt idx="78">
                  <c:v>1.931762</c:v>
                </c:pt>
                <c:pt idx="79">
                  <c:v>1.931764</c:v>
                </c:pt>
                <c:pt idx="80">
                  <c:v>1.932151</c:v>
                </c:pt>
                <c:pt idx="81">
                  <c:v>1.932538</c:v>
                </c:pt>
                <c:pt idx="82">
                  <c:v>1.932926</c:v>
                </c:pt>
                <c:pt idx="83">
                  <c:v>1.933313</c:v>
                </c:pt>
                <c:pt idx="84">
                  <c:v>1.9337</c:v>
                </c:pt>
                <c:pt idx="85">
                  <c:v>1.934088</c:v>
                </c:pt>
                <c:pt idx="86">
                  <c:v>1.934475</c:v>
                </c:pt>
                <c:pt idx="87">
                  <c:v>1.934862</c:v>
                </c:pt>
                <c:pt idx="88">
                  <c:v>1.93525</c:v>
                </c:pt>
                <c:pt idx="89">
                  <c:v>1.935637</c:v>
                </c:pt>
                <c:pt idx="90">
                  <c:v>1.936024</c:v>
                </c:pt>
                <c:pt idx="91">
                  <c:v>1.936412</c:v>
                </c:pt>
                <c:pt idx="92">
                  <c:v>1.936799</c:v>
                </c:pt>
                <c:pt idx="93">
                  <c:v>1.937186</c:v>
                </c:pt>
                <c:pt idx="94">
                  <c:v>1.937574</c:v>
                </c:pt>
                <c:pt idx="95">
                  <c:v>1.937961</c:v>
                </c:pt>
                <c:pt idx="96">
                  <c:v>1.938349</c:v>
                </c:pt>
                <c:pt idx="97">
                  <c:v>1.938736</c:v>
                </c:pt>
                <c:pt idx="98">
                  <c:v>1.939123</c:v>
                </c:pt>
                <c:pt idx="99">
                  <c:v>1.939511</c:v>
                </c:pt>
                <c:pt idx="100">
                  <c:v>1.939896</c:v>
                </c:pt>
                <c:pt idx="101">
                  <c:v>1.939898</c:v>
                </c:pt>
                <c:pt idx="102">
                  <c:v>1.940285</c:v>
                </c:pt>
                <c:pt idx="103">
                  <c:v>1.940673</c:v>
                </c:pt>
                <c:pt idx="104">
                  <c:v>1.94106</c:v>
                </c:pt>
                <c:pt idx="105">
                  <c:v>1.941447</c:v>
                </c:pt>
                <c:pt idx="106">
                  <c:v>1.941835</c:v>
                </c:pt>
                <c:pt idx="107">
                  <c:v>1.942222</c:v>
                </c:pt>
                <c:pt idx="108">
                  <c:v>1.942609</c:v>
                </c:pt>
                <c:pt idx="109">
                  <c:v>1.942997</c:v>
                </c:pt>
                <c:pt idx="110">
                  <c:v>1.943384</c:v>
                </c:pt>
                <c:pt idx="111">
                  <c:v>1.943771</c:v>
                </c:pt>
                <c:pt idx="112">
                  <c:v>1.944159</c:v>
                </c:pt>
                <c:pt idx="113">
                  <c:v>1.944546</c:v>
                </c:pt>
                <c:pt idx="114">
                  <c:v>1.944933</c:v>
                </c:pt>
                <c:pt idx="115">
                  <c:v>1.945321</c:v>
                </c:pt>
                <c:pt idx="116">
                  <c:v>1.945708</c:v>
                </c:pt>
                <c:pt idx="117">
                  <c:v>1.946095</c:v>
                </c:pt>
                <c:pt idx="118">
                  <c:v>1.946483</c:v>
                </c:pt>
                <c:pt idx="119">
                  <c:v>1.94687</c:v>
                </c:pt>
                <c:pt idx="120">
                  <c:v>1.947257</c:v>
                </c:pt>
                <c:pt idx="121">
                  <c:v>1.947645</c:v>
                </c:pt>
                <c:pt idx="122">
                  <c:v>1.948032</c:v>
                </c:pt>
                <c:pt idx="123">
                  <c:v>1.948419</c:v>
                </c:pt>
                <c:pt idx="124">
                  <c:v>1.948807</c:v>
                </c:pt>
                <c:pt idx="125">
                  <c:v>1.949194</c:v>
                </c:pt>
                <c:pt idx="126">
                  <c:v>1.949581</c:v>
                </c:pt>
                <c:pt idx="127">
                  <c:v>1.949969</c:v>
                </c:pt>
                <c:pt idx="128">
                  <c:v>1.950356</c:v>
                </c:pt>
                <c:pt idx="129">
                  <c:v>1.950743</c:v>
                </c:pt>
                <c:pt idx="130">
                  <c:v>1.951131</c:v>
                </c:pt>
                <c:pt idx="131">
                  <c:v>1.951518</c:v>
                </c:pt>
                <c:pt idx="132">
                  <c:v>1.951905</c:v>
                </c:pt>
                <c:pt idx="133">
                  <c:v>1.952293</c:v>
                </c:pt>
                <c:pt idx="134">
                  <c:v>1.95268</c:v>
                </c:pt>
                <c:pt idx="135">
                  <c:v>1.953066</c:v>
                </c:pt>
                <c:pt idx="136">
                  <c:v>1.953453</c:v>
                </c:pt>
                <c:pt idx="137">
                  <c:v>1.95384</c:v>
                </c:pt>
                <c:pt idx="138">
                  <c:v>1.953842</c:v>
                </c:pt>
                <c:pt idx="139">
                  <c:v>1.954229</c:v>
                </c:pt>
                <c:pt idx="140">
                  <c:v>1.954617</c:v>
                </c:pt>
                <c:pt idx="141">
                  <c:v>1.954619</c:v>
                </c:pt>
                <c:pt idx="142">
                  <c:v>1.955006</c:v>
                </c:pt>
                <c:pt idx="143">
                  <c:v>1.955393</c:v>
                </c:pt>
                <c:pt idx="144">
                  <c:v>1.955781</c:v>
                </c:pt>
                <c:pt idx="145">
                  <c:v>1.956168</c:v>
                </c:pt>
                <c:pt idx="146">
                  <c:v>1.956555</c:v>
                </c:pt>
                <c:pt idx="147">
                  <c:v>1.956941</c:v>
                </c:pt>
                <c:pt idx="148">
                  <c:v>1.957328</c:v>
                </c:pt>
                <c:pt idx="149">
                  <c:v>1.957716</c:v>
                </c:pt>
                <c:pt idx="150">
                  <c:v>1.957717</c:v>
                </c:pt>
                <c:pt idx="151">
                  <c:v>1.958105</c:v>
                </c:pt>
                <c:pt idx="152">
                  <c:v>1.958492</c:v>
                </c:pt>
                <c:pt idx="153">
                  <c:v>1.958879</c:v>
                </c:pt>
                <c:pt idx="154">
                  <c:v>1.959267</c:v>
                </c:pt>
                <c:pt idx="155">
                  <c:v>1.959654</c:v>
                </c:pt>
                <c:pt idx="156">
                  <c:v>1.960041</c:v>
                </c:pt>
                <c:pt idx="157">
                  <c:v>1.960427</c:v>
                </c:pt>
                <c:pt idx="158">
                  <c:v>1.960814</c:v>
                </c:pt>
                <c:pt idx="159">
                  <c:v>1.961202</c:v>
                </c:pt>
                <c:pt idx="160">
                  <c:v>1.961589</c:v>
                </c:pt>
                <c:pt idx="161">
                  <c:v>1.961976</c:v>
                </c:pt>
                <c:pt idx="162">
                  <c:v>1.962364</c:v>
                </c:pt>
                <c:pt idx="163">
                  <c:v>1.962751</c:v>
                </c:pt>
                <c:pt idx="164">
                  <c:v>1.963138</c:v>
                </c:pt>
                <c:pt idx="165">
                  <c:v>1.963526</c:v>
                </c:pt>
                <c:pt idx="166">
                  <c:v>1.963913</c:v>
                </c:pt>
                <c:pt idx="167">
                  <c:v>1.9643</c:v>
                </c:pt>
                <c:pt idx="168">
                  <c:v>1.964688</c:v>
                </c:pt>
                <c:pt idx="169">
                  <c:v>1.965075</c:v>
                </c:pt>
                <c:pt idx="170">
                  <c:v>1.965462</c:v>
                </c:pt>
                <c:pt idx="171">
                  <c:v>1.96585</c:v>
                </c:pt>
                <c:pt idx="172">
                  <c:v>1.966237</c:v>
                </c:pt>
                <c:pt idx="173">
                  <c:v>1.966624</c:v>
                </c:pt>
                <c:pt idx="174">
                  <c:v>1.967012</c:v>
                </c:pt>
                <c:pt idx="175">
                  <c:v>1.967399</c:v>
                </c:pt>
                <c:pt idx="176">
                  <c:v>1.967401</c:v>
                </c:pt>
                <c:pt idx="177">
                  <c:v>1.967788</c:v>
                </c:pt>
                <c:pt idx="178">
                  <c:v>1.968175</c:v>
                </c:pt>
                <c:pt idx="179">
                  <c:v>1.968563</c:v>
                </c:pt>
                <c:pt idx="180">
                  <c:v>1.96895</c:v>
                </c:pt>
                <c:pt idx="181">
                  <c:v>1.969338</c:v>
                </c:pt>
                <c:pt idx="182">
                  <c:v>1.969725</c:v>
                </c:pt>
                <c:pt idx="183">
                  <c:v>1.970112</c:v>
                </c:pt>
                <c:pt idx="184">
                  <c:v>1.9705</c:v>
                </c:pt>
                <c:pt idx="185">
                  <c:v>1.970887</c:v>
                </c:pt>
                <c:pt idx="186">
                  <c:v>1.971274</c:v>
                </c:pt>
                <c:pt idx="187">
                  <c:v>1.971662</c:v>
                </c:pt>
                <c:pt idx="188">
                  <c:v>1.972049</c:v>
                </c:pt>
                <c:pt idx="189">
                  <c:v>1.972436</c:v>
                </c:pt>
                <c:pt idx="190">
                  <c:v>1.972824</c:v>
                </c:pt>
                <c:pt idx="191">
                  <c:v>1.972825</c:v>
                </c:pt>
                <c:pt idx="192">
                  <c:v>1.973213</c:v>
                </c:pt>
                <c:pt idx="193">
                  <c:v>1.9736</c:v>
                </c:pt>
                <c:pt idx="194">
                  <c:v>1.973987</c:v>
                </c:pt>
                <c:pt idx="195">
                  <c:v>1.974375</c:v>
                </c:pt>
                <c:pt idx="196">
                  <c:v>1.974762</c:v>
                </c:pt>
                <c:pt idx="197">
                  <c:v>1.975149</c:v>
                </c:pt>
                <c:pt idx="198">
                  <c:v>1.975537</c:v>
                </c:pt>
                <c:pt idx="199">
                  <c:v>1.975924</c:v>
                </c:pt>
                <c:pt idx="200">
                  <c:v>1.976311</c:v>
                </c:pt>
                <c:pt idx="201">
                  <c:v>1.976699</c:v>
                </c:pt>
                <c:pt idx="202">
                  <c:v>1.9767</c:v>
                </c:pt>
                <c:pt idx="203">
                  <c:v>1.977088</c:v>
                </c:pt>
                <c:pt idx="204">
                  <c:v>1.977475</c:v>
                </c:pt>
                <c:pt idx="205">
                  <c:v>1.977861</c:v>
                </c:pt>
                <c:pt idx="206">
                  <c:v>1.978248</c:v>
                </c:pt>
                <c:pt idx="207">
                  <c:v>1.978635</c:v>
                </c:pt>
                <c:pt idx="208">
                  <c:v>1.978637</c:v>
                </c:pt>
                <c:pt idx="209">
                  <c:v>1.979025</c:v>
                </c:pt>
                <c:pt idx="210">
                  <c:v>1.979412</c:v>
                </c:pt>
                <c:pt idx="211">
                  <c:v>1.979799</c:v>
                </c:pt>
                <c:pt idx="212">
                  <c:v>1.980187</c:v>
                </c:pt>
                <c:pt idx="213">
                  <c:v>1.980574</c:v>
                </c:pt>
                <c:pt idx="214">
                  <c:v>1.980961</c:v>
                </c:pt>
                <c:pt idx="215">
                  <c:v>1.980963</c:v>
                </c:pt>
                <c:pt idx="216">
                  <c:v>1.98135</c:v>
                </c:pt>
                <c:pt idx="217">
                  <c:v>1.981738</c:v>
                </c:pt>
                <c:pt idx="218">
                  <c:v>1.982125</c:v>
                </c:pt>
                <c:pt idx="219">
                  <c:v>1.982512</c:v>
                </c:pt>
                <c:pt idx="220">
                  <c:v>1.982514</c:v>
                </c:pt>
                <c:pt idx="221">
                  <c:v>1.982901</c:v>
                </c:pt>
                <c:pt idx="222">
                  <c:v>1.983289</c:v>
                </c:pt>
                <c:pt idx="223">
                  <c:v>1.983676</c:v>
                </c:pt>
                <c:pt idx="224">
                  <c:v>1.983678</c:v>
                </c:pt>
                <c:pt idx="225">
                  <c:v>1.984065</c:v>
                </c:pt>
                <c:pt idx="226">
                  <c:v>1.984452</c:v>
                </c:pt>
                <c:pt idx="227">
                  <c:v>1.98484</c:v>
                </c:pt>
                <c:pt idx="228">
                  <c:v>1.985229</c:v>
                </c:pt>
                <c:pt idx="229">
                  <c:v>1.985616</c:v>
                </c:pt>
                <c:pt idx="230">
                  <c:v>1.985618</c:v>
                </c:pt>
                <c:pt idx="231">
                  <c:v>1.986005</c:v>
                </c:pt>
                <c:pt idx="232">
                  <c:v>1.986393</c:v>
                </c:pt>
                <c:pt idx="233">
                  <c:v>1.986394</c:v>
                </c:pt>
                <c:pt idx="234">
                  <c:v>1.986782</c:v>
                </c:pt>
                <c:pt idx="235">
                  <c:v>1.987169</c:v>
                </c:pt>
                <c:pt idx="236">
                  <c:v>1.987556</c:v>
                </c:pt>
                <c:pt idx="237">
                  <c:v>1.987944</c:v>
                </c:pt>
                <c:pt idx="238">
                  <c:v>1.988331</c:v>
                </c:pt>
                <c:pt idx="239">
                  <c:v>1.988718</c:v>
                </c:pt>
                <c:pt idx="240">
                  <c:v>1.98872</c:v>
                </c:pt>
                <c:pt idx="241">
                  <c:v>1.989108</c:v>
                </c:pt>
                <c:pt idx="242">
                  <c:v>1.989495</c:v>
                </c:pt>
                <c:pt idx="243">
                  <c:v>1.989882</c:v>
                </c:pt>
                <c:pt idx="244">
                  <c:v>1.989884</c:v>
                </c:pt>
                <c:pt idx="245">
                  <c:v>1.990271</c:v>
                </c:pt>
                <c:pt idx="246">
                  <c:v>1.990659</c:v>
                </c:pt>
                <c:pt idx="247">
                  <c:v>1.991046</c:v>
                </c:pt>
                <c:pt idx="248">
                  <c:v>1.991433</c:v>
                </c:pt>
                <c:pt idx="249">
                  <c:v>1.991435</c:v>
                </c:pt>
                <c:pt idx="250">
                  <c:v>1.991822</c:v>
                </c:pt>
                <c:pt idx="251">
                  <c:v>1.99221</c:v>
                </c:pt>
                <c:pt idx="252">
                  <c:v>1.992211</c:v>
                </c:pt>
                <c:pt idx="253">
                  <c:v>1.992599</c:v>
                </c:pt>
                <c:pt idx="254">
                  <c:v>1.992986</c:v>
                </c:pt>
                <c:pt idx="255">
                  <c:v>1.993373</c:v>
                </c:pt>
                <c:pt idx="256">
                  <c:v>1.993763</c:v>
                </c:pt>
                <c:pt idx="257">
                  <c:v>1.99415</c:v>
                </c:pt>
                <c:pt idx="258">
                  <c:v>1.994539</c:v>
                </c:pt>
                <c:pt idx="259">
                  <c:v>1.994541</c:v>
                </c:pt>
                <c:pt idx="260">
                  <c:v>1.994928</c:v>
                </c:pt>
                <c:pt idx="261">
                  <c:v>1.995315</c:v>
                </c:pt>
                <c:pt idx="262">
                  <c:v>1.995317</c:v>
                </c:pt>
                <c:pt idx="263">
                  <c:v>1.995704</c:v>
                </c:pt>
                <c:pt idx="264">
                  <c:v>1.996092</c:v>
                </c:pt>
                <c:pt idx="265">
                  <c:v>1.996481</c:v>
                </c:pt>
                <c:pt idx="266">
                  <c:v>1.996868</c:v>
                </c:pt>
                <c:pt idx="267">
                  <c:v>1.998421</c:v>
                </c:pt>
                <c:pt idx="268">
                  <c:v>1.998808</c:v>
                </c:pt>
                <c:pt idx="269">
                  <c:v>1.99881</c:v>
                </c:pt>
                <c:pt idx="270">
                  <c:v>1.999197</c:v>
                </c:pt>
                <c:pt idx="271">
                  <c:v>1.999585</c:v>
                </c:pt>
                <c:pt idx="272">
                  <c:v>1.999587</c:v>
                </c:pt>
                <c:pt idx="273">
                  <c:v>1.999974</c:v>
                </c:pt>
                <c:pt idx="274">
                  <c:v>1.999976</c:v>
                </c:pt>
                <c:pt idx="275">
                  <c:v>1.999977</c:v>
                </c:pt>
                <c:pt idx="276">
                  <c:v>2.000365</c:v>
                </c:pt>
                <c:pt idx="277">
                  <c:v>2.000366</c:v>
                </c:pt>
                <c:pt idx="278">
                  <c:v>2.000754</c:v>
                </c:pt>
                <c:pt idx="279">
                  <c:v>2.000757</c:v>
                </c:pt>
                <c:pt idx="280">
                  <c:v>2.000759</c:v>
                </c:pt>
                <c:pt idx="281">
                  <c:v>2.001146</c:v>
                </c:pt>
                <c:pt idx="282">
                  <c:v>2.001148</c:v>
                </c:pt>
                <c:pt idx="283">
                  <c:v>2.001535</c:v>
                </c:pt>
                <c:pt idx="284">
                  <c:v>2.001923</c:v>
                </c:pt>
                <c:pt idx="285">
                  <c:v>2.001924</c:v>
                </c:pt>
                <c:pt idx="286">
                  <c:v>2.002312</c:v>
                </c:pt>
                <c:pt idx="287">
                  <c:v>2.002701</c:v>
                </c:pt>
                <c:pt idx="288">
                  <c:v>2.003479</c:v>
                </c:pt>
                <c:pt idx="289">
                  <c:v>2.003868</c:v>
                </c:pt>
                <c:pt idx="290">
                  <c:v>2.00387</c:v>
                </c:pt>
                <c:pt idx="291">
                  <c:v>2.004257</c:v>
                </c:pt>
                <c:pt idx="292">
                  <c:v>2.005035</c:v>
                </c:pt>
                <c:pt idx="293">
                  <c:v>2.005037</c:v>
                </c:pt>
                <c:pt idx="294">
                  <c:v>2.005426</c:v>
                </c:pt>
                <c:pt idx="295">
                  <c:v>2.005428</c:v>
                </c:pt>
                <c:pt idx="296">
                  <c:v>2.005815</c:v>
                </c:pt>
                <c:pt idx="297">
                  <c:v>2.005817</c:v>
                </c:pt>
                <c:pt idx="298">
                  <c:v>2.006204</c:v>
                </c:pt>
                <c:pt idx="299">
                  <c:v>2.006206</c:v>
                </c:pt>
                <c:pt idx="300">
                  <c:v>2.006208</c:v>
                </c:pt>
                <c:pt idx="301">
                  <c:v>2.006595</c:v>
                </c:pt>
                <c:pt idx="302">
                  <c:v>2.006597</c:v>
                </c:pt>
                <c:pt idx="303">
                  <c:v>2.006599</c:v>
                </c:pt>
                <c:pt idx="304">
                  <c:v>2.006989</c:v>
                </c:pt>
                <c:pt idx="305">
                  <c:v>2.007382</c:v>
                </c:pt>
                <c:pt idx="306">
                  <c:v>2.007384</c:v>
                </c:pt>
                <c:pt idx="307">
                  <c:v>2.007775</c:v>
                </c:pt>
                <c:pt idx="308">
                  <c:v>2.007776</c:v>
                </c:pt>
                <c:pt idx="309">
                  <c:v>2.008164</c:v>
                </c:pt>
                <c:pt idx="310">
                  <c:v>2.008165</c:v>
                </c:pt>
                <c:pt idx="311">
                  <c:v>2.008167</c:v>
                </c:pt>
                <c:pt idx="312">
                  <c:v>2.008556</c:v>
                </c:pt>
                <c:pt idx="313">
                  <c:v>2.008558</c:v>
                </c:pt>
                <c:pt idx="314">
                  <c:v>2.008945</c:v>
                </c:pt>
                <c:pt idx="315">
                  <c:v>2.008947</c:v>
                </c:pt>
                <c:pt idx="316">
                  <c:v>2.008949</c:v>
                </c:pt>
                <c:pt idx="317">
                  <c:v>2.009336</c:v>
                </c:pt>
                <c:pt idx="318">
                  <c:v>2.009338</c:v>
                </c:pt>
                <c:pt idx="319">
                  <c:v>2.009339</c:v>
                </c:pt>
                <c:pt idx="320">
                  <c:v>2.009727</c:v>
                </c:pt>
                <c:pt idx="321">
                  <c:v>2.009729</c:v>
                </c:pt>
                <c:pt idx="322">
                  <c:v>2.00973</c:v>
                </c:pt>
                <c:pt idx="323">
                  <c:v>2.010118</c:v>
                </c:pt>
                <c:pt idx="324">
                  <c:v>2.010123</c:v>
                </c:pt>
                <c:pt idx="325">
                  <c:v>2.010126</c:v>
                </c:pt>
                <c:pt idx="326">
                  <c:v>2.010514</c:v>
                </c:pt>
                <c:pt idx="327">
                  <c:v>2.010517</c:v>
                </c:pt>
                <c:pt idx="328">
                  <c:v>2.010519</c:v>
                </c:pt>
                <c:pt idx="329">
                  <c:v>2.010521</c:v>
                </c:pt>
                <c:pt idx="330">
                  <c:v>2.010908</c:v>
                </c:pt>
                <c:pt idx="331">
                  <c:v>2.010911</c:v>
                </c:pt>
                <c:pt idx="332">
                  <c:v>2.010913</c:v>
                </c:pt>
                <c:pt idx="333">
                  <c:v>2.011304</c:v>
                </c:pt>
                <c:pt idx="334">
                  <c:v>2.011306</c:v>
                </c:pt>
                <c:pt idx="335">
                  <c:v>2.011695</c:v>
                </c:pt>
                <c:pt idx="336">
                  <c:v>2.011697</c:v>
                </c:pt>
                <c:pt idx="337">
                  <c:v>2.011707</c:v>
                </c:pt>
                <c:pt idx="338">
                  <c:v>2.012091</c:v>
                </c:pt>
                <c:pt idx="339">
                  <c:v>2.012093</c:v>
                </c:pt>
                <c:pt idx="340">
                  <c:v>2.012094</c:v>
                </c:pt>
                <c:pt idx="341">
                  <c:v>2.012482</c:v>
                </c:pt>
                <c:pt idx="342">
                  <c:v>2.012483</c:v>
                </c:pt>
                <c:pt idx="343">
                  <c:v>2.012871</c:v>
                </c:pt>
                <c:pt idx="344">
                  <c:v>2.012874</c:v>
                </c:pt>
                <c:pt idx="345">
                  <c:v>2.012876</c:v>
                </c:pt>
                <c:pt idx="346">
                  <c:v>2.013263</c:v>
                </c:pt>
                <c:pt idx="347">
                  <c:v>2.013274</c:v>
                </c:pt>
                <c:pt idx="348">
                  <c:v>2.013275</c:v>
                </c:pt>
                <c:pt idx="349">
                  <c:v>2.013277</c:v>
                </c:pt>
                <c:pt idx="350">
                  <c:v>2.013671</c:v>
                </c:pt>
                <c:pt idx="351">
                  <c:v>2.013673</c:v>
                </c:pt>
                <c:pt idx="352">
                  <c:v>2.013675</c:v>
                </c:pt>
                <c:pt idx="353">
                  <c:v>2.014062</c:v>
                </c:pt>
                <c:pt idx="354">
                  <c:v>2.014066</c:v>
                </c:pt>
                <c:pt idx="355">
                  <c:v>2.014067</c:v>
                </c:pt>
                <c:pt idx="356">
                  <c:v>2.014069</c:v>
                </c:pt>
                <c:pt idx="357">
                  <c:v>2.014456</c:v>
                </c:pt>
                <c:pt idx="358">
                  <c:v>2.014462</c:v>
                </c:pt>
                <c:pt idx="359">
                  <c:v>2.014463</c:v>
                </c:pt>
                <c:pt idx="360">
                  <c:v>2.014465</c:v>
                </c:pt>
                <c:pt idx="361">
                  <c:v>2.014854</c:v>
                </c:pt>
                <c:pt idx="362">
                  <c:v>2.014858</c:v>
                </c:pt>
                <c:pt idx="363">
                  <c:v>2.015245</c:v>
                </c:pt>
                <c:pt idx="364">
                  <c:v>2.01525</c:v>
                </c:pt>
                <c:pt idx="365">
                  <c:v>2.015254</c:v>
                </c:pt>
                <c:pt idx="366">
                  <c:v>2.015641</c:v>
                </c:pt>
                <c:pt idx="367">
                  <c:v>2.015648</c:v>
                </c:pt>
                <c:pt idx="368">
                  <c:v>2.01565</c:v>
                </c:pt>
                <c:pt idx="369">
                  <c:v>2.015651</c:v>
                </c:pt>
                <c:pt idx="370">
                  <c:v>2.016039</c:v>
                </c:pt>
                <c:pt idx="371">
                  <c:v>2.016047</c:v>
                </c:pt>
                <c:pt idx="372">
                  <c:v>2.016049</c:v>
                </c:pt>
                <c:pt idx="373">
                  <c:v>2.016051</c:v>
                </c:pt>
                <c:pt idx="374">
                  <c:v>2.016438</c:v>
                </c:pt>
                <c:pt idx="375">
                  <c:v>2.016445</c:v>
                </c:pt>
                <c:pt idx="376">
                  <c:v>2.016449</c:v>
                </c:pt>
                <c:pt idx="377">
                  <c:v>2.01645</c:v>
                </c:pt>
                <c:pt idx="378">
                  <c:v>2.016838</c:v>
                </c:pt>
                <c:pt idx="379">
                  <c:v>2.01685</c:v>
                </c:pt>
                <c:pt idx="380">
                  <c:v>2.016855</c:v>
                </c:pt>
                <c:pt idx="381">
                  <c:v>2.016857</c:v>
                </c:pt>
                <c:pt idx="382">
                  <c:v>2.017244</c:v>
                </c:pt>
                <c:pt idx="383">
                  <c:v>2.017249</c:v>
                </c:pt>
                <c:pt idx="384">
                  <c:v>2.017251</c:v>
                </c:pt>
                <c:pt idx="385">
                  <c:v>2.017253</c:v>
                </c:pt>
                <c:pt idx="386">
                  <c:v>2.01764</c:v>
                </c:pt>
                <c:pt idx="387">
                  <c:v>2.017645</c:v>
                </c:pt>
                <c:pt idx="388">
                  <c:v>2.017649</c:v>
                </c:pt>
                <c:pt idx="389">
                  <c:v>2.017651</c:v>
                </c:pt>
                <c:pt idx="390">
                  <c:v>2.018038</c:v>
                </c:pt>
                <c:pt idx="391">
                  <c:v>2.018043</c:v>
                </c:pt>
                <c:pt idx="392">
                  <c:v>2.018045</c:v>
                </c:pt>
                <c:pt idx="393">
                  <c:v>2.018432</c:v>
                </c:pt>
                <c:pt idx="394">
                  <c:v>2.018446</c:v>
                </c:pt>
                <c:pt idx="395">
                  <c:v>2.018451</c:v>
                </c:pt>
                <c:pt idx="396">
                  <c:v>2.018453</c:v>
                </c:pt>
                <c:pt idx="397">
                  <c:v>2.01884</c:v>
                </c:pt>
                <c:pt idx="398">
                  <c:v>2.018844</c:v>
                </c:pt>
                <c:pt idx="399">
                  <c:v>2.018846</c:v>
                </c:pt>
                <c:pt idx="400">
                  <c:v>2.019233</c:v>
                </c:pt>
                <c:pt idx="401">
                  <c:v>2.019247</c:v>
                </c:pt>
                <c:pt idx="402">
                  <c:v>2.019254</c:v>
                </c:pt>
                <c:pt idx="403">
                  <c:v>2.019256</c:v>
                </c:pt>
                <c:pt idx="404">
                  <c:v>2.019643</c:v>
                </c:pt>
                <c:pt idx="405">
                  <c:v>2.019652</c:v>
                </c:pt>
                <c:pt idx="406">
                  <c:v>2.019657</c:v>
                </c:pt>
                <c:pt idx="407">
                  <c:v>2.020044</c:v>
                </c:pt>
                <c:pt idx="408">
                  <c:v>2.020058</c:v>
                </c:pt>
                <c:pt idx="409">
                  <c:v>2.020065</c:v>
                </c:pt>
                <c:pt idx="410">
                  <c:v>2.020067</c:v>
                </c:pt>
                <c:pt idx="411">
                  <c:v>2.020454</c:v>
                </c:pt>
                <c:pt idx="412">
                  <c:v>2.020461</c:v>
                </c:pt>
                <c:pt idx="413">
                  <c:v>2.020464</c:v>
                </c:pt>
                <c:pt idx="414">
                  <c:v>2.020466</c:v>
                </c:pt>
                <c:pt idx="415">
                  <c:v>2.020468</c:v>
                </c:pt>
                <c:pt idx="416">
                  <c:v>2.020855</c:v>
                </c:pt>
                <c:pt idx="417">
                  <c:v>2.02086</c:v>
                </c:pt>
                <c:pt idx="418">
                  <c:v>2.020864</c:v>
                </c:pt>
                <c:pt idx="419">
                  <c:v>2.021251</c:v>
                </c:pt>
                <c:pt idx="420">
                  <c:v>2.021258</c:v>
                </c:pt>
                <c:pt idx="421">
                  <c:v>2.021262</c:v>
                </c:pt>
                <c:pt idx="422">
                  <c:v>2.021263</c:v>
                </c:pt>
                <c:pt idx="423">
                  <c:v>2.021265</c:v>
                </c:pt>
                <c:pt idx="424">
                  <c:v>2.021652</c:v>
                </c:pt>
                <c:pt idx="425">
                  <c:v>2.021659</c:v>
                </c:pt>
                <c:pt idx="426">
                  <c:v>2.021663</c:v>
                </c:pt>
                <c:pt idx="427">
                  <c:v>2.021665</c:v>
                </c:pt>
                <c:pt idx="428">
                  <c:v>2.022069</c:v>
                </c:pt>
                <c:pt idx="429">
                  <c:v>2.022076</c:v>
                </c:pt>
                <c:pt idx="430">
                  <c:v>2.02208</c:v>
                </c:pt>
                <c:pt idx="431">
                  <c:v>2.022081</c:v>
                </c:pt>
                <c:pt idx="432">
                  <c:v>2.022469</c:v>
                </c:pt>
                <c:pt idx="433">
                  <c:v>2.022479</c:v>
                </c:pt>
                <c:pt idx="434">
                  <c:v>2.022481</c:v>
                </c:pt>
                <c:pt idx="435">
                  <c:v>2.022483</c:v>
                </c:pt>
                <c:pt idx="436">
                  <c:v>2.02287</c:v>
                </c:pt>
                <c:pt idx="437">
                  <c:v>2.022884</c:v>
                </c:pt>
                <c:pt idx="438">
                  <c:v>2.022891</c:v>
                </c:pt>
                <c:pt idx="439">
                  <c:v>2.022894</c:v>
                </c:pt>
                <c:pt idx="440">
                  <c:v>2.022896</c:v>
                </c:pt>
                <c:pt idx="441">
                  <c:v>2.023283</c:v>
                </c:pt>
                <c:pt idx="442">
                  <c:v>2.023295</c:v>
                </c:pt>
                <c:pt idx="443">
                  <c:v>2.023301</c:v>
                </c:pt>
                <c:pt idx="444">
                  <c:v>2.023302</c:v>
                </c:pt>
                <c:pt idx="445">
                  <c:v>2.023304</c:v>
                </c:pt>
                <c:pt idx="446">
                  <c:v>2.023691</c:v>
                </c:pt>
                <c:pt idx="447">
                  <c:v>2.023702</c:v>
                </c:pt>
                <c:pt idx="448">
                  <c:v>2.023707</c:v>
                </c:pt>
                <c:pt idx="449">
                  <c:v>2.023709</c:v>
                </c:pt>
                <c:pt idx="450">
                  <c:v>2.023711</c:v>
                </c:pt>
                <c:pt idx="451">
                  <c:v>2.024098</c:v>
                </c:pt>
                <c:pt idx="452">
                  <c:v>2.024105</c:v>
                </c:pt>
                <c:pt idx="453">
                  <c:v>2.024108</c:v>
                </c:pt>
                <c:pt idx="454">
                  <c:v>2.024496</c:v>
                </c:pt>
                <c:pt idx="455">
                  <c:v>2.024511</c:v>
                </c:pt>
                <c:pt idx="456">
                  <c:v>2.024513</c:v>
                </c:pt>
                <c:pt idx="457">
                  <c:v>2.024515</c:v>
                </c:pt>
                <c:pt idx="458">
                  <c:v>2.024902</c:v>
                </c:pt>
                <c:pt idx="459">
                  <c:v>2.024919</c:v>
                </c:pt>
                <c:pt idx="460">
                  <c:v>2.024928</c:v>
                </c:pt>
                <c:pt idx="461">
                  <c:v>2.02493</c:v>
                </c:pt>
                <c:pt idx="462">
                  <c:v>2.025317</c:v>
                </c:pt>
                <c:pt idx="463">
                  <c:v>2.025328</c:v>
                </c:pt>
                <c:pt idx="464">
                  <c:v>2.025329</c:v>
                </c:pt>
                <c:pt idx="465">
                  <c:v>2.025331</c:v>
                </c:pt>
                <c:pt idx="466">
                  <c:v>2.025718</c:v>
                </c:pt>
                <c:pt idx="467">
                  <c:v>2.025734</c:v>
                </c:pt>
                <c:pt idx="468">
                  <c:v>2.025741</c:v>
                </c:pt>
                <c:pt idx="469">
                  <c:v>2.026128</c:v>
                </c:pt>
                <c:pt idx="470">
                  <c:v>2.026144</c:v>
                </c:pt>
                <c:pt idx="471">
                  <c:v>2.026151</c:v>
                </c:pt>
                <c:pt idx="472">
                  <c:v>2.026153</c:v>
                </c:pt>
                <c:pt idx="473">
                  <c:v>2.02654</c:v>
                </c:pt>
                <c:pt idx="474">
                  <c:v>2.026554</c:v>
                </c:pt>
                <c:pt idx="475">
                  <c:v>2.026561</c:v>
                </c:pt>
                <c:pt idx="476">
                  <c:v>2.026563</c:v>
                </c:pt>
                <c:pt idx="477">
                  <c:v>2.026564</c:v>
                </c:pt>
                <c:pt idx="478">
                  <c:v>2.026952</c:v>
                </c:pt>
                <c:pt idx="479">
                  <c:v>2.026959</c:v>
                </c:pt>
                <c:pt idx="480">
                  <c:v>2.026962</c:v>
                </c:pt>
                <c:pt idx="481">
                  <c:v>2.027349</c:v>
                </c:pt>
                <c:pt idx="482">
                  <c:v>2.027361</c:v>
                </c:pt>
                <c:pt idx="483">
                  <c:v>2.027365</c:v>
                </c:pt>
                <c:pt idx="484">
                  <c:v>2.027367</c:v>
                </c:pt>
                <c:pt idx="485">
                  <c:v>2.027754</c:v>
                </c:pt>
                <c:pt idx="486">
                  <c:v>2.027773</c:v>
                </c:pt>
                <c:pt idx="487">
                  <c:v>2.027778</c:v>
                </c:pt>
                <c:pt idx="488">
                  <c:v>2.02778</c:v>
                </c:pt>
                <c:pt idx="489">
                  <c:v>2.028167</c:v>
                </c:pt>
                <c:pt idx="490">
                  <c:v>2.028193</c:v>
                </c:pt>
                <c:pt idx="491">
                  <c:v>2.028195</c:v>
                </c:pt>
                <c:pt idx="492">
                  <c:v>2.028197</c:v>
                </c:pt>
                <c:pt idx="493">
                  <c:v>2.028584</c:v>
                </c:pt>
                <c:pt idx="494">
                  <c:v>2.028593</c:v>
                </c:pt>
                <c:pt idx="495">
                  <c:v>2.02898</c:v>
                </c:pt>
                <c:pt idx="496">
                  <c:v>2.028999</c:v>
                </c:pt>
                <c:pt idx="497">
                  <c:v>2.029003</c:v>
                </c:pt>
                <c:pt idx="498">
                  <c:v>2.029005</c:v>
                </c:pt>
                <c:pt idx="499">
                  <c:v>2.029392</c:v>
                </c:pt>
                <c:pt idx="500">
                  <c:v>2.029406</c:v>
                </c:pt>
                <c:pt idx="501">
                  <c:v>2.029413</c:v>
                </c:pt>
                <c:pt idx="502">
                  <c:v>2.0298</c:v>
                </c:pt>
                <c:pt idx="503">
                  <c:v>2.02981</c:v>
                </c:pt>
                <c:pt idx="504">
                  <c:v>2.029816</c:v>
                </c:pt>
                <c:pt idx="505">
                  <c:v>2.030203</c:v>
                </c:pt>
                <c:pt idx="506">
                  <c:v>2.03021</c:v>
                </c:pt>
                <c:pt idx="507">
                  <c:v>2.030213</c:v>
                </c:pt>
                <c:pt idx="508">
                  <c:v>2.030215</c:v>
                </c:pt>
                <c:pt idx="509">
                  <c:v>2.030602</c:v>
                </c:pt>
                <c:pt idx="510">
                  <c:v>2.030616</c:v>
                </c:pt>
                <c:pt idx="511">
                  <c:v>2.030618</c:v>
                </c:pt>
                <c:pt idx="512">
                  <c:v>2.031005</c:v>
                </c:pt>
                <c:pt idx="513">
                  <c:v>2.031023</c:v>
                </c:pt>
                <c:pt idx="514">
                  <c:v>2.031028</c:v>
                </c:pt>
                <c:pt idx="515">
                  <c:v>2.031415</c:v>
                </c:pt>
                <c:pt idx="516">
                  <c:v>2.031434</c:v>
                </c:pt>
                <c:pt idx="517">
                  <c:v>2.03144</c:v>
                </c:pt>
                <c:pt idx="518">
                  <c:v>2.031441</c:v>
                </c:pt>
                <c:pt idx="519">
                  <c:v>2.031829</c:v>
                </c:pt>
                <c:pt idx="520">
                  <c:v>2.031844</c:v>
                </c:pt>
                <c:pt idx="521">
                  <c:v>2.031846</c:v>
                </c:pt>
                <c:pt idx="522">
                  <c:v>2.032233</c:v>
                </c:pt>
                <c:pt idx="523">
                  <c:v>2.032244</c:v>
                </c:pt>
                <c:pt idx="524">
                  <c:v>2.032247</c:v>
                </c:pt>
                <c:pt idx="525">
                  <c:v>2.032635</c:v>
                </c:pt>
                <c:pt idx="526">
                  <c:v>2.032642</c:v>
                </c:pt>
                <c:pt idx="527">
                  <c:v>2.033029</c:v>
                </c:pt>
                <c:pt idx="528">
                  <c:v>2.033038</c:v>
                </c:pt>
                <c:pt idx="529">
                  <c:v>2.033041</c:v>
                </c:pt>
                <c:pt idx="530">
                  <c:v>2.033043</c:v>
                </c:pt>
                <c:pt idx="531">
                  <c:v>2.03343</c:v>
                </c:pt>
                <c:pt idx="532">
                  <c:v>2.033437</c:v>
                </c:pt>
                <c:pt idx="533">
                  <c:v>2.033439</c:v>
                </c:pt>
                <c:pt idx="534">
                  <c:v>2.033826</c:v>
                </c:pt>
                <c:pt idx="535">
                  <c:v>2.03384</c:v>
                </c:pt>
                <c:pt idx="536">
                  <c:v>2.033842</c:v>
                </c:pt>
                <c:pt idx="537">
                  <c:v>2.034229</c:v>
                </c:pt>
                <c:pt idx="538">
                  <c:v>2.034241</c:v>
                </c:pt>
                <c:pt idx="539">
                  <c:v>2.034243</c:v>
                </c:pt>
                <c:pt idx="540">
                  <c:v>2.03463</c:v>
                </c:pt>
                <c:pt idx="541">
                  <c:v>2.034644</c:v>
                </c:pt>
                <c:pt idx="542">
                  <c:v>2.034646</c:v>
                </c:pt>
                <c:pt idx="543">
                  <c:v>2.035033</c:v>
                </c:pt>
                <c:pt idx="544">
                  <c:v>2.035047</c:v>
                </c:pt>
                <c:pt idx="545">
                  <c:v>2.035051</c:v>
                </c:pt>
                <c:pt idx="546">
                  <c:v>2.035438</c:v>
                </c:pt>
                <c:pt idx="547">
                  <c:v>2.035448</c:v>
                </c:pt>
                <c:pt idx="548">
                  <c:v>2.03545</c:v>
                </c:pt>
                <c:pt idx="549">
                  <c:v>2.035837</c:v>
                </c:pt>
                <c:pt idx="550">
                  <c:v>2.035846</c:v>
                </c:pt>
                <c:pt idx="551">
                  <c:v>2.03585</c:v>
                </c:pt>
                <c:pt idx="552">
                  <c:v>2.035851</c:v>
                </c:pt>
                <c:pt idx="553">
                  <c:v>2.036239</c:v>
                </c:pt>
                <c:pt idx="554">
                  <c:v>2.036244</c:v>
                </c:pt>
                <c:pt idx="555">
                  <c:v>2.036246</c:v>
                </c:pt>
                <c:pt idx="556">
                  <c:v>2.036633</c:v>
                </c:pt>
                <c:pt idx="557">
                  <c:v>2.03664</c:v>
                </c:pt>
                <c:pt idx="558">
                  <c:v>2.036642</c:v>
                </c:pt>
                <c:pt idx="559">
                  <c:v>2.036643</c:v>
                </c:pt>
                <c:pt idx="560">
                  <c:v>2.037031</c:v>
                </c:pt>
                <c:pt idx="561">
                  <c:v>2.037038</c:v>
                </c:pt>
                <c:pt idx="562">
                  <c:v>2.037039</c:v>
                </c:pt>
                <c:pt idx="563">
                  <c:v>2.037427</c:v>
                </c:pt>
                <c:pt idx="564">
                  <c:v>2.037434</c:v>
                </c:pt>
                <c:pt idx="565">
                  <c:v>2.037435</c:v>
                </c:pt>
                <c:pt idx="566">
                  <c:v>2.037823</c:v>
                </c:pt>
                <c:pt idx="567">
                  <c:v>2.037826</c:v>
                </c:pt>
                <c:pt idx="568">
                  <c:v>2.037828</c:v>
                </c:pt>
                <c:pt idx="569">
                  <c:v>2.038215</c:v>
                </c:pt>
                <c:pt idx="570">
                  <c:v>2.038224</c:v>
                </c:pt>
                <c:pt idx="571">
                  <c:v>2.038227</c:v>
                </c:pt>
                <c:pt idx="572">
                  <c:v>2.038229</c:v>
                </c:pt>
                <c:pt idx="573">
                  <c:v>2.038616</c:v>
                </c:pt>
                <c:pt idx="574">
                  <c:v>2.038625</c:v>
                </c:pt>
                <c:pt idx="575">
                  <c:v>2.039013</c:v>
                </c:pt>
                <c:pt idx="576">
                  <c:v>2.039021</c:v>
                </c:pt>
                <c:pt idx="577">
                  <c:v>2.039023</c:v>
                </c:pt>
                <c:pt idx="578">
                  <c:v>2.039025</c:v>
                </c:pt>
                <c:pt idx="579">
                  <c:v>2.039412</c:v>
                </c:pt>
                <c:pt idx="580">
                  <c:v>2.039417</c:v>
                </c:pt>
                <c:pt idx="581">
                  <c:v>2.039419</c:v>
                </c:pt>
                <c:pt idx="582">
                  <c:v>2.039806</c:v>
                </c:pt>
                <c:pt idx="583">
                  <c:v>2.03981</c:v>
                </c:pt>
                <c:pt idx="584">
                  <c:v>2.039811</c:v>
                </c:pt>
                <c:pt idx="585">
                  <c:v>2.039813</c:v>
                </c:pt>
                <c:pt idx="586">
                  <c:v>2.040201</c:v>
                </c:pt>
                <c:pt idx="587">
                  <c:v>2.040206</c:v>
                </c:pt>
                <c:pt idx="588">
                  <c:v>2.040593</c:v>
                </c:pt>
                <c:pt idx="589">
                  <c:v>2.0406</c:v>
                </c:pt>
                <c:pt idx="590">
                  <c:v>2.040602</c:v>
                </c:pt>
                <c:pt idx="591">
                  <c:v>2.040604</c:v>
                </c:pt>
                <c:pt idx="592">
                  <c:v>2.040991</c:v>
                </c:pt>
                <c:pt idx="593">
                  <c:v>2.040998</c:v>
                </c:pt>
                <c:pt idx="594">
                  <c:v>2.041385</c:v>
                </c:pt>
                <c:pt idx="595">
                  <c:v>2.041394</c:v>
                </c:pt>
                <c:pt idx="596">
                  <c:v>2.041781</c:v>
                </c:pt>
                <c:pt idx="597">
                  <c:v>2.041786</c:v>
                </c:pt>
                <c:pt idx="598">
                  <c:v>2.042174</c:v>
                </c:pt>
                <c:pt idx="599">
                  <c:v>2.042181</c:v>
                </c:pt>
                <c:pt idx="600">
                  <c:v>2.042182</c:v>
                </c:pt>
                <c:pt idx="601">
                  <c:v>2.04257</c:v>
                </c:pt>
                <c:pt idx="602">
                  <c:v>2.042573</c:v>
                </c:pt>
                <c:pt idx="603">
                  <c:v>2.042575</c:v>
                </c:pt>
                <c:pt idx="604">
                  <c:v>2.042962</c:v>
                </c:pt>
                <c:pt idx="605">
                  <c:v>2.042966</c:v>
                </c:pt>
                <c:pt idx="606">
                  <c:v>2.042967</c:v>
                </c:pt>
                <c:pt idx="607">
                  <c:v>2.043355</c:v>
                </c:pt>
                <c:pt idx="608">
                  <c:v>2.043358</c:v>
                </c:pt>
                <c:pt idx="609">
                  <c:v>2.04336</c:v>
                </c:pt>
                <c:pt idx="610">
                  <c:v>2.043747</c:v>
                </c:pt>
                <c:pt idx="611">
                  <c:v>2.043754</c:v>
                </c:pt>
                <c:pt idx="612">
                  <c:v>2.043756</c:v>
                </c:pt>
                <c:pt idx="613">
                  <c:v>2.044143</c:v>
                </c:pt>
                <c:pt idx="614">
                  <c:v>2.04415</c:v>
                </c:pt>
                <c:pt idx="615">
                  <c:v>2.044152</c:v>
                </c:pt>
                <c:pt idx="616">
                  <c:v>2.044539</c:v>
                </c:pt>
                <c:pt idx="617">
                  <c:v>2.044545</c:v>
                </c:pt>
                <c:pt idx="618">
                  <c:v>2.044546</c:v>
                </c:pt>
                <c:pt idx="619">
                  <c:v>2.044934</c:v>
                </c:pt>
                <c:pt idx="620">
                  <c:v>2.044937</c:v>
                </c:pt>
                <c:pt idx="621">
                  <c:v>2.045324</c:v>
                </c:pt>
                <c:pt idx="622">
                  <c:v>2.045328</c:v>
                </c:pt>
                <c:pt idx="623">
                  <c:v>2.04533</c:v>
                </c:pt>
                <c:pt idx="624">
                  <c:v>2.045717</c:v>
                </c:pt>
                <c:pt idx="625">
                  <c:v>2.04572</c:v>
                </c:pt>
                <c:pt idx="626">
                  <c:v>2.046108</c:v>
                </c:pt>
                <c:pt idx="627">
                  <c:v>2.046111</c:v>
                </c:pt>
                <c:pt idx="628">
                  <c:v>2.046499</c:v>
                </c:pt>
                <c:pt idx="629">
                  <c:v>2.0465</c:v>
                </c:pt>
                <c:pt idx="630">
                  <c:v>2.046888</c:v>
                </c:pt>
                <c:pt idx="631">
                  <c:v>2.046889</c:v>
                </c:pt>
                <c:pt idx="632">
                  <c:v>2.046891</c:v>
                </c:pt>
                <c:pt idx="633">
                  <c:v>2.047279</c:v>
                </c:pt>
                <c:pt idx="634">
                  <c:v>2.047285</c:v>
                </c:pt>
                <c:pt idx="635">
                  <c:v>2.047287</c:v>
                </c:pt>
                <c:pt idx="636">
                  <c:v>2.047289</c:v>
                </c:pt>
                <c:pt idx="637">
                  <c:v>2.047676</c:v>
                </c:pt>
                <c:pt idx="638">
                  <c:v>2.047681</c:v>
                </c:pt>
                <c:pt idx="639">
                  <c:v>2.048069</c:v>
                </c:pt>
                <c:pt idx="640">
                  <c:v>2.048074</c:v>
                </c:pt>
                <c:pt idx="641">
                  <c:v>2.048461</c:v>
                </c:pt>
                <c:pt idx="642">
                  <c:v>2.048465</c:v>
                </c:pt>
                <c:pt idx="643">
                  <c:v>2.048852</c:v>
                </c:pt>
                <c:pt idx="644">
                  <c:v>2.048854</c:v>
                </c:pt>
                <c:pt idx="645">
                  <c:v>2.048856</c:v>
                </c:pt>
                <c:pt idx="646">
                  <c:v>2.049243</c:v>
                </c:pt>
                <c:pt idx="647">
                  <c:v>2.049245</c:v>
                </c:pt>
                <c:pt idx="648">
                  <c:v>2.049632</c:v>
                </c:pt>
                <c:pt idx="649">
                  <c:v>2.049636</c:v>
                </c:pt>
                <c:pt idx="650">
                  <c:v>2.049637</c:v>
                </c:pt>
                <c:pt idx="651">
                  <c:v>2.050025</c:v>
                </c:pt>
                <c:pt idx="652">
                  <c:v>2.050028</c:v>
                </c:pt>
                <c:pt idx="653">
                  <c:v>2.05003</c:v>
                </c:pt>
                <c:pt idx="654">
                  <c:v>2.050417</c:v>
                </c:pt>
                <c:pt idx="655">
                  <c:v>2.050422</c:v>
                </c:pt>
                <c:pt idx="656">
                  <c:v>2.050424</c:v>
                </c:pt>
                <c:pt idx="657">
                  <c:v>2.050811</c:v>
                </c:pt>
                <c:pt idx="658">
                  <c:v>2.050815</c:v>
                </c:pt>
                <c:pt idx="659">
                  <c:v>2.050817</c:v>
                </c:pt>
                <c:pt idx="660">
                  <c:v>2.051204</c:v>
                </c:pt>
                <c:pt idx="661">
                  <c:v>2.051207</c:v>
                </c:pt>
                <c:pt idx="662">
                  <c:v>2.051595</c:v>
                </c:pt>
                <c:pt idx="663">
                  <c:v>2.051597</c:v>
                </c:pt>
                <c:pt idx="664">
                  <c:v>2.051984</c:v>
                </c:pt>
                <c:pt idx="665">
                  <c:v>2.051986</c:v>
                </c:pt>
                <c:pt idx="666">
                  <c:v>2.051987</c:v>
                </c:pt>
                <c:pt idx="667">
                  <c:v>2.052375</c:v>
                </c:pt>
                <c:pt idx="668">
                  <c:v>2.052376</c:v>
                </c:pt>
                <c:pt idx="669">
                  <c:v>2.052764</c:v>
                </c:pt>
                <c:pt idx="670">
                  <c:v>2.052765</c:v>
                </c:pt>
                <c:pt idx="671">
                  <c:v>2.053153</c:v>
                </c:pt>
                <c:pt idx="672">
                  <c:v>2.053156</c:v>
                </c:pt>
                <c:pt idx="673">
                  <c:v>2.053158</c:v>
                </c:pt>
                <c:pt idx="674">
                  <c:v>2.053545</c:v>
                </c:pt>
                <c:pt idx="675">
                  <c:v>2.053549</c:v>
                </c:pt>
                <c:pt idx="676">
                  <c:v>2.053551</c:v>
                </c:pt>
                <c:pt idx="677">
                  <c:v>2.053938</c:v>
                </c:pt>
                <c:pt idx="678">
                  <c:v>2.053941</c:v>
                </c:pt>
                <c:pt idx="679">
                  <c:v>2.053943</c:v>
                </c:pt>
                <c:pt idx="680">
                  <c:v>2.05433</c:v>
                </c:pt>
                <c:pt idx="681">
                  <c:v>2.054332</c:v>
                </c:pt>
                <c:pt idx="682">
                  <c:v>2.054334</c:v>
                </c:pt>
                <c:pt idx="683">
                  <c:v>2.054721</c:v>
                </c:pt>
                <c:pt idx="684">
                  <c:v>2.054723</c:v>
                </c:pt>
                <c:pt idx="685">
                  <c:v>2.05511</c:v>
                </c:pt>
                <c:pt idx="686">
                  <c:v>2.055112</c:v>
                </c:pt>
                <c:pt idx="687">
                  <c:v>2.055499</c:v>
                </c:pt>
                <c:pt idx="688">
                  <c:v>2.055501</c:v>
                </c:pt>
                <c:pt idx="689">
                  <c:v>2.055889</c:v>
                </c:pt>
                <c:pt idx="690">
                  <c:v>2.05589</c:v>
                </c:pt>
                <c:pt idx="691">
                  <c:v>2.055892</c:v>
                </c:pt>
                <c:pt idx="692">
                  <c:v>2.056279</c:v>
                </c:pt>
                <c:pt idx="693">
                  <c:v>2.056281</c:v>
                </c:pt>
                <c:pt idx="694">
                  <c:v>2.056283</c:v>
                </c:pt>
                <c:pt idx="695">
                  <c:v>2.05667</c:v>
                </c:pt>
                <c:pt idx="696">
                  <c:v>2.056672</c:v>
                </c:pt>
                <c:pt idx="697">
                  <c:v>2.057059</c:v>
                </c:pt>
                <c:pt idx="698">
                  <c:v>2.057061</c:v>
                </c:pt>
                <c:pt idx="699">
                  <c:v>2.057448</c:v>
                </c:pt>
                <c:pt idx="700">
                  <c:v>2.05745</c:v>
                </c:pt>
                <c:pt idx="701">
                  <c:v>2.057837</c:v>
                </c:pt>
                <c:pt idx="702">
                  <c:v>2.057841</c:v>
                </c:pt>
                <c:pt idx="703">
                  <c:v>2.057843</c:v>
                </c:pt>
                <c:pt idx="704">
                  <c:v>2.057844</c:v>
                </c:pt>
                <c:pt idx="705">
                  <c:v>2.058232</c:v>
                </c:pt>
                <c:pt idx="706">
                  <c:v>2.058619</c:v>
                </c:pt>
                <c:pt idx="707">
                  <c:v>2.059006</c:v>
                </c:pt>
                <c:pt idx="708">
                  <c:v>2.059008</c:v>
                </c:pt>
                <c:pt idx="709">
                  <c:v>2.059395</c:v>
                </c:pt>
                <c:pt idx="710">
                  <c:v>2.059783</c:v>
                </c:pt>
                <c:pt idx="711">
                  <c:v>2.059784</c:v>
                </c:pt>
                <c:pt idx="712">
                  <c:v>2.060172</c:v>
                </c:pt>
                <c:pt idx="713">
                  <c:v>2.060559</c:v>
                </c:pt>
                <c:pt idx="714">
                  <c:v>2.060947</c:v>
                </c:pt>
                <c:pt idx="715">
                  <c:v>2.060948</c:v>
                </c:pt>
                <c:pt idx="716">
                  <c:v>2.061336</c:v>
                </c:pt>
                <c:pt idx="717">
                  <c:v>2.061723</c:v>
                </c:pt>
                <c:pt idx="718">
                  <c:v>2.061725</c:v>
                </c:pt>
                <c:pt idx="719">
                  <c:v>2.062112</c:v>
                </c:pt>
                <c:pt idx="720">
                  <c:v>2.062499</c:v>
                </c:pt>
                <c:pt idx="721">
                  <c:v>2.062501</c:v>
                </c:pt>
                <c:pt idx="722">
                  <c:v>2.062888</c:v>
                </c:pt>
                <c:pt idx="723">
                  <c:v>2.062892</c:v>
                </c:pt>
                <c:pt idx="724">
                  <c:v>2.063279</c:v>
                </c:pt>
                <c:pt idx="725">
                  <c:v>2.063667</c:v>
                </c:pt>
                <c:pt idx="726">
                  <c:v>2.064054</c:v>
                </c:pt>
                <c:pt idx="727">
                  <c:v>2.064056</c:v>
                </c:pt>
                <c:pt idx="728">
                  <c:v>2.064443</c:v>
                </c:pt>
                <c:pt idx="729">
                  <c:v>2.06483</c:v>
                </c:pt>
                <c:pt idx="730">
                  <c:v>2.065218</c:v>
                </c:pt>
                <c:pt idx="731">
                  <c:v>2.065605</c:v>
                </c:pt>
                <c:pt idx="732">
                  <c:v>2.065992</c:v>
                </c:pt>
                <c:pt idx="733">
                  <c:v>2.06638</c:v>
                </c:pt>
                <c:pt idx="734">
                  <c:v>2.066767</c:v>
                </c:pt>
                <c:pt idx="735">
                  <c:v>2.067154</c:v>
                </c:pt>
                <c:pt idx="736">
                  <c:v>2.067156</c:v>
                </c:pt>
                <c:pt idx="737">
                  <c:v>2.067543</c:v>
                </c:pt>
                <c:pt idx="738">
                  <c:v>2.067931</c:v>
                </c:pt>
                <c:pt idx="739">
                  <c:v>2.068318</c:v>
                </c:pt>
                <c:pt idx="740">
                  <c:v>2.068705</c:v>
                </c:pt>
                <c:pt idx="741">
                  <c:v>2.069093</c:v>
                </c:pt>
                <c:pt idx="742">
                  <c:v>2.069477</c:v>
                </c:pt>
                <c:pt idx="743">
                  <c:v>2.069864</c:v>
                </c:pt>
                <c:pt idx="744">
                  <c:v>2.07025</c:v>
                </c:pt>
                <c:pt idx="745">
                  <c:v>2.070637</c:v>
                </c:pt>
                <c:pt idx="746">
                  <c:v>2.071023</c:v>
                </c:pt>
                <c:pt idx="747">
                  <c:v>2.071024</c:v>
                </c:pt>
                <c:pt idx="748">
                  <c:v>2.071412</c:v>
                </c:pt>
                <c:pt idx="749">
                  <c:v>2.071799</c:v>
                </c:pt>
                <c:pt idx="750">
                  <c:v>2.072186</c:v>
                </c:pt>
                <c:pt idx="751">
                  <c:v>2.072572</c:v>
                </c:pt>
                <c:pt idx="752">
                  <c:v>2.072959</c:v>
                </c:pt>
                <c:pt idx="753">
                  <c:v>2.073347</c:v>
                </c:pt>
                <c:pt idx="754">
                  <c:v>2.073734</c:v>
                </c:pt>
                <c:pt idx="755">
                  <c:v>2.07412</c:v>
                </c:pt>
                <c:pt idx="756">
                  <c:v>2.074121</c:v>
                </c:pt>
                <c:pt idx="757">
                  <c:v>2.074509</c:v>
                </c:pt>
                <c:pt idx="758">
                  <c:v>2.074896</c:v>
                </c:pt>
                <c:pt idx="759">
                  <c:v>2.074898</c:v>
                </c:pt>
                <c:pt idx="760">
                  <c:v>2.075285</c:v>
                </c:pt>
                <c:pt idx="761">
                  <c:v>2.075672</c:v>
                </c:pt>
                <c:pt idx="762">
                  <c:v>2.07606</c:v>
                </c:pt>
                <c:pt idx="763">
                  <c:v>2.076447</c:v>
                </c:pt>
                <c:pt idx="764">
                  <c:v>2.076834</c:v>
                </c:pt>
                <c:pt idx="765">
                  <c:v>2.076836</c:v>
                </c:pt>
                <c:pt idx="766">
                  <c:v>2.077224</c:v>
                </c:pt>
                <c:pt idx="767">
                  <c:v>2.077609</c:v>
                </c:pt>
                <c:pt idx="768">
                  <c:v>2.077996</c:v>
                </c:pt>
                <c:pt idx="769">
                  <c:v>2.078384</c:v>
                </c:pt>
                <c:pt idx="770">
                  <c:v>2.078386</c:v>
                </c:pt>
                <c:pt idx="771">
                  <c:v>2.078773</c:v>
                </c:pt>
                <c:pt idx="772">
                  <c:v>2.07916</c:v>
                </c:pt>
                <c:pt idx="773">
                  <c:v>2.079546</c:v>
                </c:pt>
                <c:pt idx="774">
                  <c:v>2.079933</c:v>
                </c:pt>
                <c:pt idx="775">
                  <c:v>2.08032</c:v>
                </c:pt>
                <c:pt idx="776">
                  <c:v>2.080708</c:v>
                </c:pt>
                <c:pt idx="777">
                  <c:v>2.08071</c:v>
                </c:pt>
                <c:pt idx="778">
                  <c:v>2.081097</c:v>
                </c:pt>
                <c:pt idx="779">
                  <c:v>2.081099</c:v>
                </c:pt>
                <c:pt idx="780">
                  <c:v>2.081486</c:v>
                </c:pt>
                <c:pt idx="781">
                  <c:v>2.081488</c:v>
                </c:pt>
                <c:pt idx="782">
                  <c:v>2.081489</c:v>
                </c:pt>
                <c:pt idx="783">
                  <c:v>2.081877</c:v>
                </c:pt>
                <c:pt idx="784">
                  <c:v>2.082264</c:v>
                </c:pt>
                <c:pt idx="785">
                  <c:v>2.082651</c:v>
                </c:pt>
                <c:pt idx="786">
                  <c:v>2.083039</c:v>
                </c:pt>
                <c:pt idx="787">
                  <c:v>2.083426</c:v>
                </c:pt>
                <c:pt idx="788">
                  <c:v>2.083428</c:v>
                </c:pt>
                <c:pt idx="789">
                  <c:v>2.083815</c:v>
                </c:pt>
                <c:pt idx="790">
                  <c:v>2.084203</c:v>
                </c:pt>
                <c:pt idx="791">
                  <c:v>2.084204</c:v>
                </c:pt>
                <c:pt idx="792">
                  <c:v>2.084206</c:v>
                </c:pt>
                <c:pt idx="793">
                  <c:v>2.084593</c:v>
                </c:pt>
                <c:pt idx="794">
                  <c:v>2.084595</c:v>
                </c:pt>
                <c:pt idx="795">
                  <c:v>2.084597</c:v>
                </c:pt>
                <c:pt idx="796">
                  <c:v>2.084984</c:v>
                </c:pt>
                <c:pt idx="797">
                  <c:v>2.084986</c:v>
                </c:pt>
                <c:pt idx="798">
                  <c:v>2.085373</c:v>
                </c:pt>
                <c:pt idx="799">
                  <c:v>2.085375</c:v>
                </c:pt>
                <c:pt idx="800">
                  <c:v>2.085377</c:v>
                </c:pt>
                <c:pt idx="801">
                  <c:v>2.085764</c:v>
                </c:pt>
                <c:pt idx="802">
                  <c:v>2.086151</c:v>
                </c:pt>
                <c:pt idx="803">
                  <c:v>2.086539</c:v>
                </c:pt>
                <c:pt idx="804">
                  <c:v>2.086541</c:v>
                </c:pt>
                <c:pt idx="805">
                  <c:v>2.086928</c:v>
                </c:pt>
                <c:pt idx="806">
                  <c:v>2.087315</c:v>
                </c:pt>
                <c:pt idx="807">
                  <c:v>2.087703</c:v>
                </c:pt>
                <c:pt idx="808">
                  <c:v>2.087704</c:v>
                </c:pt>
                <c:pt idx="809">
                  <c:v>2.088092</c:v>
                </c:pt>
                <c:pt idx="810">
                  <c:v>2.088093</c:v>
                </c:pt>
                <c:pt idx="811">
                  <c:v>2.088095</c:v>
                </c:pt>
                <c:pt idx="812">
                  <c:v>2.088482</c:v>
                </c:pt>
                <c:pt idx="813">
                  <c:v>2.08887</c:v>
                </c:pt>
                <c:pt idx="814">
                  <c:v>2.088871</c:v>
                </c:pt>
                <c:pt idx="815">
                  <c:v>2.089259</c:v>
                </c:pt>
                <c:pt idx="816">
                  <c:v>2.089646</c:v>
                </c:pt>
                <c:pt idx="817">
                  <c:v>2.089648</c:v>
                </c:pt>
                <c:pt idx="818">
                  <c:v>2.090035</c:v>
                </c:pt>
                <c:pt idx="819">
                  <c:v>2.090423</c:v>
                </c:pt>
                <c:pt idx="820">
                  <c:v>2.090424</c:v>
                </c:pt>
                <c:pt idx="821">
                  <c:v>2.090812</c:v>
                </c:pt>
                <c:pt idx="822">
                  <c:v>2.090813</c:v>
                </c:pt>
                <c:pt idx="823">
                  <c:v>2.091201</c:v>
                </c:pt>
                <c:pt idx="824">
                  <c:v>2.091202</c:v>
                </c:pt>
                <c:pt idx="825">
                  <c:v>2.09159</c:v>
                </c:pt>
                <c:pt idx="826">
                  <c:v>2.091593</c:v>
                </c:pt>
                <c:pt idx="827">
                  <c:v>2.091595</c:v>
                </c:pt>
                <c:pt idx="828">
                  <c:v>2.091982</c:v>
                </c:pt>
                <c:pt idx="829">
                  <c:v>2.09237</c:v>
                </c:pt>
                <c:pt idx="830">
                  <c:v>2.092371</c:v>
                </c:pt>
                <c:pt idx="831">
                  <c:v>2.092759</c:v>
                </c:pt>
                <c:pt idx="832">
                  <c:v>2.092761</c:v>
                </c:pt>
                <c:pt idx="833">
                  <c:v>2.093148</c:v>
                </c:pt>
                <c:pt idx="834">
                  <c:v>2.09315</c:v>
                </c:pt>
                <c:pt idx="835">
                  <c:v>2.093537</c:v>
                </c:pt>
                <c:pt idx="836">
                  <c:v>2.093539</c:v>
                </c:pt>
                <c:pt idx="837">
                  <c:v>2.093926</c:v>
                </c:pt>
                <c:pt idx="838">
                  <c:v>2.093928</c:v>
                </c:pt>
                <c:pt idx="839">
                  <c:v>2.094315</c:v>
                </c:pt>
                <c:pt idx="840">
                  <c:v>2.094317</c:v>
                </c:pt>
                <c:pt idx="841">
                  <c:v>2.094704</c:v>
                </c:pt>
                <c:pt idx="842">
                  <c:v>2.095092</c:v>
                </c:pt>
                <c:pt idx="843">
                  <c:v>2.095093</c:v>
                </c:pt>
                <c:pt idx="844">
                  <c:v>2.095481</c:v>
                </c:pt>
                <c:pt idx="845">
                  <c:v>2.095482</c:v>
                </c:pt>
                <c:pt idx="846">
                  <c:v>2.09587</c:v>
                </c:pt>
                <c:pt idx="847">
                  <c:v>2.095873</c:v>
                </c:pt>
                <c:pt idx="848">
                  <c:v>2.095875</c:v>
                </c:pt>
                <c:pt idx="849">
                  <c:v>2.096262</c:v>
                </c:pt>
                <c:pt idx="850">
                  <c:v>2.096264</c:v>
                </c:pt>
                <c:pt idx="851">
                  <c:v>2.096651</c:v>
                </c:pt>
                <c:pt idx="852">
                  <c:v>2.096653</c:v>
                </c:pt>
                <c:pt idx="853">
                  <c:v>2.09704</c:v>
                </c:pt>
                <c:pt idx="854">
                  <c:v>2.097042</c:v>
                </c:pt>
                <c:pt idx="855">
                  <c:v>2.097429</c:v>
                </c:pt>
                <c:pt idx="856">
                  <c:v>2.097431</c:v>
                </c:pt>
                <c:pt idx="857">
                  <c:v>2.097819</c:v>
                </c:pt>
                <c:pt idx="858">
                  <c:v>2.098206</c:v>
                </c:pt>
                <c:pt idx="859">
                  <c:v>2.098593</c:v>
                </c:pt>
                <c:pt idx="860">
                  <c:v>2.098595</c:v>
                </c:pt>
                <c:pt idx="861">
                  <c:v>2.098982</c:v>
                </c:pt>
                <c:pt idx="862">
                  <c:v>2.09937</c:v>
                </c:pt>
                <c:pt idx="863">
                  <c:v>2.099371</c:v>
                </c:pt>
                <c:pt idx="864">
                  <c:v>2.099373</c:v>
                </c:pt>
                <c:pt idx="865">
                  <c:v>2.09976</c:v>
                </c:pt>
                <c:pt idx="866">
                  <c:v>2.099762</c:v>
                </c:pt>
                <c:pt idx="867">
                  <c:v>2.10015</c:v>
                </c:pt>
                <c:pt idx="868">
                  <c:v>2.100151</c:v>
                </c:pt>
                <c:pt idx="869">
                  <c:v>2.100153</c:v>
                </c:pt>
                <c:pt idx="870">
                  <c:v>2.10054</c:v>
                </c:pt>
                <c:pt idx="871">
                  <c:v>2.100542</c:v>
                </c:pt>
                <c:pt idx="872">
                  <c:v>2.100929</c:v>
                </c:pt>
                <c:pt idx="873">
                  <c:v>2.101317</c:v>
                </c:pt>
                <c:pt idx="874">
                  <c:v>2.101704</c:v>
                </c:pt>
                <c:pt idx="875">
                  <c:v>2.102091</c:v>
                </c:pt>
                <c:pt idx="876">
                  <c:v>2.102479</c:v>
                </c:pt>
                <c:pt idx="877">
                  <c:v>2.102866</c:v>
                </c:pt>
                <c:pt idx="878">
                  <c:v>2.102868</c:v>
                </c:pt>
                <c:pt idx="879">
                  <c:v>2.103255</c:v>
                </c:pt>
                <c:pt idx="880">
                  <c:v>2.103643</c:v>
                </c:pt>
                <c:pt idx="881">
                  <c:v>2.10403</c:v>
                </c:pt>
                <c:pt idx="882">
                  <c:v>2.104417</c:v>
                </c:pt>
                <c:pt idx="883">
                  <c:v>2.104805</c:v>
                </c:pt>
                <c:pt idx="884">
                  <c:v>2.10519</c:v>
                </c:pt>
                <c:pt idx="885">
                  <c:v>2.105577</c:v>
                </c:pt>
                <c:pt idx="886">
                  <c:v>2.105579</c:v>
                </c:pt>
                <c:pt idx="887">
                  <c:v>2.105967</c:v>
                </c:pt>
                <c:pt idx="888">
                  <c:v>2.105968</c:v>
                </c:pt>
                <c:pt idx="889">
                  <c:v>2.10597</c:v>
                </c:pt>
                <c:pt idx="890">
                  <c:v>2.106357</c:v>
                </c:pt>
                <c:pt idx="891">
                  <c:v>2.106745</c:v>
                </c:pt>
                <c:pt idx="892">
                  <c:v>2.106746</c:v>
                </c:pt>
                <c:pt idx="893">
                  <c:v>2.107134</c:v>
                </c:pt>
                <c:pt idx="894">
                  <c:v>2.107521</c:v>
                </c:pt>
                <c:pt idx="895">
                  <c:v>2.107907</c:v>
                </c:pt>
                <c:pt idx="896">
                  <c:v>2.108294</c:v>
                </c:pt>
                <c:pt idx="897">
                  <c:v>2.108681</c:v>
                </c:pt>
                <c:pt idx="898">
                  <c:v>2.109069</c:v>
                </c:pt>
                <c:pt idx="899">
                  <c:v>2.109454</c:v>
                </c:pt>
                <c:pt idx="900">
                  <c:v>2.109842</c:v>
                </c:pt>
                <c:pt idx="901">
                  <c:v>2.109843</c:v>
                </c:pt>
                <c:pt idx="902">
                  <c:v>2.110231</c:v>
                </c:pt>
                <c:pt idx="903">
                  <c:v>2.110618</c:v>
                </c:pt>
                <c:pt idx="904">
                  <c:v>2.111005</c:v>
                </c:pt>
                <c:pt idx="905">
                  <c:v>2.111393</c:v>
                </c:pt>
                <c:pt idx="906">
                  <c:v>2.11178</c:v>
                </c:pt>
                <c:pt idx="907">
                  <c:v>2.112167</c:v>
                </c:pt>
                <c:pt idx="908">
                  <c:v>2.112555</c:v>
                </c:pt>
                <c:pt idx="909">
                  <c:v>2.112942</c:v>
                </c:pt>
                <c:pt idx="910">
                  <c:v>2.112944</c:v>
                </c:pt>
                <c:pt idx="911">
                  <c:v>2.113331</c:v>
                </c:pt>
                <c:pt idx="912">
                  <c:v>2.113719</c:v>
                </c:pt>
                <c:pt idx="913">
                  <c:v>2.114104</c:v>
                </c:pt>
                <c:pt idx="914">
                  <c:v>2.114492</c:v>
                </c:pt>
                <c:pt idx="915">
                  <c:v>2.114877</c:v>
                </c:pt>
                <c:pt idx="916">
                  <c:v>2.115264</c:v>
                </c:pt>
                <c:pt idx="917">
                  <c:v>2.115652</c:v>
                </c:pt>
                <c:pt idx="918">
                  <c:v>2.116039</c:v>
                </c:pt>
                <c:pt idx="919">
                  <c:v>2.116425</c:v>
                </c:pt>
                <c:pt idx="920">
                  <c:v>2.116812</c:v>
                </c:pt>
                <c:pt idx="921">
                  <c:v>2.117196</c:v>
                </c:pt>
                <c:pt idx="922">
                  <c:v>2.117583</c:v>
                </c:pt>
                <c:pt idx="923">
                  <c:v>2.117967</c:v>
                </c:pt>
                <c:pt idx="924">
                  <c:v>2.118355</c:v>
                </c:pt>
                <c:pt idx="925">
                  <c:v>2.118742</c:v>
                </c:pt>
                <c:pt idx="926">
                  <c:v>2.119127</c:v>
                </c:pt>
                <c:pt idx="927">
                  <c:v>2.119515</c:v>
                </c:pt>
                <c:pt idx="928">
                  <c:v>2.1199</c:v>
                </c:pt>
                <c:pt idx="929">
                  <c:v>2.120286</c:v>
                </c:pt>
                <c:pt idx="930">
                  <c:v>2.120673</c:v>
                </c:pt>
                <c:pt idx="931">
                  <c:v>2.120675</c:v>
                </c:pt>
                <c:pt idx="932">
                  <c:v>2.120677</c:v>
                </c:pt>
                <c:pt idx="933">
                  <c:v>2.121056</c:v>
                </c:pt>
                <c:pt idx="934">
                  <c:v>2.121443</c:v>
                </c:pt>
                <c:pt idx="935">
                  <c:v>2.121828</c:v>
                </c:pt>
                <c:pt idx="936">
                  <c:v>2.122216</c:v>
                </c:pt>
                <c:pt idx="937">
                  <c:v>2.122601</c:v>
                </c:pt>
                <c:pt idx="938">
                  <c:v>2.122987</c:v>
                </c:pt>
                <c:pt idx="939">
                  <c:v>2.123373</c:v>
                </c:pt>
                <c:pt idx="940">
                  <c:v>2.123374</c:v>
                </c:pt>
                <c:pt idx="941">
                  <c:v>2.123376</c:v>
                </c:pt>
                <c:pt idx="942">
                  <c:v>2.123756</c:v>
                </c:pt>
                <c:pt idx="943">
                  <c:v>2.124144</c:v>
                </c:pt>
                <c:pt idx="944">
                  <c:v>2.124529</c:v>
                </c:pt>
                <c:pt idx="945">
                  <c:v>2.124917</c:v>
                </c:pt>
                <c:pt idx="946">
                  <c:v>2.125304</c:v>
                </c:pt>
                <c:pt idx="947">
                  <c:v>2.12569</c:v>
                </c:pt>
                <c:pt idx="948">
                  <c:v>2.126077</c:v>
                </c:pt>
                <c:pt idx="949">
                  <c:v>2.126463</c:v>
                </c:pt>
                <c:pt idx="950">
                  <c:v>2.12685</c:v>
                </c:pt>
                <c:pt idx="951">
                  <c:v>2.127236</c:v>
                </c:pt>
                <c:pt idx="952">
                  <c:v>2.127623</c:v>
                </c:pt>
                <c:pt idx="953">
                  <c:v>2.128009</c:v>
                </c:pt>
                <c:pt idx="954">
                  <c:v>2.128396</c:v>
                </c:pt>
                <c:pt idx="955">
                  <c:v>2.128782</c:v>
                </c:pt>
                <c:pt idx="956">
                  <c:v>2.129167</c:v>
                </c:pt>
                <c:pt idx="957">
                  <c:v>2.129553</c:v>
                </c:pt>
                <c:pt idx="958">
                  <c:v>2.12994</c:v>
                </c:pt>
                <c:pt idx="959">
                  <c:v>2.129942</c:v>
                </c:pt>
                <c:pt idx="960">
                  <c:v>2.129944</c:v>
                </c:pt>
                <c:pt idx="961">
                  <c:v>2.130322</c:v>
                </c:pt>
                <c:pt idx="962">
                  <c:v>2.13071</c:v>
                </c:pt>
                <c:pt idx="963">
                  <c:v>2.131095</c:v>
                </c:pt>
                <c:pt idx="964">
                  <c:v>2.131482</c:v>
                </c:pt>
                <c:pt idx="965">
                  <c:v>2.13187</c:v>
                </c:pt>
                <c:pt idx="966">
                  <c:v>2.132257</c:v>
                </c:pt>
                <c:pt idx="967">
                  <c:v>2.132645</c:v>
                </c:pt>
                <c:pt idx="968">
                  <c:v>2.133032</c:v>
                </c:pt>
                <c:pt idx="969">
                  <c:v>2.133419</c:v>
                </c:pt>
                <c:pt idx="970">
                  <c:v>2.133805</c:v>
                </c:pt>
                <c:pt idx="971">
                  <c:v>2.13419</c:v>
                </c:pt>
                <c:pt idx="972">
                  <c:v>2.134578</c:v>
                </c:pt>
                <c:pt idx="973">
                  <c:v>2.134965</c:v>
                </c:pt>
                <c:pt idx="974">
                  <c:v>2.135351</c:v>
                </c:pt>
                <c:pt idx="975">
                  <c:v>2.135738</c:v>
                </c:pt>
                <c:pt idx="976">
                  <c:v>2.136124</c:v>
                </c:pt>
                <c:pt idx="977">
                  <c:v>2.136509</c:v>
                </c:pt>
                <c:pt idx="978">
                  <c:v>2.136895</c:v>
                </c:pt>
                <c:pt idx="979">
                  <c:v>2.136898</c:v>
                </c:pt>
                <c:pt idx="980">
                  <c:v>2.1369</c:v>
                </c:pt>
                <c:pt idx="981">
                  <c:v>2.137279</c:v>
                </c:pt>
                <c:pt idx="982">
                  <c:v>2.137666</c:v>
                </c:pt>
                <c:pt idx="983">
                  <c:v>2.138052</c:v>
                </c:pt>
                <c:pt idx="984">
                  <c:v>2.138439</c:v>
                </c:pt>
                <c:pt idx="985">
                  <c:v>2.138825</c:v>
                </c:pt>
                <c:pt idx="986">
                  <c:v>2.139212</c:v>
                </c:pt>
                <c:pt idx="987">
                  <c:v>2.139598</c:v>
                </c:pt>
                <c:pt idx="988">
                  <c:v>2.139985</c:v>
                </c:pt>
                <c:pt idx="989">
                  <c:v>2.140371</c:v>
                </c:pt>
                <c:pt idx="990">
                  <c:v>2.140758</c:v>
                </c:pt>
                <c:pt idx="991">
                  <c:v>2.14076</c:v>
                </c:pt>
                <c:pt idx="992">
                  <c:v>2.141147</c:v>
                </c:pt>
                <c:pt idx="993">
                  <c:v>2.141534</c:v>
                </c:pt>
                <c:pt idx="994">
                  <c:v>2.141922</c:v>
                </c:pt>
                <c:pt idx="995">
                  <c:v>2.141923</c:v>
                </c:pt>
                <c:pt idx="996">
                  <c:v>2.142311</c:v>
                </c:pt>
                <c:pt idx="997">
                  <c:v>2.142698</c:v>
                </c:pt>
                <c:pt idx="998">
                  <c:v>2.143084</c:v>
                </c:pt>
                <c:pt idx="999">
                  <c:v>2.143469</c:v>
                </c:pt>
                <c:pt idx="1000">
                  <c:v>2.143857</c:v>
                </c:pt>
                <c:pt idx="1001">
                  <c:v>2.14424</c:v>
                </c:pt>
                <c:pt idx="1002">
                  <c:v>2.144628</c:v>
                </c:pt>
                <c:pt idx="1003">
                  <c:v>2.145015</c:v>
                </c:pt>
                <c:pt idx="1004">
                  <c:v>2.145402</c:v>
                </c:pt>
                <c:pt idx="1005">
                  <c:v>2.145404</c:v>
                </c:pt>
                <c:pt idx="1006">
                  <c:v>2.145792</c:v>
                </c:pt>
                <c:pt idx="1007">
                  <c:v>2.146179</c:v>
                </c:pt>
                <c:pt idx="1008">
                  <c:v>2.146566</c:v>
                </c:pt>
                <c:pt idx="1009">
                  <c:v>2.146952</c:v>
                </c:pt>
                <c:pt idx="1010">
                  <c:v>2.147339</c:v>
                </c:pt>
                <c:pt idx="1011">
                  <c:v>2.147341</c:v>
                </c:pt>
                <c:pt idx="1012">
                  <c:v>2.147728</c:v>
                </c:pt>
                <c:pt idx="1013">
                  <c:v>2.148116</c:v>
                </c:pt>
                <c:pt idx="1014">
                  <c:v>2.148503</c:v>
                </c:pt>
                <c:pt idx="1015">
                  <c:v>2.148889</c:v>
                </c:pt>
                <c:pt idx="1016">
                  <c:v>2.149276</c:v>
                </c:pt>
                <c:pt idx="1017">
                  <c:v>2.149663</c:v>
                </c:pt>
                <c:pt idx="1018">
                  <c:v>2.150051</c:v>
                </c:pt>
                <c:pt idx="1019">
                  <c:v>2.150438</c:v>
                </c:pt>
                <c:pt idx="1020">
                  <c:v>2.15044</c:v>
                </c:pt>
                <c:pt idx="1021">
                  <c:v>2.150827</c:v>
                </c:pt>
                <c:pt idx="1022">
                  <c:v>2.150829</c:v>
                </c:pt>
                <c:pt idx="1023">
                  <c:v>2.151216</c:v>
                </c:pt>
                <c:pt idx="1024">
                  <c:v>2.151218</c:v>
                </c:pt>
                <c:pt idx="1025">
                  <c:v>2.151605</c:v>
                </c:pt>
                <c:pt idx="1026">
                  <c:v>2.151992</c:v>
                </c:pt>
                <c:pt idx="1027">
                  <c:v>2.15238</c:v>
                </c:pt>
                <c:pt idx="1028">
                  <c:v>2.152767</c:v>
                </c:pt>
                <c:pt idx="1029">
                  <c:v>2.153155</c:v>
                </c:pt>
                <c:pt idx="1030">
                  <c:v>2.153542</c:v>
                </c:pt>
                <c:pt idx="1031">
                  <c:v>2.153929</c:v>
                </c:pt>
                <c:pt idx="1032">
                  <c:v>2.154317</c:v>
                </c:pt>
                <c:pt idx="1033">
                  <c:v>2.154318</c:v>
                </c:pt>
                <c:pt idx="1034">
                  <c:v>2.154706</c:v>
                </c:pt>
                <c:pt idx="1035">
                  <c:v>2.154707</c:v>
                </c:pt>
                <c:pt idx="1036">
                  <c:v>2.155095</c:v>
                </c:pt>
                <c:pt idx="1037">
                  <c:v>2.155096</c:v>
                </c:pt>
                <c:pt idx="1038">
                  <c:v>2.155484</c:v>
                </c:pt>
                <c:pt idx="1039">
                  <c:v>2.155487</c:v>
                </c:pt>
                <c:pt idx="1040">
                  <c:v>2.155875</c:v>
                </c:pt>
                <c:pt idx="1041">
                  <c:v>2.155876</c:v>
                </c:pt>
                <c:pt idx="1042">
                  <c:v>2.155878</c:v>
                </c:pt>
                <c:pt idx="1043">
                  <c:v>2.156265</c:v>
                </c:pt>
                <c:pt idx="1044">
                  <c:v>2.156653</c:v>
                </c:pt>
                <c:pt idx="1045">
                  <c:v>2.157038</c:v>
                </c:pt>
                <c:pt idx="1046">
                  <c:v>2.157426</c:v>
                </c:pt>
                <c:pt idx="1047">
                  <c:v>2.157813</c:v>
                </c:pt>
                <c:pt idx="1048">
                  <c:v>2.1582</c:v>
                </c:pt>
                <c:pt idx="1049">
                  <c:v>2.158202</c:v>
                </c:pt>
                <c:pt idx="1050">
                  <c:v>2.158589</c:v>
                </c:pt>
                <c:pt idx="1051">
                  <c:v>2.158977</c:v>
                </c:pt>
                <c:pt idx="1052">
                  <c:v>2.159364</c:v>
                </c:pt>
                <c:pt idx="1053">
                  <c:v>2.159751</c:v>
                </c:pt>
                <c:pt idx="1054">
                  <c:v>2.160139</c:v>
                </c:pt>
                <c:pt idx="1055">
                  <c:v>2.160526</c:v>
                </c:pt>
                <c:pt idx="1056">
                  <c:v>2.160913</c:v>
                </c:pt>
                <c:pt idx="1057">
                  <c:v>2.161301</c:v>
                </c:pt>
                <c:pt idx="1058">
                  <c:v>2.161688</c:v>
                </c:pt>
                <c:pt idx="1059">
                  <c:v>2.162075</c:v>
                </c:pt>
                <c:pt idx="1060">
                  <c:v>2.162077</c:v>
                </c:pt>
                <c:pt idx="1061">
                  <c:v>2.162465</c:v>
                </c:pt>
                <c:pt idx="1062">
                  <c:v>2.162466</c:v>
                </c:pt>
                <c:pt idx="1063">
                  <c:v>2.162854</c:v>
                </c:pt>
                <c:pt idx="1064">
                  <c:v>2.163241</c:v>
                </c:pt>
                <c:pt idx="1065">
                  <c:v>2.163243</c:v>
                </c:pt>
                <c:pt idx="1066">
                  <c:v>2.16363</c:v>
                </c:pt>
                <c:pt idx="1067">
                  <c:v>2.164017</c:v>
                </c:pt>
                <c:pt idx="1068">
                  <c:v>2.164019</c:v>
                </c:pt>
                <c:pt idx="1069">
                  <c:v>2.164406</c:v>
                </c:pt>
                <c:pt idx="1070">
                  <c:v>2.164408</c:v>
                </c:pt>
                <c:pt idx="1071">
                  <c:v>2.164796</c:v>
                </c:pt>
                <c:pt idx="1072">
                  <c:v>2.165183</c:v>
                </c:pt>
                <c:pt idx="1073">
                  <c:v>2.16557</c:v>
                </c:pt>
                <c:pt idx="1074">
                  <c:v>2.165572</c:v>
                </c:pt>
                <c:pt idx="1075">
                  <c:v>2.165959</c:v>
                </c:pt>
                <c:pt idx="1076">
                  <c:v>2.166347</c:v>
                </c:pt>
                <c:pt idx="1077">
                  <c:v>2.166734</c:v>
                </c:pt>
                <c:pt idx="1078">
                  <c:v>2.166736</c:v>
                </c:pt>
                <c:pt idx="1079">
                  <c:v>2.167123</c:v>
                </c:pt>
                <c:pt idx="1080">
                  <c:v>2.167127</c:v>
                </c:pt>
                <c:pt idx="1081">
                  <c:v>2.167128</c:v>
                </c:pt>
                <c:pt idx="1082">
                  <c:v>2.167516</c:v>
                </c:pt>
                <c:pt idx="1083">
                  <c:v>2.167517</c:v>
                </c:pt>
                <c:pt idx="1084">
                  <c:v>2.167905</c:v>
                </c:pt>
                <c:pt idx="1085">
                  <c:v>2.168292</c:v>
                </c:pt>
                <c:pt idx="1086">
                  <c:v>2.168679</c:v>
                </c:pt>
                <c:pt idx="1087">
                  <c:v>2.169067</c:v>
                </c:pt>
                <c:pt idx="1088">
                  <c:v>2.169068</c:v>
                </c:pt>
                <c:pt idx="1089">
                  <c:v>2.169456</c:v>
                </c:pt>
                <c:pt idx="1090">
                  <c:v>2.169843</c:v>
                </c:pt>
                <c:pt idx="1091">
                  <c:v>2.17023</c:v>
                </c:pt>
                <c:pt idx="1092">
                  <c:v>2.170618</c:v>
                </c:pt>
                <c:pt idx="1093">
                  <c:v>2.171005</c:v>
                </c:pt>
                <c:pt idx="1094">
                  <c:v>2.171007</c:v>
                </c:pt>
                <c:pt idx="1095">
                  <c:v>2.171394</c:v>
                </c:pt>
                <c:pt idx="1096">
                  <c:v>2.171782</c:v>
                </c:pt>
                <c:pt idx="1097">
                  <c:v>2.171783</c:v>
                </c:pt>
                <c:pt idx="1098">
                  <c:v>2.171785</c:v>
                </c:pt>
                <c:pt idx="1099">
                  <c:v>2.172172</c:v>
                </c:pt>
                <c:pt idx="1100">
                  <c:v>2.172174</c:v>
                </c:pt>
                <c:pt idx="1101">
                  <c:v>2.172176</c:v>
                </c:pt>
                <c:pt idx="1102">
                  <c:v>2.172563</c:v>
                </c:pt>
                <c:pt idx="1103">
                  <c:v>2.172565</c:v>
                </c:pt>
                <c:pt idx="1104">
                  <c:v>2.172952</c:v>
                </c:pt>
                <c:pt idx="1105">
                  <c:v>2.17334</c:v>
                </c:pt>
                <c:pt idx="1106">
                  <c:v>2.173727</c:v>
                </c:pt>
                <c:pt idx="1107">
                  <c:v>2.174114</c:v>
                </c:pt>
                <c:pt idx="1108">
                  <c:v>2.174116</c:v>
                </c:pt>
                <c:pt idx="1109">
                  <c:v>2.174503</c:v>
                </c:pt>
                <c:pt idx="1110">
                  <c:v>2.174891</c:v>
                </c:pt>
                <c:pt idx="1111">
                  <c:v>2.175278</c:v>
                </c:pt>
                <c:pt idx="1112">
                  <c:v>2.175665</c:v>
                </c:pt>
                <c:pt idx="1113">
                  <c:v>2.176053</c:v>
                </c:pt>
                <c:pt idx="1114">
                  <c:v>2.17644</c:v>
                </c:pt>
                <c:pt idx="1115">
                  <c:v>2.176442</c:v>
                </c:pt>
                <c:pt idx="1116">
                  <c:v>2.176829</c:v>
                </c:pt>
                <c:pt idx="1117">
                  <c:v>2.177216</c:v>
                </c:pt>
                <c:pt idx="1118">
                  <c:v>2.177218</c:v>
                </c:pt>
                <c:pt idx="1119">
                  <c:v>2.177606</c:v>
                </c:pt>
                <c:pt idx="1120">
                  <c:v>2.177993</c:v>
                </c:pt>
                <c:pt idx="1121">
                  <c:v>2.17838</c:v>
                </c:pt>
                <c:pt idx="1122">
                  <c:v>2.178382</c:v>
                </c:pt>
                <c:pt idx="1123">
                  <c:v>2.178769</c:v>
                </c:pt>
                <c:pt idx="1124">
                  <c:v>2.179155</c:v>
                </c:pt>
                <c:pt idx="1125">
                  <c:v>2.179157</c:v>
                </c:pt>
                <c:pt idx="1126">
                  <c:v>2.179544</c:v>
                </c:pt>
                <c:pt idx="1127">
                  <c:v>2.179546</c:v>
                </c:pt>
                <c:pt idx="1128">
                  <c:v>2.179933</c:v>
                </c:pt>
                <c:pt idx="1129">
                  <c:v>2.18032</c:v>
                </c:pt>
                <c:pt idx="1130">
                  <c:v>2.180322</c:v>
                </c:pt>
                <c:pt idx="1131">
                  <c:v>2.180324</c:v>
                </c:pt>
                <c:pt idx="1132">
                  <c:v>2.180327</c:v>
                </c:pt>
                <c:pt idx="1133">
                  <c:v>2.180329</c:v>
                </c:pt>
                <c:pt idx="1134">
                  <c:v>2.180703</c:v>
                </c:pt>
                <c:pt idx="1135">
                  <c:v>2.180704</c:v>
                </c:pt>
                <c:pt idx="1136">
                  <c:v>2.181092</c:v>
                </c:pt>
                <c:pt idx="1137">
                  <c:v>2.181479</c:v>
                </c:pt>
                <c:pt idx="1138">
                  <c:v>2.181866</c:v>
                </c:pt>
                <c:pt idx="1139">
                  <c:v>2.181868</c:v>
                </c:pt>
                <c:pt idx="1140">
                  <c:v>2.182255</c:v>
                </c:pt>
                <c:pt idx="1141">
                  <c:v>2.182259</c:v>
                </c:pt>
                <c:pt idx="1142">
                  <c:v>2.182646</c:v>
                </c:pt>
                <c:pt idx="1143">
                  <c:v>2.182648</c:v>
                </c:pt>
                <c:pt idx="1144">
                  <c:v>2.18265</c:v>
                </c:pt>
                <c:pt idx="1145">
                  <c:v>2.183037</c:v>
                </c:pt>
                <c:pt idx="1146">
                  <c:v>2.183424</c:v>
                </c:pt>
                <c:pt idx="1147">
                  <c:v>2.183426</c:v>
                </c:pt>
                <c:pt idx="1148">
                  <c:v>2.183813</c:v>
                </c:pt>
                <c:pt idx="1149">
                  <c:v>2.184201</c:v>
                </c:pt>
                <c:pt idx="1150">
                  <c:v>2.184586</c:v>
                </c:pt>
                <c:pt idx="1151">
                  <c:v>2.184972</c:v>
                </c:pt>
                <c:pt idx="1152">
                  <c:v>2.185359</c:v>
                </c:pt>
                <c:pt idx="1153">
                  <c:v>2.185361</c:v>
                </c:pt>
                <c:pt idx="1154">
                  <c:v>2.185748</c:v>
                </c:pt>
                <c:pt idx="1155">
                  <c:v>2.186136</c:v>
                </c:pt>
                <c:pt idx="1156">
                  <c:v>2.186523</c:v>
                </c:pt>
                <c:pt idx="1157">
                  <c:v>2.18691</c:v>
                </c:pt>
                <c:pt idx="1158">
                  <c:v>2.187298</c:v>
                </c:pt>
                <c:pt idx="1159">
                  <c:v>2.187685</c:v>
                </c:pt>
                <c:pt idx="1160">
                  <c:v>2.188071</c:v>
                </c:pt>
                <c:pt idx="1161">
                  <c:v>2.188458</c:v>
                </c:pt>
                <c:pt idx="1162">
                  <c:v>2.188845</c:v>
                </c:pt>
                <c:pt idx="1163">
                  <c:v>2.189233</c:v>
                </c:pt>
                <c:pt idx="1164">
                  <c:v>2.189234</c:v>
                </c:pt>
                <c:pt idx="1165">
                  <c:v>2.189622</c:v>
                </c:pt>
                <c:pt idx="1166">
                  <c:v>2.190009</c:v>
                </c:pt>
                <c:pt idx="1167">
                  <c:v>2.190395</c:v>
                </c:pt>
                <c:pt idx="1168">
                  <c:v>2.190782</c:v>
                </c:pt>
                <c:pt idx="1169">
                  <c:v>2.191169</c:v>
                </c:pt>
                <c:pt idx="1170">
                  <c:v>2.191171</c:v>
                </c:pt>
                <c:pt idx="1171">
                  <c:v>2.191559</c:v>
                </c:pt>
                <c:pt idx="1172">
                  <c:v>2.191946</c:v>
                </c:pt>
                <c:pt idx="1173">
                  <c:v>2.192333</c:v>
                </c:pt>
                <c:pt idx="1174">
                  <c:v>2.192721</c:v>
                </c:pt>
                <c:pt idx="1175">
                  <c:v>2.193108</c:v>
                </c:pt>
                <c:pt idx="1176">
                  <c:v>2.193495</c:v>
                </c:pt>
                <c:pt idx="1177">
                  <c:v>2.193881</c:v>
                </c:pt>
                <c:pt idx="1178">
                  <c:v>2.194268</c:v>
                </c:pt>
                <c:pt idx="1179">
                  <c:v>2.194656</c:v>
                </c:pt>
                <c:pt idx="1180">
                  <c:v>2.195043</c:v>
                </c:pt>
                <c:pt idx="1181">
                  <c:v>2.19543</c:v>
                </c:pt>
                <c:pt idx="1182">
                  <c:v>2.195818</c:v>
                </c:pt>
                <c:pt idx="1183">
                  <c:v>2.196205</c:v>
                </c:pt>
                <c:pt idx="1184">
                  <c:v>2.196592</c:v>
                </c:pt>
                <c:pt idx="1185">
                  <c:v>2.19698</c:v>
                </c:pt>
                <c:pt idx="1186">
                  <c:v>2.197365</c:v>
                </c:pt>
                <c:pt idx="1187">
                  <c:v>2.197753</c:v>
                </c:pt>
                <c:pt idx="1188">
                  <c:v>2.19814</c:v>
                </c:pt>
                <c:pt idx="1189">
                  <c:v>2.198527</c:v>
                </c:pt>
                <c:pt idx="1190">
                  <c:v>2.198913</c:v>
                </c:pt>
                <c:pt idx="1191">
                  <c:v>2.1993</c:v>
                </c:pt>
                <c:pt idx="1192">
                  <c:v>2.199687</c:v>
                </c:pt>
                <c:pt idx="1193">
                  <c:v>2.200073</c:v>
                </c:pt>
                <c:pt idx="1194">
                  <c:v>2.20046</c:v>
                </c:pt>
                <c:pt idx="1195">
                  <c:v>2.200846</c:v>
                </c:pt>
                <c:pt idx="1196">
                  <c:v>2.201233</c:v>
                </c:pt>
                <c:pt idx="1197">
                  <c:v>2.201619</c:v>
                </c:pt>
                <c:pt idx="1198">
                  <c:v>2.202006</c:v>
                </c:pt>
                <c:pt idx="1199">
                  <c:v>2.202394</c:v>
                </c:pt>
                <c:pt idx="1200">
                  <c:v>2.202781</c:v>
                </c:pt>
                <c:pt idx="1201">
                  <c:v>2.203168</c:v>
                </c:pt>
                <c:pt idx="1202">
                  <c:v>2.203556</c:v>
                </c:pt>
                <c:pt idx="1203">
                  <c:v>2.203943</c:v>
                </c:pt>
                <c:pt idx="1204">
                  <c:v>2.20433</c:v>
                </c:pt>
                <c:pt idx="1205">
                  <c:v>2.204332</c:v>
                </c:pt>
                <c:pt idx="1206">
                  <c:v>2.204719</c:v>
                </c:pt>
                <c:pt idx="1207">
                  <c:v>2.205107</c:v>
                </c:pt>
                <c:pt idx="1208">
                  <c:v>2.205494</c:v>
                </c:pt>
                <c:pt idx="1209">
                  <c:v>2.205881</c:v>
                </c:pt>
                <c:pt idx="1210">
                  <c:v>2.206269</c:v>
                </c:pt>
                <c:pt idx="1211">
                  <c:v>2.206656</c:v>
                </c:pt>
                <c:pt idx="1212">
                  <c:v>2.207043</c:v>
                </c:pt>
                <c:pt idx="1213">
                  <c:v>2.207431</c:v>
                </c:pt>
                <c:pt idx="1214">
                  <c:v>2.207818</c:v>
                </c:pt>
                <c:pt idx="1215">
                  <c:v>2.208206</c:v>
                </c:pt>
                <c:pt idx="1216">
                  <c:v>2.208593</c:v>
                </c:pt>
                <c:pt idx="1217">
                  <c:v>2.20898</c:v>
                </c:pt>
                <c:pt idx="1218">
                  <c:v>2.209368</c:v>
                </c:pt>
                <c:pt idx="1219">
                  <c:v>2.209755</c:v>
                </c:pt>
                <c:pt idx="1220">
                  <c:v>2.21014</c:v>
                </c:pt>
                <c:pt idx="1221">
                  <c:v>2.210142</c:v>
                </c:pt>
                <c:pt idx="1222">
                  <c:v>2.21053</c:v>
                </c:pt>
                <c:pt idx="1223">
                  <c:v>2.210917</c:v>
                </c:pt>
                <c:pt idx="1224">
                  <c:v>2.210919</c:v>
                </c:pt>
                <c:pt idx="1225">
                  <c:v>2.211306</c:v>
                </c:pt>
                <c:pt idx="1226">
                  <c:v>2.211692</c:v>
                </c:pt>
                <c:pt idx="1227">
                  <c:v>2.211693</c:v>
                </c:pt>
                <c:pt idx="1228">
                  <c:v>2.212081</c:v>
                </c:pt>
                <c:pt idx="1229">
                  <c:v>2.212082</c:v>
                </c:pt>
                <c:pt idx="1230">
                  <c:v>2.21247</c:v>
                </c:pt>
                <c:pt idx="1231">
                  <c:v>2.212857</c:v>
                </c:pt>
                <c:pt idx="1232">
                  <c:v>2.212859</c:v>
                </c:pt>
                <c:pt idx="1233">
                  <c:v>2.213246</c:v>
                </c:pt>
                <c:pt idx="1234">
                  <c:v>2.213248</c:v>
                </c:pt>
                <c:pt idx="1235">
                  <c:v>2.213635</c:v>
                </c:pt>
                <c:pt idx="1236">
                  <c:v>2.214023</c:v>
                </c:pt>
                <c:pt idx="1237">
                  <c:v>2.214024</c:v>
                </c:pt>
                <c:pt idx="1238">
                  <c:v>2.214412</c:v>
                </c:pt>
                <c:pt idx="1239">
                  <c:v>2.214799</c:v>
                </c:pt>
                <c:pt idx="1240">
                  <c:v>2.214801</c:v>
                </c:pt>
                <c:pt idx="1241">
                  <c:v>2.215188</c:v>
                </c:pt>
                <c:pt idx="1242">
                  <c:v>2.215575</c:v>
                </c:pt>
                <c:pt idx="1243">
                  <c:v>2.215577</c:v>
                </c:pt>
                <c:pt idx="1244">
                  <c:v>2.215964</c:v>
                </c:pt>
                <c:pt idx="1245">
                  <c:v>2.216352</c:v>
                </c:pt>
                <c:pt idx="1246">
                  <c:v>2.216354</c:v>
                </c:pt>
                <c:pt idx="1247">
                  <c:v>2.216741</c:v>
                </c:pt>
                <c:pt idx="1248">
                  <c:v>2.216743</c:v>
                </c:pt>
                <c:pt idx="1249">
                  <c:v>2.21713</c:v>
                </c:pt>
                <c:pt idx="1250">
                  <c:v>2.217517</c:v>
                </c:pt>
                <c:pt idx="1251">
                  <c:v>2.217905</c:v>
                </c:pt>
                <c:pt idx="1252">
                  <c:v>2.217906</c:v>
                </c:pt>
                <c:pt idx="1253">
                  <c:v>2.218294</c:v>
                </c:pt>
                <c:pt idx="1254">
                  <c:v>2.218295</c:v>
                </c:pt>
                <c:pt idx="1255">
                  <c:v>2.218683</c:v>
                </c:pt>
                <c:pt idx="1256">
                  <c:v>2.218685</c:v>
                </c:pt>
                <c:pt idx="1257">
                  <c:v>2.219072</c:v>
                </c:pt>
                <c:pt idx="1258">
                  <c:v>2.219459</c:v>
                </c:pt>
                <c:pt idx="1259">
                  <c:v>2.219847</c:v>
                </c:pt>
                <c:pt idx="1260">
                  <c:v>2.219848</c:v>
                </c:pt>
                <c:pt idx="1261">
                  <c:v>2.220236</c:v>
                </c:pt>
                <c:pt idx="1262">
                  <c:v>2.220623</c:v>
                </c:pt>
                <c:pt idx="1263">
                  <c:v>2.22101</c:v>
                </c:pt>
                <c:pt idx="1264">
                  <c:v>2.221398</c:v>
                </c:pt>
                <c:pt idx="1265">
                  <c:v>2.221785</c:v>
                </c:pt>
                <c:pt idx="1266">
                  <c:v>2.221787</c:v>
                </c:pt>
                <c:pt idx="1267">
                  <c:v>2.222174</c:v>
                </c:pt>
                <c:pt idx="1268">
                  <c:v>2.222561</c:v>
                </c:pt>
                <c:pt idx="1269">
                  <c:v>2.222949</c:v>
                </c:pt>
                <c:pt idx="1270">
                  <c:v>2.223336</c:v>
                </c:pt>
                <c:pt idx="1271">
                  <c:v>2.223723</c:v>
                </c:pt>
                <c:pt idx="1272">
                  <c:v>2.224111</c:v>
                </c:pt>
                <c:pt idx="1273">
                  <c:v>2.224498</c:v>
                </c:pt>
                <c:pt idx="1274">
                  <c:v>2.2245</c:v>
                </c:pt>
                <c:pt idx="1275">
                  <c:v>2.224887</c:v>
                </c:pt>
                <c:pt idx="1276">
                  <c:v>2.225275</c:v>
                </c:pt>
                <c:pt idx="1277">
                  <c:v>2.225276</c:v>
                </c:pt>
                <c:pt idx="1278">
                  <c:v>2.225664</c:v>
                </c:pt>
                <c:pt idx="1279">
                  <c:v>2.225665</c:v>
                </c:pt>
                <c:pt idx="1280">
                  <c:v>2.226053</c:v>
                </c:pt>
                <c:pt idx="1281">
                  <c:v>2.226054</c:v>
                </c:pt>
                <c:pt idx="1282">
                  <c:v>2.226442</c:v>
                </c:pt>
                <c:pt idx="1283">
                  <c:v>2.226444</c:v>
                </c:pt>
                <c:pt idx="1284">
                  <c:v>2.226831</c:v>
                </c:pt>
                <c:pt idx="1285">
                  <c:v>2.227218</c:v>
                </c:pt>
                <c:pt idx="1286">
                  <c:v>2.227606</c:v>
                </c:pt>
                <c:pt idx="1287">
                  <c:v>2.227993</c:v>
                </c:pt>
                <c:pt idx="1288">
                  <c:v>2.22838</c:v>
                </c:pt>
                <c:pt idx="1289">
                  <c:v>2.228768</c:v>
                </c:pt>
                <c:pt idx="1290">
                  <c:v>2.228769</c:v>
                </c:pt>
                <c:pt idx="1291">
                  <c:v>2.229157</c:v>
                </c:pt>
                <c:pt idx="1292">
                  <c:v>2.229158</c:v>
                </c:pt>
                <c:pt idx="1293">
                  <c:v>2.229546</c:v>
                </c:pt>
                <c:pt idx="1294">
                  <c:v>2.229933</c:v>
                </c:pt>
                <c:pt idx="1295">
                  <c:v>2.23032</c:v>
                </c:pt>
                <c:pt idx="1296">
                  <c:v>2.230706</c:v>
                </c:pt>
                <c:pt idx="1297">
                  <c:v>2.231093</c:v>
                </c:pt>
                <c:pt idx="1298">
                  <c:v>2.231481</c:v>
                </c:pt>
                <c:pt idx="1299">
                  <c:v>2.231868</c:v>
                </c:pt>
                <c:pt idx="1300">
                  <c:v>2.232255</c:v>
                </c:pt>
                <c:pt idx="1301">
                  <c:v>2.232643</c:v>
                </c:pt>
                <c:pt idx="1302">
                  <c:v>2.232644</c:v>
                </c:pt>
                <c:pt idx="1303">
                  <c:v>2.233032</c:v>
                </c:pt>
                <c:pt idx="1304">
                  <c:v>2.233035</c:v>
                </c:pt>
                <c:pt idx="1305">
                  <c:v>2.233423</c:v>
                </c:pt>
                <c:pt idx="1306">
                  <c:v>2.23381</c:v>
                </c:pt>
                <c:pt idx="1307">
                  <c:v>2.233812</c:v>
                </c:pt>
                <c:pt idx="1308">
                  <c:v>2.234199</c:v>
                </c:pt>
                <c:pt idx="1309">
                  <c:v>2.234585</c:v>
                </c:pt>
                <c:pt idx="1310">
                  <c:v>2.234972</c:v>
                </c:pt>
                <c:pt idx="1311">
                  <c:v>2.235359</c:v>
                </c:pt>
                <c:pt idx="1312">
                  <c:v>2.235747</c:v>
                </c:pt>
                <c:pt idx="1313">
                  <c:v>2.236134</c:v>
                </c:pt>
                <c:pt idx="1314">
                  <c:v>2.236521</c:v>
                </c:pt>
                <c:pt idx="1315">
                  <c:v>2.236909</c:v>
                </c:pt>
                <c:pt idx="1316">
                  <c:v>2.23691</c:v>
                </c:pt>
                <c:pt idx="1317">
                  <c:v>2.237298</c:v>
                </c:pt>
                <c:pt idx="1318">
                  <c:v>2.237685</c:v>
                </c:pt>
                <c:pt idx="1319">
                  <c:v>2.237687</c:v>
                </c:pt>
                <c:pt idx="1320">
                  <c:v>2.238074</c:v>
                </c:pt>
                <c:pt idx="1321">
                  <c:v>2.238461</c:v>
                </c:pt>
                <c:pt idx="1322">
                  <c:v>2.238463</c:v>
                </c:pt>
                <c:pt idx="1323">
                  <c:v>2.238845</c:v>
                </c:pt>
                <c:pt idx="1324">
                  <c:v>2.239233</c:v>
                </c:pt>
                <c:pt idx="1325">
                  <c:v>2.23962</c:v>
                </c:pt>
                <c:pt idx="1326">
                  <c:v>2.240007</c:v>
                </c:pt>
                <c:pt idx="1327">
                  <c:v>2.240395</c:v>
                </c:pt>
                <c:pt idx="1328">
                  <c:v>2.240782</c:v>
                </c:pt>
                <c:pt idx="1329">
                  <c:v>2.241169</c:v>
                </c:pt>
                <c:pt idx="1330">
                  <c:v>2.241557</c:v>
                </c:pt>
                <c:pt idx="1331">
                  <c:v>2.241558</c:v>
                </c:pt>
                <c:pt idx="1332">
                  <c:v>2.241946</c:v>
                </c:pt>
                <c:pt idx="1333">
                  <c:v>2.242333</c:v>
                </c:pt>
                <c:pt idx="1334">
                  <c:v>2.242721</c:v>
                </c:pt>
                <c:pt idx="1335">
                  <c:v>2.242722</c:v>
                </c:pt>
                <c:pt idx="1336">
                  <c:v>2.24311</c:v>
                </c:pt>
                <c:pt idx="1337">
                  <c:v>2.243497</c:v>
                </c:pt>
                <c:pt idx="1338">
                  <c:v>2.243884</c:v>
                </c:pt>
                <c:pt idx="1339">
                  <c:v>2.244272</c:v>
                </c:pt>
                <c:pt idx="1340">
                  <c:v>2.244657</c:v>
                </c:pt>
                <c:pt idx="1341">
                  <c:v>2.245045</c:v>
                </c:pt>
                <c:pt idx="1342">
                  <c:v>2.245432</c:v>
                </c:pt>
                <c:pt idx="1343">
                  <c:v>2.245819</c:v>
                </c:pt>
                <c:pt idx="1344">
                  <c:v>2.246207</c:v>
                </c:pt>
                <c:pt idx="1345">
                  <c:v>2.246592</c:v>
                </c:pt>
                <c:pt idx="1346">
                  <c:v>2.24698</c:v>
                </c:pt>
                <c:pt idx="1347">
                  <c:v>2.247367</c:v>
                </c:pt>
                <c:pt idx="1348">
                  <c:v>2.247754</c:v>
                </c:pt>
                <c:pt idx="1349">
                  <c:v>2.248142</c:v>
                </c:pt>
                <c:pt idx="1350">
                  <c:v>2.248525</c:v>
                </c:pt>
                <c:pt idx="1351">
                  <c:v>2.248913</c:v>
                </c:pt>
                <c:pt idx="1352">
                  <c:v>2.2493</c:v>
                </c:pt>
                <c:pt idx="1353">
                  <c:v>2.249687</c:v>
                </c:pt>
                <c:pt idx="1354">
                  <c:v>2.250075</c:v>
                </c:pt>
                <c:pt idx="1355">
                  <c:v>2.250077</c:v>
                </c:pt>
                <c:pt idx="1356">
                  <c:v>2.250464</c:v>
                </c:pt>
                <c:pt idx="1357">
                  <c:v>2.250851</c:v>
                </c:pt>
                <c:pt idx="1358">
                  <c:v>2.251237</c:v>
                </c:pt>
                <c:pt idx="1359">
                  <c:v>2.251622</c:v>
                </c:pt>
                <c:pt idx="1360">
                  <c:v>2.252008</c:v>
                </c:pt>
                <c:pt idx="1361">
                  <c:v>2.25201</c:v>
                </c:pt>
                <c:pt idx="1362">
                  <c:v>2.252397</c:v>
                </c:pt>
                <c:pt idx="1363">
                  <c:v>2.252784</c:v>
                </c:pt>
                <c:pt idx="1364">
                  <c:v>2.252786</c:v>
                </c:pt>
                <c:pt idx="1365">
                  <c:v>2.253174</c:v>
                </c:pt>
                <c:pt idx="1366">
                  <c:v>2.253561</c:v>
                </c:pt>
                <c:pt idx="1367">
                  <c:v>2.253945</c:v>
                </c:pt>
                <c:pt idx="1368">
                  <c:v>2.254332</c:v>
                </c:pt>
                <c:pt idx="1369">
                  <c:v>2.254719</c:v>
                </c:pt>
                <c:pt idx="1370">
                  <c:v>2.255107</c:v>
                </c:pt>
                <c:pt idx="1371">
                  <c:v>2.255494</c:v>
                </c:pt>
                <c:pt idx="1372">
                  <c:v>2.255881</c:v>
                </c:pt>
                <c:pt idx="1373">
                  <c:v>2.256269</c:v>
                </c:pt>
                <c:pt idx="1374">
                  <c:v>2.256656</c:v>
                </c:pt>
                <c:pt idx="1375">
                  <c:v>2.257043</c:v>
                </c:pt>
                <c:pt idx="1376">
                  <c:v>2.257429</c:v>
                </c:pt>
                <c:pt idx="1377">
                  <c:v>2.257816</c:v>
                </c:pt>
                <c:pt idx="1378">
                  <c:v>2.258204</c:v>
                </c:pt>
                <c:pt idx="1379">
                  <c:v>2.258591</c:v>
                </c:pt>
                <c:pt idx="1380">
                  <c:v>2.258978</c:v>
                </c:pt>
                <c:pt idx="1381">
                  <c:v>2.25898</c:v>
                </c:pt>
                <c:pt idx="1382">
                  <c:v>2.259368</c:v>
                </c:pt>
                <c:pt idx="1383">
                  <c:v>2.259753</c:v>
                </c:pt>
                <c:pt idx="1384">
                  <c:v>2.259755</c:v>
                </c:pt>
                <c:pt idx="1385">
                  <c:v>2.260142</c:v>
                </c:pt>
                <c:pt idx="1386">
                  <c:v>2.26053</c:v>
                </c:pt>
                <c:pt idx="1387">
                  <c:v>2.260531</c:v>
                </c:pt>
                <c:pt idx="1388">
                  <c:v>2.260919</c:v>
                </c:pt>
                <c:pt idx="1389">
                  <c:v>2.261306</c:v>
                </c:pt>
                <c:pt idx="1390">
                  <c:v>2.261693</c:v>
                </c:pt>
                <c:pt idx="1391">
                  <c:v>2.262081</c:v>
                </c:pt>
                <c:pt idx="1392">
                  <c:v>2.262466</c:v>
                </c:pt>
                <c:pt idx="1393">
                  <c:v>2.262854</c:v>
                </c:pt>
                <c:pt idx="1394">
                  <c:v>2.262855</c:v>
                </c:pt>
                <c:pt idx="1395">
                  <c:v>2.263243</c:v>
                </c:pt>
                <c:pt idx="1396">
                  <c:v>2.26363</c:v>
                </c:pt>
                <c:pt idx="1397">
                  <c:v>2.264016</c:v>
                </c:pt>
                <c:pt idx="1398">
                  <c:v>2.264017</c:v>
                </c:pt>
                <c:pt idx="1399">
                  <c:v>2.264405</c:v>
                </c:pt>
                <c:pt idx="1400">
                  <c:v>2.264406</c:v>
                </c:pt>
                <c:pt idx="1401">
                  <c:v>2.264794</c:v>
                </c:pt>
                <c:pt idx="1402">
                  <c:v>2.265181</c:v>
                </c:pt>
                <c:pt idx="1403">
                  <c:v>2.265183</c:v>
                </c:pt>
                <c:pt idx="1404">
                  <c:v>2.26557</c:v>
                </c:pt>
                <c:pt idx="1405">
                  <c:v>2.265958</c:v>
                </c:pt>
                <c:pt idx="1406">
                  <c:v>2.266345</c:v>
                </c:pt>
                <c:pt idx="1407">
                  <c:v>2.266347</c:v>
                </c:pt>
                <c:pt idx="1408">
                  <c:v>2.266734</c:v>
                </c:pt>
                <c:pt idx="1409">
                  <c:v>2.267121</c:v>
                </c:pt>
                <c:pt idx="1410">
                  <c:v>2.267123</c:v>
                </c:pt>
                <c:pt idx="1411">
                  <c:v>2.26751</c:v>
                </c:pt>
                <c:pt idx="1412">
                  <c:v>2.267512</c:v>
                </c:pt>
                <c:pt idx="1413">
                  <c:v>2.267899</c:v>
                </c:pt>
                <c:pt idx="1414">
                  <c:v>2.268285</c:v>
                </c:pt>
                <c:pt idx="1415">
                  <c:v>2.268671</c:v>
                </c:pt>
                <c:pt idx="1416">
                  <c:v>2.269056</c:v>
                </c:pt>
                <c:pt idx="1417">
                  <c:v>2.269444</c:v>
                </c:pt>
                <c:pt idx="1418">
                  <c:v>2.269831</c:v>
                </c:pt>
                <c:pt idx="1419">
                  <c:v>2.270218</c:v>
                </c:pt>
                <c:pt idx="1420">
                  <c:v>2.27022</c:v>
                </c:pt>
                <c:pt idx="1421">
                  <c:v>2.270222</c:v>
                </c:pt>
                <c:pt idx="1422">
                  <c:v>2.270609</c:v>
                </c:pt>
                <c:pt idx="1423">
                  <c:v>2.270611</c:v>
                </c:pt>
                <c:pt idx="1424">
                  <c:v>2.270998</c:v>
                </c:pt>
                <c:pt idx="1425">
                  <c:v>2.271</c:v>
                </c:pt>
                <c:pt idx="1426">
                  <c:v>2.271387</c:v>
                </c:pt>
                <c:pt idx="1427">
                  <c:v>2.271775</c:v>
                </c:pt>
                <c:pt idx="1428">
                  <c:v>2.272162</c:v>
                </c:pt>
                <c:pt idx="1429">
                  <c:v>2.272549</c:v>
                </c:pt>
                <c:pt idx="1430">
                  <c:v>2.272937</c:v>
                </c:pt>
                <c:pt idx="1431">
                  <c:v>2.273324</c:v>
                </c:pt>
                <c:pt idx="1432">
                  <c:v>2.273326</c:v>
                </c:pt>
                <c:pt idx="1433">
                  <c:v>2.273713</c:v>
                </c:pt>
                <c:pt idx="1434">
                  <c:v>2.2741</c:v>
                </c:pt>
                <c:pt idx="1435">
                  <c:v>2.274486</c:v>
                </c:pt>
                <c:pt idx="1436">
                  <c:v>2.274873</c:v>
                </c:pt>
                <c:pt idx="1437">
                  <c:v>2.275259</c:v>
                </c:pt>
                <c:pt idx="1438">
                  <c:v>2.275646</c:v>
                </c:pt>
                <c:pt idx="1439">
                  <c:v>2.275648</c:v>
                </c:pt>
                <c:pt idx="1440">
                  <c:v>2.276035</c:v>
                </c:pt>
                <c:pt idx="1441">
                  <c:v>2.276037</c:v>
                </c:pt>
                <c:pt idx="1442">
                  <c:v>2.276039</c:v>
                </c:pt>
                <c:pt idx="1443">
                  <c:v>2.276426</c:v>
                </c:pt>
                <c:pt idx="1444">
                  <c:v>2.276813</c:v>
                </c:pt>
                <c:pt idx="1445">
                  <c:v>2.277199</c:v>
                </c:pt>
                <c:pt idx="1446">
                  <c:v>2.277586</c:v>
                </c:pt>
                <c:pt idx="1447">
                  <c:v>2.277972</c:v>
                </c:pt>
                <c:pt idx="1448">
                  <c:v>2.277974</c:v>
                </c:pt>
                <c:pt idx="1449">
                  <c:v>2.278361</c:v>
                </c:pt>
                <c:pt idx="1450">
                  <c:v>2.278363</c:v>
                </c:pt>
                <c:pt idx="1451">
                  <c:v>2.27875</c:v>
                </c:pt>
                <c:pt idx="1452">
                  <c:v>2.278752</c:v>
                </c:pt>
                <c:pt idx="1453">
                  <c:v>2.279139</c:v>
                </c:pt>
                <c:pt idx="1454">
                  <c:v>2.279527</c:v>
                </c:pt>
                <c:pt idx="1455">
                  <c:v>2.279914</c:v>
                </c:pt>
                <c:pt idx="1456">
                  <c:v>2.280301</c:v>
                </c:pt>
                <c:pt idx="1457">
                  <c:v>2.280689</c:v>
                </c:pt>
                <c:pt idx="1458">
                  <c:v>2.281076</c:v>
                </c:pt>
                <c:pt idx="1459">
                  <c:v>2.281078</c:v>
                </c:pt>
                <c:pt idx="1460">
                  <c:v>2.281465</c:v>
                </c:pt>
                <c:pt idx="1461">
                  <c:v>2.281852</c:v>
                </c:pt>
                <c:pt idx="1462">
                  <c:v>2.28224</c:v>
                </c:pt>
                <c:pt idx="1463">
                  <c:v>2.282627</c:v>
                </c:pt>
                <c:pt idx="1464">
                  <c:v>2.282629</c:v>
                </c:pt>
                <c:pt idx="1465">
                  <c:v>2.283016</c:v>
                </c:pt>
                <c:pt idx="1466">
                  <c:v>2.283403</c:v>
                </c:pt>
                <c:pt idx="1467">
                  <c:v>2.283405</c:v>
                </c:pt>
                <c:pt idx="1468">
                  <c:v>2.283793</c:v>
                </c:pt>
                <c:pt idx="1469">
                  <c:v>2.283794</c:v>
                </c:pt>
                <c:pt idx="1470">
                  <c:v>2.284182</c:v>
                </c:pt>
                <c:pt idx="1471">
                  <c:v>2.284569</c:v>
                </c:pt>
                <c:pt idx="1472">
                  <c:v>2.284956</c:v>
                </c:pt>
                <c:pt idx="1473">
                  <c:v>2.28534</c:v>
                </c:pt>
                <c:pt idx="1474">
                  <c:v>2.285726</c:v>
                </c:pt>
                <c:pt idx="1475">
                  <c:v>2.286113</c:v>
                </c:pt>
                <c:pt idx="1476">
                  <c:v>2.2865</c:v>
                </c:pt>
                <c:pt idx="1477">
                  <c:v>2.286888</c:v>
                </c:pt>
                <c:pt idx="1478">
                  <c:v>2.28689</c:v>
                </c:pt>
                <c:pt idx="1479">
                  <c:v>2.287277</c:v>
                </c:pt>
                <c:pt idx="1480">
                  <c:v>2.287664</c:v>
                </c:pt>
                <c:pt idx="1481">
                  <c:v>2.287666</c:v>
                </c:pt>
                <c:pt idx="1482">
                  <c:v>2.288053</c:v>
                </c:pt>
                <c:pt idx="1483">
                  <c:v>2.288441</c:v>
                </c:pt>
                <c:pt idx="1484">
                  <c:v>2.288442</c:v>
                </c:pt>
                <c:pt idx="1485">
                  <c:v>2.28883</c:v>
                </c:pt>
                <c:pt idx="1486">
                  <c:v>2.289217</c:v>
                </c:pt>
                <c:pt idx="1487">
                  <c:v>2.289604</c:v>
                </c:pt>
                <c:pt idx="1488">
                  <c:v>2.289606</c:v>
                </c:pt>
                <c:pt idx="1489">
                  <c:v>2.289993</c:v>
                </c:pt>
                <c:pt idx="1490">
                  <c:v>2.290379</c:v>
                </c:pt>
                <c:pt idx="1491">
                  <c:v>2.290766</c:v>
                </c:pt>
                <c:pt idx="1492">
                  <c:v>2.291154</c:v>
                </c:pt>
                <c:pt idx="1493">
                  <c:v>2.291155</c:v>
                </c:pt>
                <c:pt idx="1494">
                  <c:v>2.291543</c:v>
                </c:pt>
                <c:pt idx="1495">
                  <c:v>2.29193</c:v>
                </c:pt>
                <c:pt idx="1496">
                  <c:v>2.292318</c:v>
                </c:pt>
                <c:pt idx="1497">
                  <c:v>2.292705</c:v>
                </c:pt>
                <c:pt idx="1498">
                  <c:v>2.29309</c:v>
                </c:pt>
                <c:pt idx="1499">
                  <c:v>2.293478</c:v>
                </c:pt>
                <c:pt idx="1500">
                  <c:v>2.293865</c:v>
                </c:pt>
                <c:pt idx="1501">
                  <c:v>2.294252</c:v>
                </c:pt>
                <c:pt idx="1502">
                  <c:v>2.29464</c:v>
                </c:pt>
                <c:pt idx="1503">
                  <c:v>2.295027</c:v>
                </c:pt>
                <c:pt idx="1504">
                  <c:v>2.295415</c:v>
                </c:pt>
                <c:pt idx="1505">
                  <c:v>2.2958</c:v>
                </c:pt>
                <c:pt idx="1506">
                  <c:v>2.296187</c:v>
                </c:pt>
                <c:pt idx="1507">
                  <c:v>2.296575</c:v>
                </c:pt>
                <c:pt idx="1508">
                  <c:v>2.296962</c:v>
                </c:pt>
                <c:pt idx="1509">
                  <c:v>2.297348</c:v>
                </c:pt>
                <c:pt idx="1510">
                  <c:v>2.297735</c:v>
                </c:pt>
                <c:pt idx="1511">
                  <c:v>2.298121</c:v>
                </c:pt>
                <c:pt idx="1512">
                  <c:v>2.298506</c:v>
                </c:pt>
                <c:pt idx="1513">
                  <c:v>2.298894</c:v>
                </c:pt>
                <c:pt idx="1514">
                  <c:v>2.299281</c:v>
                </c:pt>
                <c:pt idx="1515">
                  <c:v>2.299668</c:v>
                </c:pt>
                <c:pt idx="1516">
                  <c:v>2.300056</c:v>
                </c:pt>
                <c:pt idx="1517">
                  <c:v>2.300441</c:v>
                </c:pt>
                <c:pt idx="1518">
                  <c:v>2.300829</c:v>
                </c:pt>
                <c:pt idx="1519">
                  <c:v>2.301214</c:v>
                </c:pt>
                <c:pt idx="1520">
                  <c:v>2.301602</c:v>
                </c:pt>
                <c:pt idx="1521">
                  <c:v>2.301989</c:v>
                </c:pt>
                <c:pt idx="1522">
                  <c:v>2.302375</c:v>
                </c:pt>
                <c:pt idx="1523">
                  <c:v>2.302762</c:v>
                </c:pt>
                <c:pt idx="1524">
                  <c:v>2.303149</c:v>
                </c:pt>
                <c:pt idx="1525">
                  <c:v>2.303537</c:v>
                </c:pt>
                <c:pt idx="1526">
                  <c:v>2.303538</c:v>
                </c:pt>
                <c:pt idx="1527">
                  <c:v>2.303926</c:v>
                </c:pt>
                <c:pt idx="1528">
                  <c:v>2.304313</c:v>
                </c:pt>
                <c:pt idx="1529">
                  <c:v>2.304699</c:v>
                </c:pt>
                <c:pt idx="1530">
                  <c:v>2.305086</c:v>
                </c:pt>
                <c:pt idx="1531">
                  <c:v>2.305473</c:v>
                </c:pt>
                <c:pt idx="1532">
                  <c:v>2.305859</c:v>
                </c:pt>
                <c:pt idx="1533">
                  <c:v>2.306244</c:v>
                </c:pt>
                <c:pt idx="1534">
                  <c:v>2.30663</c:v>
                </c:pt>
                <c:pt idx="1535">
                  <c:v>2.307017</c:v>
                </c:pt>
                <c:pt idx="1536">
                  <c:v>2.307403</c:v>
                </c:pt>
                <c:pt idx="1537">
                  <c:v>2.30779</c:v>
                </c:pt>
                <c:pt idx="1538">
                  <c:v>2.308178</c:v>
                </c:pt>
                <c:pt idx="1539">
                  <c:v>2.308565</c:v>
                </c:pt>
                <c:pt idx="1540">
                  <c:v>2.308952</c:v>
                </c:pt>
                <c:pt idx="1541">
                  <c:v>2.30934</c:v>
                </c:pt>
                <c:pt idx="1542">
                  <c:v>2.309727</c:v>
                </c:pt>
                <c:pt idx="1543">
                  <c:v>2.310114</c:v>
                </c:pt>
                <c:pt idx="1544">
                  <c:v>2.3105</c:v>
                </c:pt>
                <c:pt idx="1545">
                  <c:v>2.310887</c:v>
                </c:pt>
                <c:pt idx="1546">
                  <c:v>2.311275</c:v>
                </c:pt>
                <c:pt idx="1547">
                  <c:v>2.311662</c:v>
                </c:pt>
                <c:pt idx="1548">
                  <c:v>2.312048</c:v>
                </c:pt>
                <c:pt idx="1549">
                  <c:v>2.312433</c:v>
                </c:pt>
                <c:pt idx="1550">
                  <c:v>2.312819</c:v>
                </c:pt>
                <c:pt idx="1551">
                  <c:v>2.312821</c:v>
                </c:pt>
                <c:pt idx="1552">
                  <c:v>2.313208</c:v>
                </c:pt>
                <c:pt idx="1553">
                  <c:v>2.313595</c:v>
                </c:pt>
                <c:pt idx="1554">
                  <c:v>2.313597</c:v>
                </c:pt>
                <c:pt idx="1555">
                  <c:v>2.313984</c:v>
                </c:pt>
                <c:pt idx="1556">
                  <c:v>2.314372</c:v>
                </c:pt>
                <c:pt idx="1557">
                  <c:v>2.314759</c:v>
                </c:pt>
                <c:pt idx="1558">
                  <c:v>2.315143</c:v>
                </c:pt>
                <c:pt idx="1559">
                  <c:v>2.31553</c:v>
                </c:pt>
                <c:pt idx="1560">
                  <c:v>2.315916</c:v>
                </c:pt>
                <c:pt idx="1561">
                  <c:v>2.316303</c:v>
                </c:pt>
                <c:pt idx="1562">
                  <c:v>2.316691</c:v>
                </c:pt>
                <c:pt idx="1563">
                  <c:v>2.317076</c:v>
                </c:pt>
                <c:pt idx="1564">
                  <c:v>2.317463</c:v>
                </c:pt>
                <c:pt idx="1565">
                  <c:v>2.317851</c:v>
                </c:pt>
                <c:pt idx="1566">
                  <c:v>2.318238</c:v>
                </c:pt>
                <c:pt idx="1567">
                  <c:v>2.318625</c:v>
                </c:pt>
                <c:pt idx="1568">
                  <c:v>2.319013</c:v>
                </c:pt>
                <c:pt idx="1569">
                  <c:v>2.3194</c:v>
                </c:pt>
                <c:pt idx="1570">
                  <c:v>2.319788</c:v>
                </c:pt>
                <c:pt idx="1571">
                  <c:v>2.320171</c:v>
                </c:pt>
                <c:pt idx="1572">
                  <c:v>2.320559</c:v>
                </c:pt>
                <c:pt idx="1573">
                  <c:v>2.320946</c:v>
                </c:pt>
                <c:pt idx="1574">
                  <c:v>2.321333</c:v>
                </c:pt>
                <c:pt idx="1575">
                  <c:v>2.321721</c:v>
                </c:pt>
                <c:pt idx="1576">
                  <c:v>2.322108</c:v>
                </c:pt>
                <c:pt idx="1577">
                  <c:v>2.322495</c:v>
                </c:pt>
                <c:pt idx="1578">
                  <c:v>2.322497</c:v>
                </c:pt>
                <c:pt idx="1579">
                  <c:v>2.322884</c:v>
                </c:pt>
                <c:pt idx="1580">
                  <c:v>2.323272</c:v>
                </c:pt>
                <c:pt idx="1581">
                  <c:v>2.323657</c:v>
                </c:pt>
                <c:pt idx="1582">
                  <c:v>2.324045</c:v>
                </c:pt>
                <c:pt idx="1583">
                  <c:v>2.324432</c:v>
                </c:pt>
                <c:pt idx="1584">
                  <c:v>2.324818</c:v>
                </c:pt>
                <c:pt idx="1585">
                  <c:v>2.325205</c:v>
                </c:pt>
                <c:pt idx="1586">
                  <c:v>2.325592</c:v>
                </c:pt>
                <c:pt idx="1587">
                  <c:v>2.325594</c:v>
                </c:pt>
                <c:pt idx="1588">
                  <c:v>2.325981</c:v>
                </c:pt>
                <c:pt idx="1589">
                  <c:v>2.326369</c:v>
                </c:pt>
                <c:pt idx="1590">
                  <c:v>2.326371</c:v>
                </c:pt>
                <c:pt idx="1591">
                  <c:v>2.326758</c:v>
                </c:pt>
                <c:pt idx="1592">
                  <c:v>2.327145</c:v>
                </c:pt>
                <c:pt idx="1593">
                  <c:v>2.327533</c:v>
                </c:pt>
                <c:pt idx="1594">
                  <c:v>2.327534</c:v>
                </c:pt>
                <c:pt idx="1595">
                  <c:v>2.327922</c:v>
                </c:pt>
                <c:pt idx="1596">
                  <c:v>2.328309</c:v>
                </c:pt>
                <c:pt idx="1597">
                  <c:v>2.328696</c:v>
                </c:pt>
                <c:pt idx="1598">
                  <c:v>2.329084</c:v>
                </c:pt>
                <c:pt idx="1599">
                  <c:v>2.329471</c:v>
                </c:pt>
                <c:pt idx="1600">
                  <c:v>2.329858</c:v>
                </c:pt>
                <c:pt idx="1601">
                  <c:v>2.330246</c:v>
                </c:pt>
                <c:pt idx="1602">
                  <c:v>2.330247</c:v>
                </c:pt>
                <c:pt idx="1603">
                  <c:v>2.330635</c:v>
                </c:pt>
                <c:pt idx="1604">
                  <c:v>2.331022</c:v>
                </c:pt>
                <c:pt idx="1605">
                  <c:v>2.331024</c:v>
                </c:pt>
                <c:pt idx="1606">
                  <c:v>2.331411</c:v>
                </c:pt>
                <c:pt idx="1607">
                  <c:v>2.331799</c:v>
                </c:pt>
                <c:pt idx="1608">
                  <c:v>2.332186</c:v>
                </c:pt>
                <c:pt idx="1609">
                  <c:v>2.332188</c:v>
                </c:pt>
                <c:pt idx="1610">
                  <c:v>2.332575</c:v>
                </c:pt>
                <c:pt idx="1611">
                  <c:v>2.332962</c:v>
                </c:pt>
                <c:pt idx="1612">
                  <c:v>2.332964</c:v>
                </c:pt>
                <c:pt idx="1613">
                  <c:v>2.333351</c:v>
                </c:pt>
                <c:pt idx="1614">
                  <c:v>2.333739</c:v>
                </c:pt>
                <c:pt idx="1615">
                  <c:v>2.33374</c:v>
                </c:pt>
                <c:pt idx="1616">
                  <c:v>2.334128</c:v>
                </c:pt>
                <c:pt idx="1617">
                  <c:v>2.33413</c:v>
                </c:pt>
                <c:pt idx="1618">
                  <c:v>2.334517</c:v>
                </c:pt>
                <c:pt idx="1619">
                  <c:v>2.334519</c:v>
                </c:pt>
                <c:pt idx="1620">
                  <c:v>2.334906</c:v>
                </c:pt>
                <c:pt idx="1621">
                  <c:v>2.334908</c:v>
                </c:pt>
                <c:pt idx="1622">
                  <c:v>2.334909</c:v>
                </c:pt>
                <c:pt idx="1623">
                  <c:v>2.335297</c:v>
                </c:pt>
                <c:pt idx="1624">
                  <c:v>2.335684</c:v>
                </c:pt>
                <c:pt idx="1625">
                  <c:v>2.335686</c:v>
                </c:pt>
                <c:pt idx="1626">
                  <c:v>2.336073</c:v>
                </c:pt>
                <c:pt idx="1627">
                  <c:v>2.336461</c:v>
                </c:pt>
                <c:pt idx="1628">
                  <c:v>2.336462</c:v>
                </c:pt>
                <c:pt idx="1629">
                  <c:v>2.33685</c:v>
                </c:pt>
                <c:pt idx="1630">
                  <c:v>2.337237</c:v>
                </c:pt>
                <c:pt idx="1631">
                  <c:v>2.337239</c:v>
                </c:pt>
                <c:pt idx="1632">
                  <c:v>2.337626</c:v>
                </c:pt>
                <c:pt idx="1633">
                  <c:v>2.338013</c:v>
                </c:pt>
                <c:pt idx="1634">
                  <c:v>2.338015</c:v>
                </c:pt>
                <c:pt idx="1635">
                  <c:v>2.338402</c:v>
                </c:pt>
                <c:pt idx="1636">
                  <c:v>2.33879</c:v>
                </c:pt>
                <c:pt idx="1637">
                  <c:v>2.339177</c:v>
                </c:pt>
                <c:pt idx="1638">
                  <c:v>2.339564</c:v>
                </c:pt>
                <c:pt idx="1639">
                  <c:v>2.339952</c:v>
                </c:pt>
                <c:pt idx="1640">
                  <c:v>2.339954</c:v>
                </c:pt>
                <c:pt idx="1641">
                  <c:v>2.339955</c:v>
                </c:pt>
                <c:pt idx="1642">
                  <c:v>2.340343</c:v>
                </c:pt>
                <c:pt idx="1643">
                  <c:v>2.340344</c:v>
                </c:pt>
                <c:pt idx="1644">
                  <c:v>2.340732</c:v>
                </c:pt>
                <c:pt idx="1645">
                  <c:v>2.340733</c:v>
                </c:pt>
                <c:pt idx="1646">
                  <c:v>2.341121</c:v>
                </c:pt>
                <c:pt idx="1647">
                  <c:v>2.341508</c:v>
                </c:pt>
                <c:pt idx="1648">
                  <c:v>2.341895</c:v>
                </c:pt>
                <c:pt idx="1649">
                  <c:v>2.342283</c:v>
                </c:pt>
                <c:pt idx="1650">
                  <c:v>2.34267</c:v>
                </c:pt>
                <c:pt idx="1651">
                  <c:v>2.343057</c:v>
                </c:pt>
                <c:pt idx="1652">
                  <c:v>2.343445</c:v>
                </c:pt>
                <c:pt idx="1653">
                  <c:v>2.343832</c:v>
                </c:pt>
                <c:pt idx="1654">
                  <c:v>2.343834</c:v>
                </c:pt>
                <c:pt idx="1655">
                  <c:v>2.344221</c:v>
                </c:pt>
                <c:pt idx="1656">
                  <c:v>2.344609</c:v>
                </c:pt>
                <c:pt idx="1657">
                  <c:v>2.344996</c:v>
                </c:pt>
                <c:pt idx="1658">
                  <c:v>2.345382</c:v>
                </c:pt>
                <c:pt idx="1659">
                  <c:v>2.345769</c:v>
                </c:pt>
                <c:pt idx="1660">
                  <c:v>2.346154</c:v>
                </c:pt>
                <c:pt idx="1661">
                  <c:v>2.34654</c:v>
                </c:pt>
                <c:pt idx="1662">
                  <c:v>2.346926</c:v>
                </c:pt>
                <c:pt idx="1663">
                  <c:v>2.347311</c:v>
                </c:pt>
                <c:pt idx="1664">
                  <c:v>2.347313</c:v>
                </c:pt>
                <c:pt idx="1665">
                  <c:v>2.347693</c:v>
                </c:pt>
                <c:pt idx="1666">
                  <c:v>2.347695</c:v>
                </c:pt>
                <c:pt idx="1667">
                  <c:v>2.348077</c:v>
                </c:pt>
                <c:pt idx="1668">
                  <c:v>2.348463</c:v>
                </c:pt>
                <c:pt idx="1669">
                  <c:v>2.348845</c:v>
                </c:pt>
                <c:pt idx="1670">
                  <c:v>2.349231</c:v>
                </c:pt>
                <c:pt idx="1671">
                  <c:v>2.349611</c:v>
                </c:pt>
                <c:pt idx="1672">
                  <c:v>2.349991</c:v>
                </c:pt>
                <c:pt idx="1673">
                  <c:v>2.350372</c:v>
                </c:pt>
                <c:pt idx="1674">
                  <c:v>2.350377</c:v>
                </c:pt>
                <c:pt idx="1675">
                  <c:v>2.350379</c:v>
                </c:pt>
                <c:pt idx="1676">
                  <c:v>2.350381</c:v>
                </c:pt>
                <c:pt idx="1677">
                  <c:v>2.350747</c:v>
                </c:pt>
                <c:pt idx="1678">
                  <c:v>2.351131</c:v>
                </c:pt>
                <c:pt idx="1679">
                  <c:v>2.351134</c:v>
                </c:pt>
                <c:pt idx="1680">
                  <c:v>2.351136</c:v>
                </c:pt>
                <c:pt idx="1681">
                  <c:v>2.351138</c:v>
                </c:pt>
                <c:pt idx="1682">
                  <c:v>2.351499</c:v>
                </c:pt>
                <c:pt idx="1683">
                  <c:v>2.351883</c:v>
                </c:pt>
                <c:pt idx="1684">
                  <c:v>2.351888</c:v>
                </c:pt>
                <c:pt idx="1685">
                  <c:v>2.351892</c:v>
                </c:pt>
                <c:pt idx="1686">
                  <c:v>2.351893</c:v>
                </c:pt>
                <c:pt idx="1687">
                  <c:v>2.352255</c:v>
                </c:pt>
                <c:pt idx="1688">
                  <c:v>2.352632</c:v>
                </c:pt>
                <c:pt idx="1689">
                  <c:v>2.353007</c:v>
                </c:pt>
                <c:pt idx="1690">
                  <c:v>2.353014</c:v>
                </c:pt>
                <c:pt idx="1691">
                  <c:v>2.353017</c:v>
                </c:pt>
                <c:pt idx="1692">
                  <c:v>2.353019</c:v>
                </c:pt>
                <c:pt idx="1693">
                  <c:v>2.353373</c:v>
                </c:pt>
                <c:pt idx="1694">
                  <c:v>2.353384</c:v>
                </c:pt>
                <c:pt idx="1695">
                  <c:v>2.353389</c:v>
                </c:pt>
                <c:pt idx="1696">
                  <c:v>2.353391</c:v>
                </c:pt>
                <c:pt idx="1697">
                  <c:v>2.353392</c:v>
                </c:pt>
                <c:pt idx="1698">
                  <c:v>2.353745</c:v>
                </c:pt>
                <c:pt idx="1699">
                  <c:v>2.354129</c:v>
                </c:pt>
                <c:pt idx="1700">
                  <c:v>2.354132</c:v>
                </c:pt>
                <c:pt idx="1701">
                  <c:v>2.354134</c:v>
                </c:pt>
                <c:pt idx="1702">
                  <c:v>2.354499</c:v>
                </c:pt>
                <c:pt idx="1703">
                  <c:v>2.354885</c:v>
                </c:pt>
                <c:pt idx="1704">
                  <c:v>2.354888</c:v>
                </c:pt>
                <c:pt idx="1705">
                  <c:v>2.35489</c:v>
                </c:pt>
                <c:pt idx="1706">
                  <c:v>2.355249</c:v>
                </c:pt>
                <c:pt idx="1707">
                  <c:v>2.355256</c:v>
                </c:pt>
                <c:pt idx="1708">
                  <c:v>2.35526</c:v>
                </c:pt>
                <c:pt idx="1709">
                  <c:v>2.355262</c:v>
                </c:pt>
                <c:pt idx="1710">
                  <c:v>2.355263</c:v>
                </c:pt>
                <c:pt idx="1711">
                  <c:v>2.355616</c:v>
                </c:pt>
                <c:pt idx="1712">
                  <c:v>2.355626</c:v>
                </c:pt>
                <c:pt idx="1713">
                  <c:v>2.355632</c:v>
                </c:pt>
                <c:pt idx="1714">
                  <c:v>2.355633</c:v>
                </c:pt>
                <c:pt idx="1715">
                  <c:v>2.355635</c:v>
                </c:pt>
                <c:pt idx="1716">
                  <c:v>2.355981</c:v>
                </c:pt>
                <c:pt idx="1717">
                  <c:v>2.356354</c:v>
                </c:pt>
                <c:pt idx="1718">
                  <c:v>2.356366</c:v>
                </c:pt>
                <c:pt idx="1719">
                  <c:v>2.356372</c:v>
                </c:pt>
                <c:pt idx="1720">
                  <c:v>2.356375</c:v>
                </c:pt>
                <c:pt idx="1721">
                  <c:v>2.356377</c:v>
                </c:pt>
                <c:pt idx="1722">
                  <c:v>2.35671</c:v>
                </c:pt>
                <c:pt idx="1723">
                  <c:v>2.357085</c:v>
                </c:pt>
                <c:pt idx="1724">
                  <c:v>2.357092</c:v>
                </c:pt>
                <c:pt idx="1725">
                  <c:v>2.357096</c:v>
                </c:pt>
                <c:pt idx="1726">
                  <c:v>2.357098</c:v>
                </c:pt>
                <c:pt idx="1727">
                  <c:v>2.357099</c:v>
                </c:pt>
                <c:pt idx="1728">
                  <c:v>2.35744</c:v>
                </c:pt>
                <c:pt idx="1729">
                  <c:v>2.357824</c:v>
                </c:pt>
                <c:pt idx="1730">
                  <c:v>2.357829</c:v>
                </c:pt>
                <c:pt idx="1731">
                  <c:v>2.357832</c:v>
                </c:pt>
                <c:pt idx="1732">
                  <c:v>2.357834</c:v>
                </c:pt>
                <c:pt idx="1733">
                  <c:v>2.357838</c:v>
                </c:pt>
                <c:pt idx="1734">
                  <c:v>2.358175</c:v>
                </c:pt>
                <c:pt idx="1735">
                  <c:v>2.358185</c:v>
                </c:pt>
                <c:pt idx="1736">
                  <c:v>2.35819</c:v>
                </c:pt>
                <c:pt idx="1737">
                  <c:v>2.358192</c:v>
                </c:pt>
                <c:pt idx="1738">
                  <c:v>2.358194</c:v>
                </c:pt>
                <c:pt idx="1739">
                  <c:v>2.358536</c:v>
                </c:pt>
                <c:pt idx="1740">
                  <c:v>2.358548</c:v>
                </c:pt>
                <c:pt idx="1741">
                  <c:v>2.35855</c:v>
                </c:pt>
                <c:pt idx="1742">
                  <c:v>2.358552</c:v>
                </c:pt>
                <c:pt idx="1743">
                  <c:v>2.358939</c:v>
                </c:pt>
                <c:pt idx="1744">
                  <c:v>2.359248</c:v>
                </c:pt>
                <c:pt idx="1745">
                  <c:v>2.359265</c:v>
                </c:pt>
                <c:pt idx="1746">
                  <c:v>2.359274</c:v>
                </c:pt>
                <c:pt idx="1747">
                  <c:v>2.359278</c:v>
                </c:pt>
                <c:pt idx="1748">
                  <c:v>2.359279</c:v>
                </c:pt>
                <c:pt idx="1749">
                  <c:v>2.359281</c:v>
                </c:pt>
                <c:pt idx="1750">
                  <c:v>2.359592</c:v>
                </c:pt>
                <c:pt idx="1751">
                  <c:v>2.359606</c:v>
                </c:pt>
                <c:pt idx="1752">
                  <c:v>2.359613</c:v>
                </c:pt>
                <c:pt idx="1753">
                  <c:v>2.359616</c:v>
                </c:pt>
                <c:pt idx="1754">
                  <c:v>2.359618</c:v>
                </c:pt>
                <c:pt idx="1755">
                  <c:v>2.35962</c:v>
                </c:pt>
                <c:pt idx="1756">
                  <c:v>2.359946</c:v>
                </c:pt>
                <c:pt idx="1757">
                  <c:v>2.359959</c:v>
                </c:pt>
                <c:pt idx="1758">
                  <c:v>2.359966</c:v>
                </c:pt>
                <c:pt idx="1759">
                  <c:v>2.359969</c:v>
                </c:pt>
                <c:pt idx="1760">
                  <c:v>2.359971</c:v>
                </c:pt>
                <c:pt idx="1761">
                  <c:v>2.360316</c:v>
                </c:pt>
                <c:pt idx="1762">
                  <c:v>2.360325</c:v>
                </c:pt>
                <c:pt idx="1763">
                  <c:v>2.360327</c:v>
                </c:pt>
                <c:pt idx="1764">
                  <c:v>2.360329</c:v>
                </c:pt>
                <c:pt idx="1765">
                  <c:v>2.360716</c:v>
                </c:pt>
                <c:pt idx="1766">
                  <c:v>2.361051</c:v>
                </c:pt>
                <c:pt idx="1767">
                  <c:v>2.361062</c:v>
                </c:pt>
                <c:pt idx="1768">
                  <c:v>2.361067</c:v>
                </c:pt>
                <c:pt idx="1769">
                  <c:v>2.361069</c:v>
                </c:pt>
                <c:pt idx="1770">
                  <c:v>2.36107</c:v>
                </c:pt>
                <c:pt idx="1771">
                  <c:v>2.361414</c:v>
                </c:pt>
                <c:pt idx="1772">
                  <c:v>2.361786</c:v>
                </c:pt>
                <c:pt idx="1773">
                  <c:v>2.361795</c:v>
                </c:pt>
                <c:pt idx="1774">
                  <c:v>2.3618</c:v>
                </c:pt>
                <c:pt idx="1775">
                  <c:v>2.361802</c:v>
                </c:pt>
                <c:pt idx="1776">
                  <c:v>2.361803</c:v>
                </c:pt>
                <c:pt idx="1777">
                  <c:v>2.362139</c:v>
                </c:pt>
                <c:pt idx="1778">
                  <c:v>2.362147</c:v>
                </c:pt>
                <c:pt idx="1779">
                  <c:v>2.362151</c:v>
                </c:pt>
                <c:pt idx="1780">
                  <c:v>2.362153</c:v>
                </c:pt>
                <c:pt idx="1781">
                  <c:v>2.362154</c:v>
                </c:pt>
                <c:pt idx="1782">
                  <c:v>2.362481</c:v>
                </c:pt>
                <c:pt idx="1783">
                  <c:v>2.362858</c:v>
                </c:pt>
                <c:pt idx="1784">
                  <c:v>2.362863</c:v>
                </c:pt>
                <c:pt idx="1785">
                  <c:v>2.362867</c:v>
                </c:pt>
                <c:pt idx="1786">
                  <c:v>2.362868</c:v>
                </c:pt>
                <c:pt idx="1787">
                  <c:v>2.362886</c:v>
                </c:pt>
                <c:pt idx="1788">
                  <c:v>2.362887</c:v>
                </c:pt>
                <c:pt idx="1789">
                  <c:v>2.362889</c:v>
                </c:pt>
                <c:pt idx="1790">
                  <c:v>2.363212</c:v>
                </c:pt>
                <c:pt idx="1791">
                  <c:v>2.363221</c:v>
                </c:pt>
                <c:pt idx="1792">
                  <c:v>2.363224</c:v>
                </c:pt>
                <c:pt idx="1793">
                  <c:v>2.363226</c:v>
                </c:pt>
                <c:pt idx="1794">
                  <c:v>2.363228</c:v>
                </c:pt>
                <c:pt idx="1795">
                  <c:v>2.363584</c:v>
                </c:pt>
                <c:pt idx="1796">
                  <c:v>2.363589</c:v>
                </c:pt>
                <c:pt idx="1797">
                  <c:v>2.363593</c:v>
                </c:pt>
                <c:pt idx="1798">
                  <c:v>2.363594</c:v>
                </c:pt>
                <c:pt idx="1799">
                  <c:v>2.363945</c:v>
                </c:pt>
                <c:pt idx="1800">
                  <c:v>2.364322</c:v>
                </c:pt>
                <c:pt idx="1801">
                  <c:v>2.364333</c:v>
                </c:pt>
                <c:pt idx="1802">
                  <c:v>2.364338</c:v>
                </c:pt>
                <c:pt idx="1803">
                  <c:v>2.36434</c:v>
                </c:pt>
                <c:pt idx="1804">
                  <c:v>2.364341</c:v>
                </c:pt>
                <c:pt idx="1805">
                  <c:v>2.36467</c:v>
                </c:pt>
                <c:pt idx="1806">
                  <c:v>2.364684</c:v>
                </c:pt>
                <c:pt idx="1807">
                  <c:v>2.36469</c:v>
                </c:pt>
                <c:pt idx="1808">
                  <c:v>2.364694</c:v>
                </c:pt>
                <c:pt idx="1809">
                  <c:v>2.364696</c:v>
                </c:pt>
                <c:pt idx="1810">
                  <c:v>2.364697</c:v>
                </c:pt>
                <c:pt idx="1811">
                  <c:v>2.365052</c:v>
                </c:pt>
                <c:pt idx="1812">
                  <c:v>2.365053</c:v>
                </c:pt>
                <c:pt idx="1813">
                  <c:v>2.365055</c:v>
                </c:pt>
                <c:pt idx="1814">
                  <c:v>2.365375</c:v>
                </c:pt>
                <c:pt idx="1815">
                  <c:v>2.365387</c:v>
                </c:pt>
                <c:pt idx="1816">
                  <c:v>2.365392</c:v>
                </c:pt>
                <c:pt idx="1817">
                  <c:v>2.365396</c:v>
                </c:pt>
                <c:pt idx="1818">
                  <c:v>2.365397</c:v>
                </c:pt>
                <c:pt idx="1819">
                  <c:v>2.365736</c:v>
                </c:pt>
                <c:pt idx="1820">
                  <c:v>2.365743</c:v>
                </c:pt>
                <c:pt idx="1821">
                  <c:v>2.365747</c:v>
                </c:pt>
                <c:pt idx="1822">
                  <c:v>2.365748</c:v>
                </c:pt>
                <c:pt idx="1823">
                  <c:v>2.36575</c:v>
                </c:pt>
                <c:pt idx="1824">
                  <c:v>2.366103</c:v>
                </c:pt>
                <c:pt idx="1825">
                  <c:v>2.366108</c:v>
                </c:pt>
                <c:pt idx="1826">
                  <c:v>2.366111</c:v>
                </c:pt>
                <c:pt idx="1827">
                  <c:v>2.366113</c:v>
                </c:pt>
                <c:pt idx="1828">
                  <c:v>2.366476</c:v>
                </c:pt>
                <c:pt idx="1829">
                  <c:v>2.36648</c:v>
                </c:pt>
                <c:pt idx="1830">
                  <c:v>2.366481</c:v>
                </c:pt>
                <c:pt idx="1831">
                  <c:v>2.366483</c:v>
                </c:pt>
                <c:pt idx="1832">
                  <c:v>2.366844</c:v>
                </c:pt>
                <c:pt idx="1833">
                  <c:v>2.366853</c:v>
                </c:pt>
                <c:pt idx="1834">
                  <c:v>2.366857</c:v>
                </c:pt>
                <c:pt idx="1835">
                  <c:v>2.366858</c:v>
                </c:pt>
                <c:pt idx="1836">
                  <c:v>2.36686</c:v>
                </c:pt>
                <c:pt idx="1837">
                  <c:v>2.367214</c:v>
                </c:pt>
                <c:pt idx="1838">
                  <c:v>2.36759</c:v>
                </c:pt>
                <c:pt idx="1839">
                  <c:v>2.3676</c:v>
                </c:pt>
                <c:pt idx="1840">
                  <c:v>2.367605</c:v>
                </c:pt>
                <c:pt idx="1841">
                  <c:v>2.367607</c:v>
                </c:pt>
                <c:pt idx="1842">
                  <c:v>2.367994</c:v>
                </c:pt>
                <c:pt idx="1843">
                  <c:v>2.367996</c:v>
                </c:pt>
                <c:pt idx="1844">
                  <c:v>2.368333</c:v>
                </c:pt>
                <c:pt idx="1845">
                  <c:v>2.368684</c:v>
                </c:pt>
                <c:pt idx="1846">
                  <c:v>2.368689</c:v>
                </c:pt>
                <c:pt idx="1847">
                  <c:v>2.368693</c:v>
                </c:pt>
                <c:pt idx="1848">
                  <c:v>2.368694</c:v>
                </c:pt>
                <c:pt idx="1849">
                  <c:v>2.369054</c:v>
                </c:pt>
                <c:pt idx="1850">
                  <c:v>2.369057</c:v>
                </c:pt>
                <c:pt idx="1851">
                  <c:v>2.369059</c:v>
                </c:pt>
                <c:pt idx="1852">
                  <c:v>2.369431</c:v>
                </c:pt>
                <c:pt idx="1853">
                  <c:v>2.369434</c:v>
                </c:pt>
                <c:pt idx="1854">
                  <c:v>2.369436</c:v>
                </c:pt>
                <c:pt idx="1855">
                  <c:v>2.369808</c:v>
                </c:pt>
                <c:pt idx="1856">
                  <c:v>2.369811</c:v>
                </c:pt>
                <c:pt idx="1857">
                  <c:v>2.369813</c:v>
                </c:pt>
                <c:pt idx="1858">
                  <c:v>2.369815</c:v>
                </c:pt>
                <c:pt idx="1859">
                  <c:v>2.370178</c:v>
                </c:pt>
                <c:pt idx="1860">
                  <c:v>2.37056</c:v>
                </c:pt>
                <c:pt idx="1861">
                  <c:v>2.370563</c:v>
                </c:pt>
                <c:pt idx="1862">
                  <c:v>2.370565</c:v>
                </c:pt>
                <c:pt idx="1863">
                  <c:v>2.370928</c:v>
                </c:pt>
                <c:pt idx="1864">
                  <c:v>2.370935</c:v>
                </c:pt>
                <c:pt idx="1865">
                  <c:v>2.370937</c:v>
                </c:pt>
                <c:pt idx="1866">
                  <c:v>2.370939</c:v>
                </c:pt>
                <c:pt idx="1867">
                  <c:v>2.37094</c:v>
                </c:pt>
                <c:pt idx="1868">
                  <c:v>2.370942</c:v>
                </c:pt>
                <c:pt idx="1869">
                  <c:v>2.371323</c:v>
                </c:pt>
                <c:pt idx="1870">
                  <c:v>2.371324</c:v>
                </c:pt>
                <c:pt idx="1871">
                  <c:v>2.371672</c:v>
                </c:pt>
                <c:pt idx="1872">
                  <c:v>2.371677</c:v>
                </c:pt>
                <c:pt idx="1873">
                  <c:v>2.37168</c:v>
                </c:pt>
                <c:pt idx="1874">
                  <c:v>2.371682</c:v>
                </c:pt>
                <c:pt idx="1875">
                  <c:v>2.372045</c:v>
                </c:pt>
                <c:pt idx="1876">
                  <c:v>2.372049</c:v>
                </c:pt>
                <c:pt idx="1877">
                  <c:v>2.37205</c:v>
                </c:pt>
                <c:pt idx="1878">
                  <c:v>2.372052</c:v>
                </c:pt>
                <c:pt idx="1879">
                  <c:v>2.372413</c:v>
                </c:pt>
                <c:pt idx="1880">
                  <c:v>2.372415</c:v>
                </c:pt>
                <c:pt idx="1881">
                  <c:v>2.372417</c:v>
                </c:pt>
                <c:pt idx="1882">
                  <c:v>2.372796</c:v>
                </c:pt>
                <c:pt idx="1883">
                  <c:v>2.372797</c:v>
                </c:pt>
                <c:pt idx="1884">
                  <c:v>2.373176</c:v>
                </c:pt>
                <c:pt idx="1885">
                  <c:v>2.373178</c:v>
                </c:pt>
                <c:pt idx="1886">
                  <c:v>2.373553</c:v>
                </c:pt>
                <c:pt idx="1887">
                  <c:v>2.373556</c:v>
                </c:pt>
                <c:pt idx="1888">
                  <c:v>2.373558</c:v>
                </c:pt>
                <c:pt idx="1889">
                  <c:v>2.37356</c:v>
                </c:pt>
                <c:pt idx="1890">
                  <c:v>2.373928</c:v>
                </c:pt>
                <c:pt idx="1891">
                  <c:v>2.373932</c:v>
                </c:pt>
                <c:pt idx="1892">
                  <c:v>2.373933</c:v>
                </c:pt>
                <c:pt idx="1893">
                  <c:v>2.373935</c:v>
                </c:pt>
                <c:pt idx="1894">
                  <c:v>2.374308</c:v>
                </c:pt>
                <c:pt idx="1895">
                  <c:v>2.37431</c:v>
                </c:pt>
                <c:pt idx="1896">
                  <c:v>2.374312</c:v>
                </c:pt>
                <c:pt idx="1897">
                  <c:v>2.374687</c:v>
                </c:pt>
                <c:pt idx="1898">
                  <c:v>2.374691</c:v>
                </c:pt>
                <c:pt idx="1899">
                  <c:v>2.374692</c:v>
                </c:pt>
                <c:pt idx="1900">
                  <c:v>2.375068</c:v>
                </c:pt>
                <c:pt idx="1901">
                  <c:v>2.375443</c:v>
                </c:pt>
                <c:pt idx="1902">
                  <c:v>2.375444</c:v>
                </c:pt>
                <c:pt idx="1903">
                  <c:v>2.375446</c:v>
                </c:pt>
                <c:pt idx="1904">
                  <c:v>2.37582</c:v>
                </c:pt>
                <c:pt idx="1905">
                  <c:v>2.376205</c:v>
                </c:pt>
                <c:pt idx="1906">
                  <c:v>2.376207</c:v>
                </c:pt>
                <c:pt idx="1907">
                  <c:v>2.376209</c:v>
                </c:pt>
                <c:pt idx="1908">
                  <c:v>2.376587</c:v>
                </c:pt>
                <c:pt idx="1909">
                  <c:v>2.376971</c:v>
                </c:pt>
                <c:pt idx="1910">
                  <c:v>2.376975</c:v>
                </c:pt>
                <c:pt idx="1911">
                  <c:v>2.376976</c:v>
                </c:pt>
                <c:pt idx="1912">
                  <c:v>2.376978</c:v>
                </c:pt>
                <c:pt idx="1913">
                  <c:v>2.377362</c:v>
                </c:pt>
                <c:pt idx="1914">
                  <c:v>2.377729</c:v>
                </c:pt>
                <c:pt idx="1915">
                  <c:v>2.37773</c:v>
                </c:pt>
                <c:pt idx="1916">
                  <c:v>2.377732</c:v>
                </c:pt>
                <c:pt idx="1917">
                  <c:v>2.378107</c:v>
                </c:pt>
                <c:pt idx="1918">
                  <c:v>2.378109</c:v>
                </c:pt>
                <c:pt idx="1919">
                  <c:v>2.378491</c:v>
                </c:pt>
                <c:pt idx="1920">
                  <c:v>2.378493</c:v>
                </c:pt>
                <c:pt idx="1921">
                  <c:v>2.378873</c:v>
                </c:pt>
                <c:pt idx="1922">
                  <c:v>2.378875</c:v>
                </c:pt>
                <c:pt idx="1923">
                  <c:v>2.379255</c:v>
                </c:pt>
                <c:pt idx="1924">
                  <c:v>2.379257</c:v>
                </c:pt>
                <c:pt idx="1925">
                  <c:v>2.379639</c:v>
                </c:pt>
                <c:pt idx="1926">
                  <c:v>2.380021</c:v>
                </c:pt>
                <c:pt idx="1927">
                  <c:v>2.380023</c:v>
                </c:pt>
                <c:pt idx="1928">
                  <c:v>2.380404</c:v>
                </c:pt>
                <c:pt idx="1929">
                  <c:v>2.380405</c:v>
                </c:pt>
                <c:pt idx="1930">
                  <c:v>2.380787</c:v>
                </c:pt>
                <c:pt idx="1931">
                  <c:v>2.380789</c:v>
                </c:pt>
                <c:pt idx="1932">
                  <c:v>2.381168</c:v>
                </c:pt>
                <c:pt idx="1933">
                  <c:v>2.38117</c:v>
                </c:pt>
                <c:pt idx="1934">
                  <c:v>2.381553</c:v>
                </c:pt>
                <c:pt idx="1935">
                  <c:v>2.381936</c:v>
                </c:pt>
                <c:pt idx="1936">
                  <c:v>2.382319</c:v>
                </c:pt>
                <c:pt idx="1937">
                  <c:v>2.382321</c:v>
                </c:pt>
                <c:pt idx="1938">
                  <c:v>2.382703</c:v>
                </c:pt>
                <c:pt idx="1939">
                  <c:v>2.382705</c:v>
                </c:pt>
                <c:pt idx="1940">
                  <c:v>2.383087</c:v>
                </c:pt>
                <c:pt idx="1941">
                  <c:v>2.383089</c:v>
                </c:pt>
                <c:pt idx="1942">
                  <c:v>2.383471</c:v>
                </c:pt>
                <c:pt idx="1943">
                  <c:v>2.383858</c:v>
                </c:pt>
                <c:pt idx="1944">
                  <c:v>2.384241</c:v>
                </c:pt>
                <c:pt idx="1945">
                  <c:v>2.384628</c:v>
                </c:pt>
                <c:pt idx="1946">
                  <c:v>2.385013</c:v>
                </c:pt>
                <c:pt idx="1947">
                  <c:v>2.385399</c:v>
                </c:pt>
                <c:pt idx="1948">
                  <c:v>2.385785</c:v>
                </c:pt>
                <c:pt idx="1949">
                  <c:v>2.38617</c:v>
                </c:pt>
                <c:pt idx="1950">
                  <c:v>2.386554</c:v>
                </c:pt>
                <c:pt idx="1951">
                  <c:v>2.38694</c:v>
                </c:pt>
                <c:pt idx="1952">
                  <c:v>2.386942</c:v>
                </c:pt>
                <c:pt idx="1953">
                  <c:v>2.387324</c:v>
                </c:pt>
                <c:pt idx="1954">
                  <c:v>2.387709</c:v>
                </c:pt>
                <c:pt idx="1955">
                  <c:v>2.388095</c:v>
                </c:pt>
                <c:pt idx="1956">
                  <c:v>2.38848</c:v>
                </c:pt>
                <c:pt idx="1957">
                  <c:v>2.388866</c:v>
                </c:pt>
                <c:pt idx="1958">
                  <c:v>2.389252</c:v>
                </c:pt>
                <c:pt idx="1959">
                  <c:v>2.389639</c:v>
                </c:pt>
                <c:pt idx="1960">
                  <c:v>2.390025</c:v>
                </c:pt>
                <c:pt idx="1961">
                  <c:v>2.390412</c:v>
                </c:pt>
                <c:pt idx="1962">
                  <c:v>2.390799</c:v>
                </c:pt>
                <c:pt idx="1963">
                  <c:v>2.391187</c:v>
                </c:pt>
                <c:pt idx="1964">
                  <c:v>2.391572</c:v>
                </c:pt>
                <c:pt idx="1965">
                  <c:v>2.39196</c:v>
                </c:pt>
                <c:pt idx="1966">
                  <c:v>2.392345</c:v>
                </c:pt>
                <c:pt idx="1967">
                  <c:v>2.392347</c:v>
                </c:pt>
                <c:pt idx="1968">
                  <c:v>2.392731</c:v>
                </c:pt>
                <c:pt idx="1969">
                  <c:v>2.393118</c:v>
                </c:pt>
                <c:pt idx="1970">
                  <c:v>2.393502</c:v>
                </c:pt>
                <c:pt idx="1971">
                  <c:v>2.393889</c:v>
                </c:pt>
                <c:pt idx="1972">
                  <c:v>2.394275</c:v>
                </c:pt>
                <c:pt idx="1973">
                  <c:v>2.394661</c:v>
                </c:pt>
                <c:pt idx="1974">
                  <c:v>2.395048</c:v>
                </c:pt>
                <c:pt idx="1975">
                  <c:v>2.395434</c:v>
                </c:pt>
                <c:pt idx="1976">
                  <c:v>2.395821</c:v>
                </c:pt>
                <c:pt idx="1977">
                  <c:v>2.396206</c:v>
                </c:pt>
                <c:pt idx="1978">
                  <c:v>2.396594</c:v>
                </c:pt>
                <c:pt idx="1979">
                  <c:v>2.396981</c:v>
                </c:pt>
                <c:pt idx="1980">
                  <c:v>2.397367</c:v>
                </c:pt>
                <c:pt idx="1981">
                  <c:v>2.397754</c:v>
                </c:pt>
                <c:pt idx="1982">
                  <c:v>2.39814</c:v>
                </c:pt>
                <c:pt idx="1983">
                  <c:v>2.398527</c:v>
                </c:pt>
                <c:pt idx="1984">
                  <c:v>2.398529</c:v>
                </c:pt>
                <c:pt idx="1985">
                  <c:v>2.398916</c:v>
                </c:pt>
                <c:pt idx="1986">
                  <c:v>2.399303</c:v>
                </c:pt>
                <c:pt idx="1987">
                  <c:v>2.399691</c:v>
                </c:pt>
                <c:pt idx="1988">
                  <c:v>2.400078</c:v>
                </c:pt>
                <c:pt idx="1989">
                  <c:v>2.400464</c:v>
                </c:pt>
                <c:pt idx="1990">
                  <c:v>2.400849</c:v>
                </c:pt>
                <c:pt idx="1991">
                  <c:v>2.401237</c:v>
                </c:pt>
                <c:pt idx="1992">
                  <c:v>2.401622</c:v>
                </c:pt>
                <c:pt idx="1993">
                  <c:v>2.40201</c:v>
                </c:pt>
                <c:pt idx="1994">
                  <c:v>2.402395</c:v>
                </c:pt>
                <c:pt idx="1995">
                  <c:v>2.402783</c:v>
                </c:pt>
                <c:pt idx="1996">
                  <c:v>2.403168</c:v>
                </c:pt>
                <c:pt idx="1997">
                  <c:v>2.403556</c:v>
                </c:pt>
                <c:pt idx="1998">
                  <c:v>2.403943</c:v>
                </c:pt>
                <c:pt idx="1999">
                  <c:v>2.40433</c:v>
                </c:pt>
                <c:pt idx="2000">
                  <c:v>2.404718</c:v>
                </c:pt>
                <c:pt idx="2001">
                  <c:v>2.405105</c:v>
                </c:pt>
                <c:pt idx="2002">
                  <c:v>2.405492</c:v>
                </c:pt>
                <c:pt idx="2003">
                  <c:v>2.405878</c:v>
                </c:pt>
                <c:pt idx="2004">
                  <c:v>2.406265</c:v>
                </c:pt>
                <c:pt idx="2005">
                  <c:v>2.406653</c:v>
                </c:pt>
                <c:pt idx="2006">
                  <c:v>2.40704</c:v>
                </c:pt>
                <c:pt idx="2007">
                  <c:v>2.407427</c:v>
                </c:pt>
                <c:pt idx="2008">
                  <c:v>2.407815</c:v>
                </c:pt>
                <c:pt idx="2009">
                  <c:v>2.408202</c:v>
                </c:pt>
                <c:pt idx="2010">
                  <c:v>2.408589</c:v>
                </c:pt>
                <c:pt idx="2011">
                  <c:v>2.408977</c:v>
                </c:pt>
                <c:pt idx="2012">
                  <c:v>2.409364</c:v>
                </c:pt>
                <c:pt idx="2013">
                  <c:v>2.409751</c:v>
                </c:pt>
                <c:pt idx="2014">
                  <c:v>2.410139</c:v>
                </c:pt>
                <c:pt idx="2015">
                  <c:v>2.410526</c:v>
                </c:pt>
                <c:pt idx="2016">
                  <c:v>2.410912</c:v>
                </c:pt>
                <c:pt idx="2017">
                  <c:v>2.411299</c:v>
                </c:pt>
                <c:pt idx="2018">
                  <c:v>2.411686</c:v>
                </c:pt>
                <c:pt idx="2019">
                  <c:v>2.412074</c:v>
                </c:pt>
                <c:pt idx="2020">
                  <c:v>2.412461</c:v>
                </c:pt>
                <c:pt idx="2021">
                  <c:v>2.412848</c:v>
                </c:pt>
                <c:pt idx="2022">
                  <c:v>2.413236</c:v>
                </c:pt>
                <c:pt idx="2023">
                  <c:v>2.413623</c:v>
                </c:pt>
                <c:pt idx="2024">
                  <c:v>2.41401</c:v>
                </c:pt>
                <c:pt idx="2025">
                  <c:v>2.414398</c:v>
                </c:pt>
                <c:pt idx="2026">
                  <c:v>2.414785</c:v>
                </c:pt>
                <c:pt idx="2027">
                  <c:v>2.415172</c:v>
                </c:pt>
                <c:pt idx="2028">
                  <c:v>2.41556</c:v>
                </c:pt>
                <c:pt idx="2029">
                  <c:v>2.415947</c:v>
                </c:pt>
                <c:pt idx="2030">
                  <c:v>2.416333</c:v>
                </c:pt>
                <c:pt idx="2031">
                  <c:v>2.416334</c:v>
                </c:pt>
                <c:pt idx="2032">
                  <c:v>2.416722</c:v>
                </c:pt>
                <c:pt idx="2033">
                  <c:v>2.417109</c:v>
                </c:pt>
                <c:pt idx="2034">
                  <c:v>2.417496</c:v>
                </c:pt>
                <c:pt idx="2035">
                  <c:v>2.417884</c:v>
                </c:pt>
                <c:pt idx="2036">
                  <c:v>2.418271</c:v>
                </c:pt>
                <c:pt idx="2037">
                  <c:v>2.418658</c:v>
                </c:pt>
                <c:pt idx="2038">
                  <c:v>2.419046</c:v>
                </c:pt>
                <c:pt idx="2039">
                  <c:v>2.419433</c:v>
                </c:pt>
                <c:pt idx="2040">
                  <c:v>2.41982</c:v>
                </c:pt>
                <c:pt idx="2041">
                  <c:v>2.420208</c:v>
                </c:pt>
                <c:pt idx="2042">
                  <c:v>2.420595</c:v>
                </c:pt>
                <c:pt idx="2043">
                  <c:v>2.420981</c:v>
                </c:pt>
                <c:pt idx="2044">
                  <c:v>2.421368</c:v>
                </c:pt>
                <c:pt idx="2045">
                  <c:v>2.421755</c:v>
                </c:pt>
                <c:pt idx="2046">
                  <c:v>2.422143</c:v>
                </c:pt>
                <c:pt idx="2047">
                  <c:v>2.42253</c:v>
                </c:pt>
                <c:pt idx="2048">
                  <c:v>2.422532</c:v>
                </c:pt>
                <c:pt idx="2049">
                  <c:v>2.422919</c:v>
                </c:pt>
                <c:pt idx="2050">
                  <c:v>2.423306</c:v>
                </c:pt>
                <c:pt idx="2051">
                  <c:v>2.423694</c:v>
                </c:pt>
                <c:pt idx="2052">
                  <c:v>2.424081</c:v>
                </c:pt>
                <c:pt idx="2053">
                  <c:v>2.424468</c:v>
                </c:pt>
                <c:pt idx="2054">
                  <c:v>2.424856</c:v>
                </c:pt>
                <c:pt idx="2055">
                  <c:v>2.425241</c:v>
                </c:pt>
                <c:pt idx="2056">
                  <c:v>2.425629</c:v>
                </c:pt>
                <c:pt idx="2057">
                  <c:v>2.426016</c:v>
                </c:pt>
                <c:pt idx="2058">
                  <c:v>2.426403</c:v>
                </c:pt>
                <c:pt idx="2059">
                  <c:v>2.426791</c:v>
                </c:pt>
                <c:pt idx="2060">
                  <c:v>2.427178</c:v>
                </c:pt>
                <c:pt idx="2061">
                  <c:v>2.427565</c:v>
                </c:pt>
                <c:pt idx="2062">
                  <c:v>2.427953</c:v>
                </c:pt>
                <c:pt idx="2063">
                  <c:v>2.42834</c:v>
                </c:pt>
                <c:pt idx="2064">
                  <c:v>2.428728</c:v>
                </c:pt>
                <c:pt idx="2065">
                  <c:v>2.429115</c:v>
                </c:pt>
                <c:pt idx="2066">
                  <c:v>2.429502</c:v>
                </c:pt>
                <c:pt idx="2067">
                  <c:v>2.42989</c:v>
                </c:pt>
                <c:pt idx="2068">
                  <c:v>2.430277</c:v>
                </c:pt>
                <c:pt idx="2069">
                  <c:v>2.430664</c:v>
                </c:pt>
                <c:pt idx="2070">
                  <c:v>2.431052</c:v>
                </c:pt>
                <c:pt idx="2071">
                  <c:v>2.431439</c:v>
                </c:pt>
                <c:pt idx="2072">
                  <c:v>2.431826</c:v>
                </c:pt>
                <c:pt idx="2073">
                  <c:v>2.432214</c:v>
                </c:pt>
                <c:pt idx="2074">
                  <c:v>2.432215</c:v>
                </c:pt>
                <c:pt idx="2075">
                  <c:v>2.432603</c:v>
                </c:pt>
                <c:pt idx="2076">
                  <c:v>2.43299</c:v>
                </c:pt>
                <c:pt idx="2077">
                  <c:v>2.433377</c:v>
                </c:pt>
                <c:pt idx="2078">
                  <c:v>2.433765</c:v>
                </c:pt>
                <c:pt idx="2079">
                  <c:v>2.434152</c:v>
                </c:pt>
                <c:pt idx="2080">
                  <c:v>2.434539</c:v>
                </c:pt>
                <c:pt idx="2081">
                  <c:v>2.434927</c:v>
                </c:pt>
                <c:pt idx="2082">
                  <c:v>2.435314</c:v>
                </c:pt>
                <c:pt idx="2083">
                  <c:v>2.435701</c:v>
                </c:pt>
                <c:pt idx="2084">
                  <c:v>2.436089</c:v>
                </c:pt>
                <c:pt idx="2085">
                  <c:v>2.436476</c:v>
                </c:pt>
                <c:pt idx="2086">
                  <c:v>2.436863</c:v>
                </c:pt>
                <c:pt idx="2087">
                  <c:v>2.437251</c:v>
                </c:pt>
                <c:pt idx="2088">
                  <c:v>2.437638</c:v>
                </c:pt>
                <c:pt idx="2089">
                  <c:v>2.438025</c:v>
                </c:pt>
                <c:pt idx="2090">
                  <c:v>2.438413</c:v>
                </c:pt>
                <c:pt idx="2091">
                  <c:v>2.4388</c:v>
                </c:pt>
                <c:pt idx="2092">
                  <c:v>2.439187</c:v>
                </c:pt>
                <c:pt idx="2093">
                  <c:v>2.439575</c:v>
                </c:pt>
                <c:pt idx="2094">
                  <c:v>2.439962</c:v>
                </c:pt>
                <c:pt idx="2095">
                  <c:v>2.440349</c:v>
                </c:pt>
                <c:pt idx="2096">
                  <c:v>2.440737</c:v>
                </c:pt>
                <c:pt idx="2097">
                  <c:v>2.441122</c:v>
                </c:pt>
                <c:pt idx="2098">
                  <c:v>2.44151</c:v>
                </c:pt>
                <c:pt idx="2099">
                  <c:v>2.441897</c:v>
                </c:pt>
                <c:pt idx="2100">
                  <c:v>2.442284</c:v>
                </c:pt>
                <c:pt idx="2101">
                  <c:v>2.442286</c:v>
                </c:pt>
                <c:pt idx="2102">
                  <c:v>2.442674</c:v>
                </c:pt>
                <c:pt idx="2103">
                  <c:v>2.443061</c:v>
                </c:pt>
                <c:pt idx="2104">
                  <c:v>2.443448</c:v>
                </c:pt>
                <c:pt idx="2105">
                  <c:v>2.443836</c:v>
                </c:pt>
                <c:pt idx="2106">
                  <c:v>2.444223</c:v>
                </c:pt>
                <c:pt idx="2107">
                  <c:v>2.44461</c:v>
                </c:pt>
                <c:pt idx="2108">
                  <c:v>2.444998</c:v>
                </c:pt>
                <c:pt idx="2109">
                  <c:v>2.445385</c:v>
                </c:pt>
                <c:pt idx="2110">
                  <c:v>2.445772</c:v>
                </c:pt>
                <c:pt idx="2111">
                  <c:v>2.44616</c:v>
                </c:pt>
                <c:pt idx="2112">
                  <c:v>2.446547</c:v>
                </c:pt>
                <c:pt idx="2113">
                  <c:v>2.446934</c:v>
                </c:pt>
                <c:pt idx="2114">
                  <c:v>2.447322</c:v>
                </c:pt>
                <c:pt idx="2115">
                  <c:v>2.447709</c:v>
                </c:pt>
                <c:pt idx="2116">
                  <c:v>2.448096</c:v>
                </c:pt>
                <c:pt idx="2117">
                  <c:v>2.448484</c:v>
                </c:pt>
                <c:pt idx="2118">
                  <c:v>2.448871</c:v>
                </c:pt>
                <c:pt idx="2119">
                  <c:v>2.449258</c:v>
                </c:pt>
                <c:pt idx="2120">
                  <c:v>2.449646</c:v>
                </c:pt>
                <c:pt idx="2121">
                  <c:v>2.450033</c:v>
                </c:pt>
                <c:pt idx="2122">
                  <c:v>2.45042</c:v>
                </c:pt>
                <c:pt idx="2123">
                  <c:v>2.450808</c:v>
                </c:pt>
                <c:pt idx="2124">
                  <c:v>2.451195</c:v>
                </c:pt>
                <c:pt idx="2125">
                  <c:v>2.451582</c:v>
                </c:pt>
                <c:pt idx="2126">
                  <c:v>2.45197</c:v>
                </c:pt>
                <c:pt idx="2127">
                  <c:v>2.452357</c:v>
                </c:pt>
                <c:pt idx="2128">
                  <c:v>2.452744</c:v>
                </c:pt>
                <c:pt idx="2129">
                  <c:v>2.453132</c:v>
                </c:pt>
                <c:pt idx="2130">
                  <c:v>2.453519</c:v>
                </c:pt>
                <c:pt idx="2131">
                  <c:v>2.453906</c:v>
                </c:pt>
                <c:pt idx="2132">
                  <c:v>2.454294</c:v>
                </c:pt>
                <c:pt idx="2133">
                  <c:v>2.454681</c:v>
                </c:pt>
                <c:pt idx="2134">
                  <c:v>2.455068</c:v>
                </c:pt>
                <c:pt idx="2135">
                  <c:v>2.455456</c:v>
                </c:pt>
                <c:pt idx="2136">
                  <c:v>2.455843</c:v>
                </c:pt>
                <c:pt idx="2137">
                  <c:v>2.45623</c:v>
                </c:pt>
                <c:pt idx="2138">
                  <c:v>2.456618</c:v>
                </c:pt>
                <c:pt idx="2139">
                  <c:v>2.457005</c:v>
                </c:pt>
                <c:pt idx="2140">
                  <c:v>2.457392</c:v>
                </c:pt>
                <c:pt idx="2141">
                  <c:v>2.45778</c:v>
                </c:pt>
                <c:pt idx="2142">
                  <c:v>2.458167</c:v>
                </c:pt>
                <c:pt idx="2143">
                  <c:v>2.458555</c:v>
                </c:pt>
                <c:pt idx="2144">
                  <c:v>2.458942</c:v>
                </c:pt>
                <c:pt idx="2145">
                  <c:v>2.459329</c:v>
                </c:pt>
                <c:pt idx="2146">
                  <c:v>2.459717</c:v>
                </c:pt>
                <c:pt idx="2147">
                  <c:v>2.460104</c:v>
                </c:pt>
                <c:pt idx="2148">
                  <c:v>2.460491</c:v>
                </c:pt>
                <c:pt idx="2149">
                  <c:v>2.460879</c:v>
                </c:pt>
                <c:pt idx="2150">
                  <c:v>2.461266</c:v>
                </c:pt>
                <c:pt idx="2151">
                  <c:v>2.461653</c:v>
                </c:pt>
                <c:pt idx="2152">
                  <c:v>2.462041</c:v>
                </c:pt>
                <c:pt idx="2153">
                  <c:v>2.462428</c:v>
                </c:pt>
                <c:pt idx="2154">
                  <c:v>2.462815</c:v>
                </c:pt>
                <c:pt idx="2155">
                  <c:v>2.463203</c:v>
                </c:pt>
                <c:pt idx="2156">
                  <c:v>2.46359</c:v>
                </c:pt>
                <c:pt idx="2157">
                  <c:v>2.463977</c:v>
                </c:pt>
                <c:pt idx="2158">
                  <c:v>2.464365</c:v>
                </c:pt>
                <c:pt idx="2159">
                  <c:v>2.464752</c:v>
                </c:pt>
                <c:pt idx="2160">
                  <c:v>2.465139</c:v>
                </c:pt>
                <c:pt idx="2161">
                  <c:v>2.465527</c:v>
                </c:pt>
                <c:pt idx="2162">
                  <c:v>2.465914</c:v>
                </c:pt>
                <c:pt idx="2163">
                  <c:v>2.466301</c:v>
                </c:pt>
                <c:pt idx="2164">
                  <c:v>2.466689</c:v>
                </c:pt>
                <c:pt idx="2165">
                  <c:v>2.467076</c:v>
                </c:pt>
                <c:pt idx="2166">
                  <c:v>2.467463</c:v>
                </c:pt>
                <c:pt idx="2167">
                  <c:v>2.467851</c:v>
                </c:pt>
                <c:pt idx="2168">
                  <c:v>2.468238</c:v>
                </c:pt>
                <c:pt idx="2169">
                  <c:v>2.468625</c:v>
                </c:pt>
                <c:pt idx="2170">
                  <c:v>2.469013</c:v>
                </c:pt>
                <c:pt idx="2171">
                  <c:v>2.4694</c:v>
                </c:pt>
                <c:pt idx="2172">
                  <c:v>2.469787</c:v>
                </c:pt>
                <c:pt idx="2173">
                  <c:v>2.470175</c:v>
                </c:pt>
                <c:pt idx="2174">
                  <c:v>2.470562</c:v>
                </c:pt>
                <c:pt idx="2175">
                  <c:v>2.470949</c:v>
                </c:pt>
                <c:pt idx="2176">
                  <c:v>2.471337</c:v>
                </c:pt>
                <c:pt idx="2177">
                  <c:v>2.471724</c:v>
                </c:pt>
                <c:pt idx="2178">
                  <c:v>2.472111</c:v>
                </c:pt>
                <c:pt idx="2179">
                  <c:v>2.472499</c:v>
                </c:pt>
                <c:pt idx="2180">
                  <c:v>2.472886</c:v>
                </c:pt>
                <c:pt idx="2181">
                  <c:v>2.473273</c:v>
                </c:pt>
                <c:pt idx="2182">
                  <c:v>2.473661</c:v>
                </c:pt>
                <c:pt idx="2183">
                  <c:v>2.474048</c:v>
                </c:pt>
                <c:pt idx="2184">
                  <c:v>2.474435</c:v>
                </c:pt>
                <c:pt idx="2185">
                  <c:v>2.474823</c:v>
                </c:pt>
                <c:pt idx="2186">
                  <c:v>2.47521</c:v>
                </c:pt>
                <c:pt idx="2187">
                  <c:v>2.475598</c:v>
                </c:pt>
                <c:pt idx="2188">
                  <c:v>2.475985</c:v>
                </c:pt>
                <c:pt idx="2189">
                  <c:v>2.476372</c:v>
                </c:pt>
                <c:pt idx="2190">
                  <c:v>2.47676</c:v>
                </c:pt>
                <c:pt idx="2191">
                  <c:v>2.477147</c:v>
                </c:pt>
                <c:pt idx="2192">
                  <c:v>2.477534</c:v>
                </c:pt>
                <c:pt idx="2193">
                  <c:v>2.477922</c:v>
                </c:pt>
                <c:pt idx="2194">
                  <c:v>2.478309</c:v>
                </c:pt>
                <c:pt idx="2195">
                  <c:v>2.478696</c:v>
                </c:pt>
                <c:pt idx="2196">
                  <c:v>2.479084</c:v>
                </c:pt>
                <c:pt idx="2197">
                  <c:v>2.479471</c:v>
                </c:pt>
                <c:pt idx="2198">
                  <c:v>2.479858</c:v>
                </c:pt>
                <c:pt idx="2199">
                  <c:v>2.480246</c:v>
                </c:pt>
                <c:pt idx="2200">
                  <c:v>2.480633</c:v>
                </c:pt>
                <c:pt idx="2201">
                  <c:v>2.48102</c:v>
                </c:pt>
                <c:pt idx="2202">
                  <c:v>2.481408</c:v>
                </c:pt>
                <c:pt idx="2203">
                  <c:v>2.481795</c:v>
                </c:pt>
                <c:pt idx="2204">
                  <c:v>2.482182</c:v>
                </c:pt>
                <c:pt idx="2205">
                  <c:v>2.48257</c:v>
                </c:pt>
                <c:pt idx="2206">
                  <c:v>2.482957</c:v>
                </c:pt>
                <c:pt idx="2207">
                  <c:v>2.483344</c:v>
                </c:pt>
                <c:pt idx="2208">
                  <c:v>2.483732</c:v>
                </c:pt>
                <c:pt idx="2209">
                  <c:v>2.484119</c:v>
                </c:pt>
                <c:pt idx="2210">
                  <c:v>2.484506</c:v>
                </c:pt>
                <c:pt idx="2211">
                  <c:v>2.484894</c:v>
                </c:pt>
                <c:pt idx="2212">
                  <c:v>2.485281</c:v>
                </c:pt>
                <c:pt idx="2213">
                  <c:v>2.485668</c:v>
                </c:pt>
                <c:pt idx="2214">
                  <c:v>2.486056</c:v>
                </c:pt>
                <c:pt idx="2215">
                  <c:v>2.486443</c:v>
                </c:pt>
                <c:pt idx="2216">
                  <c:v>2.48683</c:v>
                </c:pt>
                <c:pt idx="2217">
                  <c:v>2.487218</c:v>
                </c:pt>
                <c:pt idx="2218">
                  <c:v>2.487605</c:v>
                </c:pt>
                <c:pt idx="2219">
                  <c:v>2.487992</c:v>
                </c:pt>
                <c:pt idx="2220">
                  <c:v>2.48838</c:v>
                </c:pt>
                <c:pt idx="2221">
                  <c:v>2.488767</c:v>
                </c:pt>
                <c:pt idx="2222">
                  <c:v>2.489154</c:v>
                </c:pt>
                <c:pt idx="2223">
                  <c:v>2.489542</c:v>
                </c:pt>
                <c:pt idx="2224">
                  <c:v>2.489929</c:v>
                </c:pt>
                <c:pt idx="2225">
                  <c:v>2.490316</c:v>
                </c:pt>
                <c:pt idx="2226">
                  <c:v>2.490318</c:v>
                </c:pt>
                <c:pt idx="2227">
                  <c:v>2.490706</c:v>
                </c:pt>
                <c:pt idx="2228">
                  <c:v>2.491093</c:v>
                </c:pt>
                <c:pt idx="2229">
                  <c:v>2.491478</c:v>
                </c:pt>
                <c:pt idx="2230">
                  <c:v>2.491866</c:v>
                </c:pt>
                <c:pt idx="2231">
                  <c:v>2.492253</c:v>
                </c:pt>
                <c:pt idx="2232">
                  <c:v>2.492641</c:v>
                </c:pt>
                <c:pt idx="2233">
                  <c:v>2.493028</c:v>
                </c:pt>
                <c:pt idx="2234">
                  <c:v>2.49303</c:v>
                </c:pt>
                <c:pt idx="2235">
                  <c:v>2.493417</c:v>
                </c:pt>
                <c:pt idx="2236">
                  <c:v>2.493804</c:v>
                </c:pt>
                <c:pt idx="2237">
                  <c:v>2.494192</c:v>
                </c:pt>
                <c:pt idx="2238">
                  <c:v>2.494579</c:v>
                </c:pt>
                <c:pt idx="2239">
                  <c:v>2.494966</c:v>
                </c:pt>
                <c:pt idx="2240">
                  <c:v>2.495354</c:v>
                </c:pt>
                <c:pt idx="2241">
                  <c:v>2.495741</c:v>
                </c:pt>
                <c:pt idx="2242">
                  <c:v>2.496128</c:v>
                </c:pt>
                <c:pt idx="2243">
                  <c:v>2.496514</c:v>
                </c:pt>
                <c:pt idx="2244">
                  <c:v>2.496901</c:v>
                </c:pt>
                <c:pt idx="2245">
                  <c:v>2.497289</c:v>
                </c:pt>
                <c:pt idx="2246">
                  <c:v>2.497289</c:v>
                </c:pt>
              </c:numCache>
            </c:numRef>
          </c:xVal>
          <c:yVal>
            <c:numRef>
              <c:f>K!$B$2:$B$2821</c:f>
              <c:numCache>
                <c:formatCode>General</c:formatCode>
                <c:ptCount val="2820"/>
                <c:pt idx="0">
                  <c:v>-0.003614605</c:v>
                </c:pt>
                <c:pt idx="1">
                  <c:v>0.1083659</c:v>
                </c:pt>
                <c:pt idx="2">
                  <c:v>0.1080044</c:v>
                </c:pt>
                <c:pt idx="3">
                  <c:v>0.1076429</c:v>
                </c:pt>
                <c:pt idx="4">
                  <c:v>0.1072815</c:v>
                </c:pt>
                <c:pt idx="5">
                  <c:v>0.10692</c:v>
                </c:pt>
                <c:pt idx="6">
                  <c:v>0.1065586</c:v>
                </c:pt>
                <c:pt idx="7">
                  <c:v>0.1061971</c:v>
                </c:pt>
                <c:pt idx="8">
                  <c:v>-0.006144829</c:v>
                </c:pt>
                <c:pt idx="9">
                  <c:v>-0.006506289</c:v>
                </c:pt>
                <c:pt idx="10">
                  <c:v>-0.00686775</c:v>
                </c:pt>
                <c:pt idx="11">
                  <c:v>-0.00722921</c:v>
                </c:pt>
                <c:pt idx="12">
                  <c:v>0.1047513</c:v>
                </c:pt>
                <c:pt idx="13">
                  <c:v>0.1043898</c:v>
                </c:pt>
                <c:pt idx="14">
                  <c:v>0.1040283</c:v>
                </c:pt>
                <c:pt idx="15">
                  <c:v>-0.008313592</c:v>
                </c:pt>
                <c:pt idx="16">
                  <c:v>-0.008675052</c:v>
                </c:pt>
                <c:pt idx="17">
                  <c:v>-0.009036513</c:v>
                </c:pt>
                <c:pt idx="18">
                  <c:v>-0.009397973</c:v>
                </c:pt>
                <c:pt idx="19">
                  <c:v>0.1025825</c:v>
                </c:pt>
                <c:pt idx="20">
                  <c:v>0.102221</c:v>
                </c:pt>
                <c:pt idx="21">
                  <c:v>0.1018596</c:v>
                </c:pt>
                <c:pt idx="22">
                  <c:v>0.1014981</c:v>
                </c:pt>
                <c:pt idx="23">
                  <c:v>0.1011366</c:v>
                </c:pt>
                <c:pt idx="24">
                  <c:v>0.1007752</c:v>
                </c:pt>
                <c:pt idx="25">
                  <c:v>-0.01156674</c:v>
                </c:pt>
                <c:pt idx="26">
                  <c:v>0.1004137</c:v>
                </c:pt>
                <c:pt idx="27">
                  <c:v>0.1000523</c:v>
                </c:pt>
                <c:pt idx="28">
                  <c:v>0.09969081</c:v>
                </c:pt>
                <c:pt idx="29">
                  <c:v>0.09932935</c:v>
                </c:pt>
                <c:pt idx="30">
                  <c:v>0.09896789</c:v>
                </c:pt>
                <c:pt idx="31">
                  <c:v>0.09860643</c:v>
                </c:pt>
                <c:pt idx="32">
                  <c:v>0.09824496</c:v>
                </c:pt>
                <c:pt idx="33">
                  <c:v>0.0978835</c:v>
                </c:pt>
                <c:pt idx="34">
                  <c:v>0.09752204</c:v>
                </c:pt>
                <c:pt idx="35">
                  <c:v>0.09716058</c:v>
                </c:pt>
                <c:pt idx="36">
                  <c:v>0.09679912</c:v>
                </c:pt>
                <c:pt idx="37">
                  <c:v>0.09643766</c:v>
                </c:pt>
                <c:pt idx="38">
                  <c:v>0.0960762</c:v>
                </c:pt>
                <c:pt idx="39">
                  <c:v>0.09571474</c:v>
                </c:pt>
                <c:pt idx="40">
                  <c:v>0.09535328</c:v>
                </c:pt>
                <c:pt idx="41">
                  <c:v>0.09499182</c:v>
                </c:pt>
                <c:pt idx="42">
                  <c:v>-0.0173501</c:v>
                </c:pt>
                <c:pt idx="43">
                  <c:v>-0.01771156</c:v>
                </c:pt>
                <c:pt idx="44">
                  <c:v>-0.01807303</c:v>
                </c:pt>
                <c:pt idx="45">
                  <c:v>0.09390744</c:v>
                </c:pt>
                <c:pt idx="46">
                  <c:v>0.09354598</c:v>
                </c:pt>
                <c:pt idx="47">
                  <c:v>0.09318452</c:v>
                </c:pt>
                <c:pt idx="48">
                  <c:v>0.09282306</c:v>
                </c:pt>
                <c:pt idx="49">
                  <c:v>0.0924616</c:v>
                </c:pt>
                <c:pt idx="50">
                  <c:v>0.09210014</c:v>
                </c:pt>
                <c:pt idx="51">
                  <c:v>0.09173868</c:v>
                </c:pt>
                <c:pt idx="52">
                  <c:v>0.09137722</c:v>
                </c:pt>
                <c:pt idx="53">
                  <c:v>0.09101575</c:v>
                </c:pt>
                <c:pt idx="54">
                  <c:v>0.09065429</c:v>
                </c:pt>
                <c:pt idx="55">
                  <c:v>0.09029283</c:v>
                </c:pt>
                <c:pt idx="56">
                  <c:v>0.2022733</c:v>
                </c:pt>
                <c:pt idx="57">
                  <c:v>0.2019118</c:v>
                </c:pt>
                <c:pt idx="58">
                  <c:v>0.2015504</c:v>
                </c:pt>
                <c:pt idx="59">
                  <c:v>0.2011889</c:v>
                </c:pt>
                <c:pt idx="60">
                  <c:v>0.2008275</c:v>
                </c:pt>
                <c:pt idx="61">
                  <c:v>0.200466</c:v>
                </c:pt>
                <c:pt idx="62">
                  <c:v>0.2001045</c:v>
                </c:pt>
                <c:pt idx="63">
                  <c:v>0.1997431</c:v>
                </c:pt>
                <c:pt idx="64">
                  <c:v>0.1993816</c:v>
                </c:pt>
                <c:pt idx="65">
                  <c:v>0.08703969</c:v>
                </c:pt>
                <c:pt idx="66">
                  <c:v>0.08667823</c:v>
                </c:pt>
                <c:pt idx="67">
                  <c:v>0.08631677</c:v>
                </c:pt>
                <c:pt idx="68">
                  <c:v>0.08595531</c:v>
                </c:pt>
                <c:pt idx="69">
                  <c:v>0.08559385</c:v>
                </c:pt>
                <c:pt idx="70">
                  <c:v>0.08523239</c:v>
                </c:pt>
                <c:pt idx="71">
                  <c:v>-0.02710954</c:v>
                </c:pt>
                <c:pt idx="72">
                  <c:v>-0.027471</c:v>
                </c:pt>
                <c:pt idx="73">
                  <c:v>-0.02783246</c:v>
                </c:pt>
                <c:pt idx="74">
                  <c:v>-0.02819392</c:v>
                </c:pt>
                <c:pt idx="75">
                  <c:v>-0.02855538</c:v>
                </c:pt>
                <c:pt idx="76">
                  <c:v>-0.02891684</c:v>
                </c:pt>
                <c:pt idx="77">
                  <c:v>-0.0292783</c:v>
                </c:pt>
                <c:pt idx="78">
                  <c:v>-0.02963976</c:v>
                </c:pt>
                <c:pt idx="79">
                  <c:v>0.0823407</c:v>
                </c:pt>
                <c:pt idx="80">
                  <c:v>0.08197924</c:v>
                </c:pt>
                <c:pt idx="81">
                  <c:v>0.08161778</c:v>
                </c:pt>
                <c:pt idx="82">
                  <c:v>0.08125632</c:v>
                </c:pt>
                <c:pt idx="83">
                  <c:v>0.08089486</c:v>
                </c:pt>
                <c:pt idx="84">
                  <c:v>0.0805334</c:v>
                </c:pt>
                <c:pt idx="85">
                  <c:v>0.08017194</c:v>
                </c:pt>
                <c:pt idx="86">
                  <c:v>0.07981048</c:v>
                </c:pt>
                <c:pt idx="87">
                  <c:v>0.07944902</c:v>
                </c:pt>
                <c:pt idx="88">
                  <c:v>0.07908756</c:v>
                </c:pt>
                <c:pt idx="89">
                  <c:v>0.0787261</c:v>
                </c:pt>
                <c:pt idx="90">
                  <c:v>0.07836464</c:v>
                </c:pt>
                <c:pt idx="91">
                  <c:v>0.07800318</c:v>
                </c:pt>
                <c:pt idx="92">
                  <c:v>0.07764172</c:v>
                </c:pt>
                <c:pt idx="93">
                  <c:v>0.07728026</c:v>
                </c:pt>
                <c:pt idx="94">
                  <c:v>0.0769188</c:v>
                </c:pt>
                <c:pt idx="95">
                  <c:v>0.07655733</c:v>
                </c:pt>
                <c:pt idx="96">
                  <c:v>0.07619587</c:v>
                </c:pt>
                <c:pt idx="97">
                  <c:v>0.07583441</c:v>
                </c:pt>
                <c:pt idx="98">
                  <c:v>0.07547295</c:v>
                </c:pt>
                <c:pt idx="99">
                  <c:v>0.07511149</c:v>
                </c:pt>
                <c:pt idx="100">
                  <c:v>-0.03723043</c:v>
                </c:pt>
                <c:pt idx="101">
                  <c:v>0.07475003</c:v>
                </c:pt>
                <c:pt idx="102">
                  <c:v>0.07438857</c:v>
                </c:pt>
                <c:pt idx="103">
                  <c:v>0.07402711</c:v>
                </c:pt>
                <c:pt idx="104">
                  <c:v>0.07366565</c:v>
                </c:pt>
                <c:pt idx="105">
                  <c:v>0.07330419</c:v>
                </c:pt>
                <c:pt idx="106">
                  <c:v>0.07294273</c:v>
                </c:pt>
                <c:pt idx="107">
                  <c:v>0.07258127</c:v>
                </c:pt>
                <c:pt idx="108">
                  <c:v>0.07221981</c:v>
                </c:pt>
                <c:pt idx="109">
                  <c:v>0.07185835</c:v>
                </c:pt>
                <c:pt idx="110">
                  <c:v>0.07149689</c:v>
                </c:pt>
                <c:pt idx="111">
                  <c:v>0.07113543</c:v>
                </c:pt>
                <c:pt idx="112">
                  <c:v>0.07077397</c:v>
                </c:pt>
                <c:pt idx="113">
                  <c:v>0.07041251</c:v>
                </c:pt>
                <c:pt idx="114">
                  <c:v>0.07005105</c:v>
                </c:pt>
                <c:pt idx="115">
                  <c:v>0.06968958</c:v>
                </c:pt>
                <c:pt idx="116">
                  <c:v>0.06932812</c:v>
                </c:pt>
                <c:pt idx="117">
                  <c:v>0.06896666</c:v>
                </c:pt>
                <c:pt idx="118">
                  <c:v>0.0686052</c:v>
                </c:pt>
                <c:pt idx="119">
                  <c:v>0.06824374</c:v>
                </c:pt>
                <c:pt idx="120">
                  <c:v>0.06788228</c:v>
                </c:pt>
                <c:pt idx="121">
                  <c:v>0.06752082</c:v>
                </c:pt>
                <c:pt idx="122">
                  <c:v>0.06715936</c:v>
                </c:pt>
                <c:pt idx="123">
                  <c:v>0.0667979</c:v>
                </c:pt>
                <c:pt idx="124">
                  <c:v>0.06643644</c:v>
                </c:pt>
                <c:pt idx="125">
                  <c:v>0.06607498</c:v>
                </c:pt>
                <c:pt idx="126">
                  <c:v>0.06571352</c:v>
                </c:pt>
                <c:pt idx="127">
                  <c:v>0.06535206</c:v>
                </c:pt>
                <c:pt idx="128">
                  <c:v>0.0649906</c:v>
                </c:pt>
                <c:pt idx="129">
                  <c:v>0.06462914</c:v>
                </c:pt>
                <c:pt idx="130">
                  <c:v>0.06426768</c:v>
                </c:pt>
                <c:pt idx="131">
                  <c:v>0.06390622</c:v>
                </c:pt>
                <c:pt idx="132">
                  <c:v>0.06354476</c:v>
                </c:pt>
                <c:pt idx="133">
                  <c:v>0.0631833</c:v>
                </c:pt>
                <c:pt idx="134">
                  <c:v>0.06282184</c:v>
                </c:pt>
                <c:pt idx="135">
                  <c:v>-0.04952009</c:v>
                </c:pt>
                <c:pt idx="136">
                  <c:v>-0.04988155</c:v>
                </c:pt>
                <c:pt idx="137">
                  <c:v>-0.05024301</c:v>
                </c:pt>
                <c:pt idx="138">
                  <c:v>0.06173745</c:v>
                </c:pt>
                <c:pt idx="139">
                  <c:v>0.06137599</c:v>
                </c:pt>
                <c:pt idx="140">
                  <c:v>0.06101453</c:v>
                </c:pt>
                <c:pt idx="141">
                  <c:v>0.172995</c:v>
                </c:pt>
                <c:pt idx="142">
                  <c:v>0.1726335</c:v>
                </c:pt>
                <c:pt idx="143">
                  <c:v>0.1722721</c:v>
                </c:pt>
                <c:pt idx="144">
                  <c:v>0.1719106</c:v>
                </c:pt>
                <c:pt idx="145">
                  <c:v>0.1715492</c:v>
                </c:pt>
                <c:pt idx="146">
                  <c:v>0.1711877</c:v>
                </c:pt>
                <c:pt idx="147">
                  <c:v>0.05884577</c:v>
                </c:pt>
                <c:pt idx="148">
                  <c:v>0.05848431</c:v>
                </c:pt>
                <c:pt idx="149">
                  <c:v>0.05812285</c:v>
                </c:pt>
                <c:pt idx="150">
                  <c:v>0.1701033</c:v>
                </c:pt>
                <c:pt idx="151">
                  <c:v>0.1697419</c:v>
                </c:pt>
                <c:pt idx="152">
                  <c:v>0.1693804</c:v>
                </c:pt>
                <c:pt idx="153">
                  <c:v>0.1690189</c:v>
                </c:pt>
                <c:pt idx="154">
                  <c:v>0.1686575</c:v>
                </c:pt>
                <c:pt idx="155">
                  <c:v>0.168296</c:v>
                </c:pt>
                <c:pt idx="156">
                  <c:v>0.1679345</c:v>
                </c:pt>
                <c:pt idx="157">
                  <c:v>0.05559263</c:v>
                </c:pt>
                <c:pt idx="158">
                  <c:v>0.05523116</c:v>
                </c:pt>
                <c:pt idx="159">
                  <c:v>0.0548697</c:v>
                </c:pt>
                <c:pt idx="160">
                  <c:v>0.05450824</c:v>
                </c:pt>
                <c:pt idx="161">
                  <c:v>0.05414678</c:v>
                </c:pt>
                <c:pt idx="162">
                  <c:v>0.05378532</c:v>
                </c:pt>
                <c:pt idx="163">
                  <c:v>0.05342386</c:v>
                </c:pt>
                <c:pt idx="164">
                  <c:v>0.0530624</c:v>
                </c:pt>
                <c:pt idx="165">
                  <c:v>0.05270094</c:v>
                </c:pt>
                <c:pt idx="166">
                  <c:v>0.05233948</c:v>
                </c:pt>
                <c:pt idx="167">
                  <c:v>0.05197802</c:v>
                </c:pt>
                <c:pt idx="168">
                  <c:v>0.05161656</c:v>
                </c:pt>
                <c:pt idx="169">
                  <c:v>0.0512551</c:v>
                </c:pt>
                <c:pt idx="170">
                  <c:v>0.05089364</c:v>
                </c:pt>
                <c:pt idx="171">
                  <c:v>0.05053218</c:v>
                </c:pt>
                <c:pt idx="172">
                  <c:v>0.05017072</c:v>
                </c:pt>
                <c:pt idx="173">
                  <c:v>0.04980926</c:v>
                </c:pt>
                <c:pt idx="174">
                  <c:v>0.0494478</c:v>
                </c:pt>
                <c:pt idx="175">
                  <c:v>0.04908634</c:v>
                </c:pt>
                <c:pt idx="176">
                  <c:v>0.1610668</c:v>
                </c:pt>
                <c:pt idx="177">
                  <c:v>0.1607053</c:v>
                </c:pt>
                <c:pt idx="178">
                  <c:v>0.1603439</c:v>
                </c:pt>
                <c:pt idx="179">
                  <c:v>0.1599824</c:v>
                </c:pt>
                <c:pt idx="180">
                  <c:v>0.159621</c:v>
                </c:pt>
                <c:pt idx="181">
                  <c:v>0.1592595</c:v>
                </c:pt>
                <c:pt idx="182">
                  <c:v>0.158898</c:v>
                </c:pt>
                <c:pt idx="183">
                  <c:v>0.1585366</c:v>
                </c:pt>
                <c:pt idx="184">
                  <c:v>0.1581751</c:v>
                </c:pt>
                <c:pt idx="185">
                  <c:v>0.1578137</c:v>
                </c:pt>
                <c:pt idx="186">
                  <c:v>0.1574522</c:v>
                </c:pt>
                <c:pt idx="187">
                  <c:v>0.1570907</c:v>
                </c:pt>
                <c:pt idx="188">
                  <c:v>0.1567293</c:v>
                </c:pt>
                <c:pt idx="189">
                  <c:v>0.1563678</c:v>
                </c:pt>
                <c:pt idx="190">
                  <c:v>0.1560064</c:v>
                </c:pt>
                <c:pt idx="191">
                  <c:v>0.2679868</c:v>
                </c:pt>
                <c:pt idx="192">
                  <c:v>0.2676254</c:v>
                </c:pt>
                <c:pt idx="193">
                  <c:v>0.2672639</c:v>
                </c:pt>
                <c:pt idx="194">
                  <c:v>0.2669024</c:v>
                </c:pt>
                <c:pt idx="195">
                  <c:v>0.266541</c:v>
                </c:pt>
                <c:pt idx="196">
                  <c:v>0.2661795</c:v>
                </c:pt>
                <c:pt idx="197">
                  <c:v>0.2658181</c:v>
                </c:pt>
                <c:pt idx="198">
                  <c:v>0.2654566</c:v>
                </c:pt>
                <c:pt idx="199">
                  <c:v>0.2650951</c:v>
                </c:pt>
                <c:pt idx="200">
                  <c:v>0.2647337</c:v>
                </c:pt>
                <c:pt idx="201">
                  <c:v>0.2643722</c:v>
                </c:pt>
                <c:pt idx="202">
                  <c:v>0.3763527</c:v>
                </c:pt>
                <c:pt idx="203">
                  <c:v>0.3759912</c:v>
                </c:pt>
                <c:pt idx="204">
                  <c:v>0.3756298</c:v>
                </c:pt>
                <c:pt idx="205">
                  <c:v>0.2632878</c:v>
                </c:pt>
                <c:pt idx="206">
                  <c:v>0.2629264</c:v>
                </c:pt>
                <c:pt idx="207">
                  <c:v>0.2625649</c:v>
                </c:pt>
                <c:pt idx="208">
                  <c:v>0.3745454</c:v>
                </c:pt>
                <c:pt idx="209">
                  <c:v>0.3741839</c:v>
                </c:pt>
                <c:pt idx="210">
                  <c:v>0.3738225</c:v>
                </c:pt>
                <c:pt idx="211">
                  <c:v>0.373461</c:v>
                </c:pt>
                <c:pt idx="212">
                  <c:v>0.3730995</c:v>
                </c:pt>
                <c:pt idx="213">
                  <c:v>0.3727381</c:v>
                </c:pt>
                <c:pt idx="214">
                  <c:v>0.3723766</c:v>
                </c:pt>
                <c:pt idx="215">
                  <c:v>0.4843571</c:v>
                </c:pt>
                <c:pt idx="216">
                  <c:v>0.4839956</c:v>
                </c:pt>
                <c:pt idx="217">
                  <c:v>0.4836342</c:v>
                </c:pt>
                <c:pt idx="218">
                  <c:v>0.4832727</c:v>
                </c:pt>
                <c:pt idx="219">
                  <c:v>0.4829112</c:v>
                </c:pt>
                <c:pt idx="220">
                  <c:v>0.5948917</c:v>
                </c:pt>
                <c:pt idx="221">
                  <c:v>0.5945302</c:v>
                </c:pt>
                <c:pt idx="222">
                  <c:v>0.5941688</c:v>
                </c:pt>
                <c:pt idx="223">
                  <c:v>0.5938073</c:v>
                </c:pt>
                <c:pt idx="224">
                  <c:v>0.7057878</c:v>
                </c:pt>
                <c:pt idx="225">
                  <c:v>0.7054263</c:v>
                </c:pt>
                <c:pt idx="226">
                  <c:v>0.7050649</c:v>
                </c:pt>
                <c:pt idx="227">
                  <c:v>0.7047034</c:v>
                </c:pt>
                <c:pt idx="228">
                  <c:v>0.8163224</c:v>
                </c:pt>
                <c:pt idx="229">
                  <c:v>0.8159609</c:v>
                </c:pt>
                <c:pt idx="230">
                  <c:v>0.9279414</c:v>
                </c:pt>
                <c:pt idx="231">
                  <c:v>0.9275799</c:v>
                </c:pt>
                <c:pt idx="232">
                  <c:v>0.9272185</c:v>
                </c:pt>
                <c:pt idx="233">
                  <c:v>1.039199</c:v>
                </c:pt>
                <c:pt idx="234">
                  <c:v>1.038837</c:v>
                </c:pt>
                <c:pt idx="235">
                  <c:v>1.038476</c:v>
                </c:pt>
                <c:pt idx="236">
                  <c:v>1.038115</c:v>
                </c:pt>
                <c:pt idx="237">
                  <c:v>1.037753</c:v>
                </c:pt>
                <c:pt idx="238">
                  <c:v>1.037392</c:v>
                </c:pt>
                <c:pt idx="239">
                  <c:v>1.03703</c:v>
                </c:pt>
                <c:pt idx="240">
                  <c:v>1.149011</c:v>
                </c:pt>
                <c:pt idx="241">
                  <c:v>1.148649</c:v>
                </c:pt>
                <c:pt idx="242">
                  <c:v>1.148288</c:v>
                </c:pt>
                <c:pt idx="243">
                  <c:v>1.147926</c:v>
                </c:pt>
                <c:pt idx="244">
                  <c:v>1.259907</c:v>
                </c:pt>
                <c:pt idx="245">
                  <c:v>1.259545</c:v>
                </c:pt>
                <c:pt idx="246">
                  <c:v>1.259184</c:v>
                </c:pt>
                <c:pt idx="247">
                  <c:v>1.258822</c:v>
                </c:pt>
                <c:pt idx="248">
                  <c:v>1.258461</c:v>
                </c:pt>
                <c:pt idx="249">
                  <c:v>1.370441</c:v>
                </c:pt>
                <c:pt idx="250">
                  <c:v>1.37008</c:v>
                </c:pt>
                <c:pt idx="251">
                  <c:v>1.369718</c:v>
                </c:pt>
                <c:pt idx="252">
                  <c:v>1.481699</c:v>
                </c:pt>
                <c:pt idx="253">
                  <c:v>1.481337</c:v>
                </c:pt>
                <c:pt idx="254">
                  <c:v>1.480976</c:v>
                </c:pt>
                <c:pt idx="255">
                  <c:v>1.480615</c:v>
                </c:pt>
                <c:pt idx="256">
                  <c:v>1.592234</c:v>
                </c:pt>
                <c:pt idx="257">
                  <c:v>1.591872</c:v>
                </c:pt>
                <c:pt idx="258">
                  <c:v>1.703491</c:v>
                </c:pt>
                <c:pt idx="259">
                  <c:v>1.815472</c:v>
                </c:pt>
                <c:pt idx="260">
                  <c:v>1.81511</c:v>
                </c:pt>
                <c:pt idx="261">
                  <c:v>1.814749</c:v>
                </c:pt>
                <c:pt idx="262">
                  <c:v>1.926729</c:v>
                </c:pt>
                <c:pt idx="263">
                  <c:v>1.926368</c:v>
                </c:pt>
                <c:pt idx="264">
                  <c:v>1.926006</c:v>
                </c:pt>
                <c:pt idx="265">
                  <c:v>2.037625</c:v>
                </c:pt>
                <c:pt idx="266">
                  <c:v>2.037264</c:v>
                </c:pt>
                <c:pt idx="267">
                  <c:v>2.259779</c:v>
                </c:pt>
                <c:pt idx="268">
                  <c:v>2.259417</c:v>
                </c:pt>
                <c:pt idx="269">
                  <c:v>2.371398</c:v>
                </c:pt>
                <c:pt idx="270">
                  <c:v>2.371036</c:v>
                </c:pt>
                <c:pt idx="271">
                  <c:v>2.370675</c:v>
                </c:pt>
                <c:pt idx="272">
                  <c:v>2.482655</c:v>
                </c:pt>
                <c:pt idx="273">
                  <c:v>2.482294</c:v>
                </c:pt>
                <c:pt idx="274">
                  <c:v>2.594274</c:v>
                </c:pt>
                <c:pt idx="275">
                  <c:v>2.706255</c:v>
                </c:pt>
                <c:pt idx="276">
                  <c:v>2.705893</c:v>
                </c:pt>
                <c:pt idx="277">
                  <c:v>2.817874</c:v>
                </c:pt>
                <c:pt idx="278">
                  <c:v>2.817512</c:v>
                </c:pt>
                <c:pt idx="279">
                  <c:v>3.041473</c:v>
                </c:pt>
                <c:pt idx="280">
                  <c:v>3.153454</c:v>
                </c:pt>
                <c:pt idx="281">
                  <c:v>3.153092</c:v>
                </c:pt>
                <c:pt idx="282">
                  <c:v>3.265073</c:v>
                </c:pt>
                <c:pt idx="283">
                  <c:v>3.264711</c:v>
                </c:pt>
                <c:pt idx="284">
                  <c:v>3.26435</c:v>
                </c:pt>
                <c:pt idx="285">
                  <c:v>3.37633</c:v>
                </c:pt>
                <c:pt idx="286">
                  <c:v>3.375969</c:v>
                </c:pt>
                <c:pt idx="287">
                  <c:v>3.487588</c:v>
                </c:pt>
                <c:pt idx="288">
                  <c:v>3.710826</c:v>
                </c:pt>
                <c:pt idx="289">
                  <c:v>3.822445</c:v>
                </c:pt>
                <c:pt idx="290">
                  <c:v>3.934425</c:v>
                </c:pt>
                <c:pt idx="291">
                  <c:v>3.934064</c:v>
                </c:pt>
                <c:pt idx="292">
                  <c:v>4.157302</c:v>
                </c:pt>
                <c:pt idx="293">
                  <c:v>4.269282</c:v>
                </c:pt>
                <c:pt idx="294">
                  <c:v>4.380901</c:v>
                </c:pt>
                <c:pt idx="295">
                  <c:v>4.492882</c:v>
                </c:pt>
                <c:pt idx="296">
                  <c:v>4.49252</c:v>
                </c:pt>
                <c:pt idx="297">
                  <c:v>4.604501</c:v>
                </c:pt>
                <c:pt idx="298">
                  <c:v>4.604139</c:v>
                </c:pt>
                <c:pt idx="299">
                  <c:v>4.71612</c:v>
                </c:pt>
                <c:pt idx="300">
                  <c:v>4.8281</c:v>
                </c:pt>
                <c:pt idx="301">
                  <c:v>4.827739</c:v>
                </c:pt>
                <c:pt idx="302">
                  <c:v>4.939719</c:v>
                </c:pt>
                <c:pt idx="303">
                  <c:v>5.0517</c:v>
                </c:pt>
                <c:pt idx="304">
                  <c:v>5.275299</c:v>
                </c:pt>
                <c:pt idx="305">
                  <c:v>5.610879</c:v>
                </c:pt>
                <c:pt idx="306">
                  <c:v>5.72286</c:v>
                </c:pt>
                <c:pt idx="307">
                  <c:v>5.946459</c:v>
                </c:pt>
                <c:pt idx="308">
                  <c:v>6.058439</c:v>
                </c:pt>
                <c:pt idx="309">
                  <c:v>6.058078</c:v>
                </c:pt>
                <c:pt idx="310">
                  <c:v>6.170058</c:v>
                </c:pt>
                <c:pt idx="311">
                  <c:v>6.282039</c:v>
                </c:pt>
                <c:pt idx="312">
                  <c:v>6.393658</c:v>
                </c:pt>
                <c:pt idx="313">
                  <c:v>6.505638</c:v>
                </c:pt>
                <c:pt idx="314">
                  <c:v>6.505277</c:v>
                </c:pt>
                <c:pt idx="315">
                  <c:v>6.617257</c:v>
                </c:pt>
                <c:pt idx="316">
                  <c:v>6.729238</c:v>
                </c:pt>
                <c:pt idx="317">
                  <c:v>6.728876</c:v>
                </c:pt>
                <c:pt idx="318">
                  <c:v>6.840857</c:v>
                </c:pt>
                <c:pt idx="319">
                  <c:v>6.952837</c:v>
                </c:pt>
                <c:pt idx="320">
                  <c:v>6.952476</c:v>
                </c:pt>
                <c:pt idx="321">
                  <c:v>7.064456</c:v>
                </c:pt>
                <c:pt idx="322">
                  <c:v>7.176437</c:v>
                </c:pt>
                <c:pt idx="323">
                  <c:v>7.176075</c:v>
                </c:pt>
                <c:pt idx="324">
                  <c:v>7.512017</c:v>
                </c:pt>
                <c:pt idx="325">
                  <c:v>7.735978</c:v>
                </c:pt>
                <c:pt idx="326">
                  <c:v>7.735616</c:v>
                </c:pt>
                <c:pt idx="327">
                  <c:v>7.959577</c:v>
                </c:pt>
                <c:pt idx="328">
                  <c:v>8.071558</c:v>
                </c:pt>
                <c:pt idx="329">
                  <c:v>8.183538</c:v>
                </c:pt>
                <c:pt idx="330">
                  <c:v>8.183177</c:v>
                </c:pt>
                <c:pt idx="331">
                  <c:v>8.407138</c:v>
                </c:pt>
                <c:pt idx="332">
                  <c:v>8.519118</c:v>
                </c:pt>
                <c:pt idx="333">
                  <c:v>8.742717</c:v>
                </c:pt>
                <c:pt idx="334">
                  <c:v>8.854698</c:v>
                </c:pt>
                <c:pt idx="335">
                  <c:v>8.966317</c:v>
                </c:pt>
                <c:pt idx="336">
                  <c:v>9.078297</c:v>
                </c:pt>
                <c:pt idx="337">
                  <c:v>9.75018</c:v>
                </c:pt>
                <c:pt idx="338">
                  <c:v>9.525858</c:v>
                </c:pt>
                <c:pt idx="339">
                  <c:v>9.637838</c:v>
                </c:pt>
                <c:pt idx="340">
                  <c:v>9.749819</c:v>
                </c:pt>
                <c:pt idx="341">
                  <c:v>9.749457</c:v>
                </c:pt>
                <c:pt idx="342">
                  <c:v>9.861438</c:v>
                </c:pt>
                <c:pt idx="343">
                  <c:v>9.861076</c:v>
                </c:pt>
                <c:pt idx="344">
                  <c:v>10.08504</c:v>
                </c:pt>
                <c:pt idx="345">
                  <c:v>10.19702</c:v>
                </c:pt>
                <c:pt idx="346">
                  <c:v>10.19666</c:v>
                </c:pt>
                <c:pt idx="347">
                  <c:v>10.86854</c:v>
                </c:pt>
                <c:pt idx="348">
                  <c:v>10.98052</c:v>
                </c:pt>
                <c:pt idx="349">
                  <c:v>11.0925</c:v>
                </c:pt>
                <c:pt idx="350">
                  <c:v>11.54006</c:v>
                </c:pt>
                <c:pt idx="351">
                  <c:v>11.65204</c:v>
                </c:pt>
                <c:pt idx="352">
                  <c:v>11.76402</c:v>
                </c:pt>
                <c:pt idx="353">
                  <c:v>11.76366</c:v>
                </c:pt>
                <c:pt idx="354">
                  <c:v>11.98762</c:v>
                </c:pt>
                <c:pt idx="355">
                  <c:v>12.0996</c:v>
                </c:pt>
                <c:pt idx="356">
                  <c:v>12.21158</c:v>
                </c:pt>
                <c:pt idx="357">
                  <c:v>12.21122</c:v>
                </c:pt>
                <c:pt idx="358">
                  <c:v>12.54716</c:v>
                </c:pt>
                <c:pt idx="359">
                  <c:v>12.65914</c:v>
                </c:pt>
                <c:pt idx="360">
                  <c:v>12.77112</c:v>
                </c:pt>
                <c:pt idx="361">
                  <c:v>12.88274</c:v>
                </c:pt>
                <c:pt idx="362">
                  <c:v>13.1067</c:v>
                </c:pt>
                <c:pt idx="363">
                  <c:v>13.10634</c:v>
                </c:pt>
                <c:pt idx="364">
                  <c:v>13.44228</c:v>
                </c:pt>
                <c:pt idx="365">
                  <c:v>13.66624</c:v>
                </c:pt>
                <c:pt idx="366">
                  <c:v>13.66588</c:v>
                </c:pt>
                <c:pt idx="367">
                  <c:v>14.1138</c:v>
                </c:pt>
                <c:pt idx="368">
                  <c:v>14.22578</c:v>
                </c:pt>
                <c:pt idx="369">
                  <c:v>14.33776</c:v>
                </c:pt>
                <c:pt idx="370">
                  <c:v>14.3374</c:v>
                </c:pt>
                <c:pt idx="371">
                  <c:v>14.89731</c:v>
                </c:pt>
                <c:pt idx="372">
                  <c:v>15.00929</c:v>
                </c:pt>
                <c:pt idx="373">
                  <c:v>15.12127</c:v>
                </c:pt>
                <c:pt idx="374">
                  <c:v>15.1209</c:v>
                </c:pt>
                <c:pt idx="375">
                  <c:v>15.56883</c:v>
                </c:pt>
                <c:pt idx="376">
                  <c:v>15.79279</c:v>
                </c:pt>
                <c:pt idx="377">
                  <c:v>15.90477</c:v>
                </c:pt>
                <c:pt idx="378">
                  <c:v>15.90441</c:v>
                </c:pt>
                <c:pt idx="379">
                  <c:v>16.68827</c:v>
                </c:pt>
                <c:pt idx="380">
                  <c:v>17.02421</c:v>
                </c:pt>
                <c:pt idx="381">
                  <c:v>17.13619</c:v>
                </c:pt>
                <c:pt idx="382">
                  <c:v>17.13583</c:v>
                </c:pt>
                <c:pt idx="383">
                  <c:v>17.47177</c:v>
                </c:pt>
                <c:pt idx="384">
                  <c:v>17.58375</c:v>
                </c:pt>
                <c:pt idx="385">
                  <c:v>17.69573</c:v>
                </c:pt>
                <c:pt idx="386">
                  <c:v>17.69537</c:v>
                </c:pt>
                <c:pt idx="387">
                  <c:v>18.03131</c:v>
                </c:pt>
                <c:pt idx="388">
                  <c:v>18.25527</c:v>
                </c:pt>
                <c:pt idx="389">
                  <c:v>18.36725</c:v>
                </c:pt>
                <c:pt idx="390">
                  <c:v>18.36689</c:v>
                </c:pt>
                <c:pt idx="391">
                  <c:v>18.70283</c:v>
                </c:pt>
                <c:pt idx="392">
                  <c:v>18.81481</c:v>
                </c:pt>
                <c:pt idx="393">
                  <c:v>18.81445</c:v>
                </c:pt>
                <c:pt idx="394">
                  <c:v>19.7103</c:v>
                </c:pt>
                <c:pt idx="395">
                  <c:v>20.04624</c:v>
                </c:pt>
                <c:pt idx="396">
                  <c:v>20.15822</c:v>
                </c:pt>
                <c:pt idx="397">
                  <c:v>20.15786</c:v>
                </c:pt>
                <c:pt idx="398">
                  <c:v>20.38182</c:v>
                </c:pt>
                <c:pt idx="399">
                  <c:v>20.4938</c:v>
                </c:pt>
                <c:pt idx="400">
                  <c:v>20.49344</c:v>
                </c:pt>
                <c:pt idx="401">
                  <c:v>21.38928</c:v>
                </c:pt>
                <c:pt idx="402">
                  <c:v>21.8372</c:v>
                </c:pt>
                <c:pt idx="403">
                  <c:v>21.94918</c:v>
                </c:pt>
                <c:pt idx="404">
                  <c:v>21.94882</c:v>
                </c:pt>
                <c:pt idx="405">
                  <c:v>22.50872</c:v>
                </c:pt>
                <c:pt idx="406">
                  <c:v>22.84467</c:v>
                </c:pt>
                <c:pt idx="407">
                  <c:v>22.8443</c:v>
                </c:pt>
                <c:pt idx="408">
                  <c:v>23.74015</c:v>
                </c:pt>
                <c:pt idx="409">
                  <c:v>24.18807</c:v>
                </c:pt>
                <c:pt idx="410">
                  <c:v>24.30005</c:v>
                </c:pt>
                <c:pt idx="411">
                  <c:v>24.29969</c:v>
                </c:pt>
                <c:pt idx="412">
                  <c:v>24.74761</c:v>
                </c:pt>
                <c:pt idx="413">
                  <c:v>24.97157</c:v>
                </c:pt>
                <c:pt idx="414">
                  <c:v>25.08355</c:v>
                </c:pt>
                <c:pt idx="415">
                  <c:v>25.19553</c:v>
                </c:pt>
                <c:pt idx="416">
                  <c:v>25.19517</c:v>
                </c:pt>
                <c:pt idx="417">
                  <c:v>25.53111</c:v>
                </c:pt>
                <c:pt idx="418">
                  <c:v>25.75507</c:v>
                </c:pt>
                <c:pt idx="419">
                  <c:v>25.75471</c:v>
                </c:pt>
                <c:pt idx="420">
                  <c:v>26.20263</c:v>
                </c:pt>
                <c:pt idx="421">
                  <c:v>26.42659</c:v>
                </c:pt>
                <c:pt idx="422">
                  <c:v>26.53857</c:v>
                </c:pt>
                <c:pt idx="423">
                  <c:v>26.65056</c:v>
                </c:pt>
                <c:pt idx="424">
                  <c:v>26.65019</c:v>
                </c:pt>
                <c:pt idx="425">
                  <c:v>27.09812</c:v>
                </c:pt>
                <c:pt idx="426">
                  <c:v>27.32208</c:v>
                </c:pt>
                <c:pt idx="427">
                  <c:v>27.43406</c:v>
                </c:pt>
                <c:pt idx="428">
                  <c:v>28.5535</c:v>
                </c:pt>
                <c:pt idx="429">
                  <c:v>29.00142</c:v>
                </c:pt>
                <c:pt idx="430">
                  <c:v>29.22538</c:v>
                </c:pt>
                <c:pt idx="431">
                  <c:v>29.33736</c:v>
                </c:pt>
                <c:pt idx="432">
                  <c:v>29.337</c:v>
                </c:pt>
                <c:pt idx="433">
                  <c:v>30.00888</c:v>
                </c:pt>
                <c:pt idx="434">
                  <c:v>30.12087</c:v>
                </c:pt>
                <c:pt idx="435">
                  <c:v>30.23285</c:v>
                </c:pt>
                <c:pt idx="436">
                  <c:v>30.23248</c:v>
                </c:pt>
                <c:pt idx="437">
                  <c:v>31.12833</c:v>
                </c:pt>
                <c:pt idx="438">
                  <c:v>31.57625</c:v>
                </c:pt>
                <c:pt idx="439">
                  <c:v>31.80021</c:v>
                </c:pt>
                <c:pt idx="440">
                  <c:v>31.91219</c:v>
                </c:pt>
                <c:pt idx="441">
                  <c:v>31.91183</c:v>
                </c:pt>
                <c:pt idx="442">
                  <c:v>32.69569</c:v>
                </c:pt>
                <c:pt idx="443">
                  <c:v>33.03163</c:v>
                </c:pt>
                <c:pt idx="444">
                  <c:v>33.14361</c:v>
                </c:pt>
                <c:pt idx="445">
                  <c:v>33.2556</c:v>
                </c:pt>
                <c:pt idx="446">
                  <c:v>33.25523</c:v>
                </c:pt>
                <c:pt idx="447">
                  <c:v>33.92712</c:v>
                </c:pt>
                <c:pt idx="448">
                  <c:v>34.26306</c:v>
                </c:pt>
                <c:pt idx="449">
                  <c:v>34.37504</c:v>
                </c:pt>
                <c:pt idx="450">
                  <c:v>34.48702</c:v>
                </c:pt>
                <c:pt idx="451">
                  <c:v>34.48666</c:v>
                </c:pt>
                <c:pt idx="452">
                  <c:v>34.93458</c:v>
                </c:pt>
                <c:pt idx="453">
                  <c:v>35.15854</c:v>
                </c:pt>
                <c:pt idx="454">
                  <c:v>35.15818</c:v>
                </c:pt>
                <c:pt idx="455">
                  <c:v>36.166</c:v>
                </c:pt>
                <c:pt idx="456">
                  <c:v>36.27798</c:v>
                </c:pt>
                <c:pt idx="457">
                  <c:v>36.38996</c:v>
                </c:pt>
                <c:pt idx="458">
                  <c:v>36.3896</c:v>
                </c:pt>
                <c:pt idx="459">
                  <c:v>37.50941</c:v>
                </c:pt>
                <c:pt idx="460">
                  <c:v>38.06931</c:v>
                </c:pt>
                <c:pt idx="461">
                  <c:v>38.18129</c:v>
                </c:pt>
                <c:pt idx="462">
                  <c:v>38.18093</c:v>
                </c:pt>
                <c:pt idx="463">
                  <c:v>38.85281</c:v>
                </c:pt>
                <c:pt idx="464">
                  <c:v>38.96479</c:v>
                </c:pt>
                <c:pt idx="465">
                  <c:v>39.07677</c:v>
                </c:pt>
                <c:pt idx="466">
                  <c:v>39.07641</c:v>
                </c:pt>
                <c:pt idx="467">
                  <c:v>40.08423</c:v>
                </c:pt>
                <c:pt idx="468">
                  <c:v>40.53216</c:v>
                </c:pt>
                <c:pt idx="469">
                  <c:v>40.5318</c:v>
                </c:pt>
                <c:pt idx="470">
                  <c:v>41.53962</c:v>
                </c:pt>
                <c:pt idx="471">
                  <c:v>41.98754</c:v>
                </c:pt>
                <c:pt idx="472">
                  <c:v>42.09952</c:v>
                </c:pt>
                <c:pt idx="473">
                  <c:v>42.09916</c:v>
                </c:pt>
                <c:pt idx="474">
                  <c:v>42.995</c:v>
                </c:pt>
                <c:pt idx="475">
                  <c:v>43.44293</c:v>
                </c:pt>
                <c:pt idx="476">
                  <c:v>43.55491</c:v>
                </c:pt>
                <c:pt idx="477">
                  <c:v>43.66689</c:v>
                </c:pt>
                <c:pt idx="478">
                  <c:v>43.66653</c:v>
                </c:pt>
                <c:pt idx="479">
                  <c:v>44.11445</c:v>
                </c:pt>
                <c:pt idx="480">
                  <c:v>44.33841</c:v>
                </c:pt>
                <c:pt idx="481">
                  <c:v>44.33805</c:v>
                </c:pt>
                <c:pt idx="482">
                  <c:v>45.12191</c:v>
                </c:pt>
                <c:pt idx="483">
                  <c:v>45.34587</c:v>
                </c:pt>
                <c:pt idx="484">
                  <c:v>45.45785</c:v>
                </c:pt>
                <c:pt idx="485">
                  <c:v>45.45749</c:v>
                </c:pt>
                <c:pt idx="486">
                  <c:v>46.68927</c:v>
                </c:pt>
                <c:pt idx="487">
                  <c:v>47.02522</c:v>
                </c:pt>
                <c:pt idx="488">
                  <c:v>47.1372</c:v>
                </c:pt>
                <c:pt idx="489">
                  <c:v>47.13684</c:v>
                </c:pt>
                <c:pt idx="490">
                  <c:v>48.81654</c:v>
                </c:pt>
                <c:pt idx="491">
                  <c:v>48.92852</c:v>
                </c:pt>
                <c:pt idx="492">
                  <c:v>49.0405</c:v>
                </c:pt>
                <c:pt idx="493">
                  <c:v>49.04014</c:v>
                </c:pt>
                <c:pt idx="494">
                  <c:v>49.60004</c:v>
                </c:pt>
                <c:pt idx="495">
                  <c:v>49.59968</c:v>
                </c:pt>
                <c:pt idx="496">
                  <c:v>50.83147</c:v>
                </c:pt>
                <c:pt idx="497">
                  <c:v>51.05543</c:v>
                </c:pt>
                <c:pt idx="498">
                  <c:v>51.16741</c:v>
                </c:pt>
                <c:pt idx="499">
                  <c:v>51.16705</c:v>
                </c:pt>
                <c:pt idx="500">
                  <c:v>52.06289</c:v>
                </c:pt>
                <c:pt idx="501">
                  <c:v>52.51081</c:v>
                </c:pt>
                <c:pt idx="502">
                  <c:v>52.51045</c:v>
                </c:pt>
                <c:pt idx="503">
                  <c:v>53.18233</c:v>
                </c:pt>
                <c:pt idx="504">
                  <c:v>53.51828</c:v>
                </c:pt>
                <c:pt idx="505">
                  <c:v>53.51791</c:v>
                </c:pt>
                <c:pt idx="506">
                  <c:v>53.96584</c:v>
                </c:pt>
                <c:pt idx="507">
                  <c:v>54.1898</c:v>
                </c:pt>
                <c:pt idx="508">
                  <c:v>54.30178</c:v>
                </c:pt>
                <c:pt idx="509">
                  <c:v>54.30142</c:v>
                </c:pt>
                <c:pt idx="510">
                  <c:v>55.19726</c:v>
                </c:pt>
                <c:pt idx="511">
                  <c:v>55.30924</c:v>
                </c:pt>
                <c:pt idx="512">
                  <c:v>55.30888</c:v>
                </c:pt>
                <c:pt idx="513">
                  <c:v>56.42868</c:v>
                </c:pt>
                <c:pt idx="514">
                  <c:v>56.76462</c:v>
                </c:pt>
                <c:pt idx="515">
                  <c:v>56.76426</c:v>
                </c:pt>
                <c:pt idx="516">
                  <c:v>57.99605</c:v>
                </c:pt>
                <c:pt idx="517">
                  <c:v>58.33199</c:v>
                </c:pt>
                <c:pt idx="518">
                  <c:v>58.44397</c:v>
                </c:pt>
                <c:pt idx="519">
                  <c:v>58.44361</c:v>
                </c:pt>
                <c:pt idx="520">
                  <c:v>59.45143</c:v>
                </c:pt>
                <c:pt idx="521">
                  <c:v>59.56341</c:v>
                </c:pt>
                <c:pt idx="522">
                  <c:v>59.56305</c:v>
                </c:pt>
                <c:pt idx="523">
                  <c:v>60.23493</c:v>
                </c:pt>
                <c:pt idx="524">
                  <c:v>60.4589</c:v>
                </c:pt>
                <c:pt idx="525">
                  <c:v>60.45853</c:v>
                </c:pt>
                <c:pt idx="526">
                  <c:v>60.90646</c:v>
                </c:pt>
                <c:pt idx="527">
                  <c:v>60.90609</c:v>
                </c:pt>
                <c:pt idx="528">
                  <c:v>61.466</c:v>
                </c:pt>
                <c:pt idx="529">
                  <c:v>61.68996</c:v>
                </c:pt>
                <c:pt idx="530">
                  <c:v>61.80194</c:v>
                </c:pt>
                <c:pt idx="531">
                  <c:v>61.80158</c:v>
                </c:pt>
                <c:pt idx="532">
                  <c:v>62.2495</c:v>
                </c:pt>
                <c:pt idx="533">
                  <c:v>62.36148</c:v>
                </c:pt>
                <c:pt idx="534">
                  <c:v>62.36112</c:v>
                </c:pt>
                <c:pt idx="535">
                  <c:v>63.25696</c:v>
                </c:pt>
                <c:pt idx="536">
                  <c:v>63.36894</c:v>
                </c:pt>
                <c:pt idx="537">
                  <c:v>63.36858</c:v>
                </c:pt>
                <c:pt idx="538">
                  <c:v>64.15244</c:v>
                </c:pt>
                <c:pt idx="539">
                  <c:v>64.26442</c:v>
                </c:pt>
                <c:pt idx="540">
                  <c:v>64.26406</c:v>
                </c:pt>
                <c:pt idx="541">
                  <c:v>65.15991</c:v>
                </c:pt>
                <c:pt idx="542">
                  <c:v>65.27189</c:v>
                </c:pt>
                <c:pt idx="543">
                  <c:v>65.27153</c:v>
                </c:pt>
                <c:pt idx="544">
                  <c:v>66.16737</c:v>
                </c:pt>
                <c:pt idx="545">
                  <c:v>66.39133</c:v>
                </c:pt>
                <c:pt idx="546">
                  <c:v>66.39097</c:v>
                </c:pt>
                <c:pt idx="547">
                  <c:v>67.06285</c:v>
                </c:pt>
                <c:pt idx="548">
                  <c:v>67.17483</c:v>
                </c:pt>
                <c:pt idx="549">
                  <c:v>67.17447</c:v>
                </c:pt>
                <c:pt idx="550">
                  <c:v>67.73437</c:v>
                </c:pt>
                <c:pt idx="551">
                  <c:v>67.95833</c:v>
                </c:pt>
                <c:pt idx="552">
                  <c:v>68.07031</c:v>
                </c:pt>
                <c:pt idx="553">
                  <c:v>68.06995</c:v>
                </c:pt>
                <c:pt idx="554">
                  <c:v>68.40589</c:v>
                </c:pt>
                <c:pt idx="555">
                  <c:v>68.51787</c:v>
                </c:pt>
                <c:pt idx="556">
                  <c:v>68.51751</c:v>
                </c:pt>
                <c:pt idx="557">
                  <c:v>68.96543</c:v>
                </c:pt>
                <c:pt idx="558">
                  <c:v>69.07742</c:v>
                </c:pt>
                <c:pt idx="559">
                  <c:v>69.1894</c:v>
                </c:pt>
                <c:pt idx="560">
                  <c:v>69.18903</c:v>
                </c:pt>
                <c:pt idx="561">
                  <c:v>69.63696</c:v>
                </c:pt>
                <c:pt idx="562">
                  <c:v>69.74894</c:v>
                </c:pt>
                <c:pt idx="563">
                  <c:v>69.74858</c:v>
                </c:pt>
                <c:pt idx="564">
                  <c:v>70.1965</c:v>
                </c:pt>
                <c:pt idx="565">
                  <c:v>70.30848</c:v>
                </c:pt>
                <c:pt idx="566">
                  <c:v>70.30812</c:v>
                </c:pt>
                <c:pt idx="567">
                  <c:v>70.53208</c:v>
                </c:pt>
                <c:pt idx="568">
                  <c:v>70.64406</c:v>
                </c:pt>
                <c:pt idx="569">
                  <c:v>70.6437</c:v>
                </c:pt>
                <c:pt idx="570">
                  <c:v>71.2036</c:v>
                </c:pt>
                <c:pt idx="571">
                  <c:v>71.42756</c:v>
                </c:pt>
                <c:pt idx="572">
                  <c:v>71.53954</c:v>
                </c:pt>
                <c:pt idx="573">
                  <c:v>71.53918</c:v>
                </c:pt>
                <c:pt idx="574">
                  <c:v>72.09908</c:v>
                </c:pt>
                <c:pt idx="575">
                  <c:v>72.09872</c:v>
                </c:pt>
                <c:pt idx="576">
                  <c:v>72.65862</c:v>
                </c:pt>
                <c:pt idx="577">
                  <c:v>72.7706</c:v>
                </c:pt>
                <c:pt idx="578">
                  <c:v>72.88258</c:v>
                </c:pt>
                <c:pt idx="579">
                  <c:v>72.88222</c:v>
                </c:pt>
                <c:pt idx="580">
                  <c:v>73.21816</c:v>
                </c:pt>
                <c:pt idx="581">
                  <c:v>73.33014</c:v>
                </c:pt>
                <c:pt idx="582">
                  <c:v>73.32978</c:v>
                </c:pt>
                <c:pt idx="583">
                  <c:v>73.55374</c:v>
                </c:pt>
                <c:pt idx="584">
                  <c:v>73.66572</c:v>
                </c:pt>
                <c:pt idx="585">
                  <c:v>73.7777</c:v>
                </c:pt>
                <c:pt idx="586">
                  <c:v>73.77734</c:v>
                </c:pt>
                <c:pt idx="587">
                  <c:v>74.11328</c:v>
                </c:pt>
                <c:pt idx="588">
                  <c:v>74.11292</c:v>
                </c:pt>
                <c:pt idx="589">
                  <c:v>74.56084</c:v>
                </c:pt>
                <c:pt idx="590">
                  <c:v>74.67282</c:v>
                </c:pt>
                <c:pt idx="591">
                  <c:v>74.7848</c:v>
                </c:pt>
                <c:pt idx="592">
                  <c:v>74.78444</c:v>
                </c:pt>
                <c:pt idx="593">
                  <c:v>75.23236</c:v>
                </c:pt>
                <c:pt idx="594">
                  <c:v>75.232</c:v>
                </c:pt>
                <c:pt idx="595">
                  <c:v>75.79191</c:v>
                </c:pt>
                <c:pt idx="596">
                  <c:v>75.79154</c:v>
                </c:pt>
                <c:pt idx="597">
                  <c:v>76.12749</c:v>
                </c:pt>
                <c:pt idx="598">
                  <c:v>76.12712</c:v>
                </c:pt>
                <c:pt idx="599">
                  <c:v>76.57505</c:v>
                </c:pt>
                <c:pt idx="600">
                  <c:v>76.68703</c:v>
                </c:pt>
                <c:pt idx="601">
                  <c:v>76.68667</c:v>
                </c:pt>
                <c:pt idx="602">
                  <c:v>76.91063</c:v>
                </c:pt>
                <c:pt idx="603">
                  <c:v>77.02261</c:v>
                </c:pt>
                <c:pt idx="604">
                  <c:v>77.02225</c:v>
                </c:pt>
                <c:pt idx="605">
                  <c:v>77.24621</c:v>
                </c:pt>
                <c:pt idx="606">
                  <c:v>77.35819</c:v>
                </c:pt>
                <c:pt idx="607">
                  <c:v>77.35782</c:v>
                </c:pt>
                <c:pt idx="608">
                  <c:v>77.58179</c:v>
                </c:pt>
                <c:pt idx="609">
                  <c:v>77.69377</c:v>
                </c:pt>
                <c:pt idx="610">
                  <c:v>77.6934</c:v>
                </c:pt>
                <c:pt idx="611">
                  <c:v>78.14133</c:v>
                </c:pt>
                <c:pt idx="612">
                  <c:v>78.25331</c:v>
                </c:pt>
                <c:pt idx="613">
                  <c:v>78.25295</c:v>
                </c:pt>
                <c:pt idx="614">
                  <c:v>78.70087</c:v>
                </c:pt>
                <c:pt idx="615">
                  <c:v>78.81285</c:v>
                </c:pt>
                <c:pt idx="616">
                  <c:v>78.81249</c:v>
                </c:pt>
                <c:pt idx="617">
                  <c:v>79.14843</c:v>
                </c:pt>
                <c:pt idx="618">
                  <c:v>79.26041</c:v>
                </c:pt>
                <c:pt idx="619">
                  <c:v>79.26005</c:v>
                </c:pt>
                <c:pt idx="620">
                  <c:v>79.48401</c:v>
                </c:pt>
                <c:pt idx="621">
                  <c:v>79.48365</c:v>
                </c:pt>
                <c:pt idx="622">
                  <c:v>79.70761</c:v>
                </c:pt>
                <c:pt idx="623">
                  <c:v>79.81959</c:v>
                </c:pt>
                <c:pt idx="624">
                  <c:v>79.81923</c:v>
                </c:pt>
                <c:pt idx="625">
                  <c:v>80.04319</c:v>
                </c:pt>
                <c:pt idx="626">
                  <c:v>80.04283</c:v>
                </c:pt>
                <c:pt idx="627">
                  <c:v>80.26679</c:v>
                </c:pt>
                <c:pt idx="628">
                  <c:v>80.26643</c:v>
                </c:pt>
                <c:pt idx="629">
                  <c:v>80.37841</c:v>
                </c:pt>
                <c:pt idx="630">
                  <c:v>80.37804</c:v>
                </c:pt>
                <c:pt idx="631">
                  <c:v>80.49002</c:v>
                </c:pt>
                <c:pt idx="632">
                  <c:v>80.60201</c:v>
                </c:pt>
                <c:pt idx="633">
                  <c:v>80.60164</c:v>
                </c:pt>
                <c:pt idx="634">
                  <c:v>81.04957</c:v>
                </c:pt>
                <c:pt idx="635">
                  <c:v>81.16155</c:v>
                </c:pt>
                <c:pt idx="636">
                  <c:v>81.27353</c:v>
                </c:pt>
                <c:pt idx="637">
                  <c:v>81.27317</c:v>
                </c:pt>
                <c:pt idx="638">
                  <c:v>81.60911</c:v>
                </c:pt>
                <c:pt idx="639">
                  <c:v>81.60875</c:v>
                </c:pt>
                <c:pt idx="640">
                  <c:v>81.94469</c:v>
                </c:pt>
                <c:pt idx="641">
                  <c:v>81.94432</c:v>
                </c:pt>
                <c:pt idx="642">
                  <c:v>82.16829</c:v>
                </c:pt>
                <c:pt idx="643">
                  <c:v>82.16792</c:v>
                </c:pt>
                <c:pt idx="644">
                  <c:v>82.2799</c:v>
                </c:pt>
                <c:pt idx="645">
                  <c:v>82.39189</c:v>
                </c:pt>
                <c:pt idx="646">
                  <c:v>82.39152</c:v>
                </c:pt>
                <c:pt idx="647">
                  <c:v>82.5035</c:v>
                </c:pt>
                <c:pt idx="648">
                  <c:v>82.50314</c:v>
                </c:pt>
                <c:pt idx="649">
                  <c:v>82.7271</c:v>
                </c:pt>
                <c:pt idx="650">
                  <c:v>82.83908</c:v>
                </c:pt>
                <c:pt idx="651">
                  <c:v>82.83872</c:v>
                </c:pt>
                <c:pt idx="652">
                  <c:v>83.06268</c:v>
                </c:pt>
                <c:pt idx="653">
                  <c:v>83.17466</c:v>
                </c:pt>
                <c:pt idx="654">
                  <c:v>83.1743</c:v>
                </c:pt>
                <c:pt idx="655">
                  <c:v>83.51024</c:v>
                </c:pt>
                <c:pt idx="656">
                  <c:v>83.62222</c:v>
                </c:pt>
                <c:pt idx="657">
                  <c:v>83.62186</c:v>
                </c:pt>
                <c:pt idx="658">
                  <c:v>83.84582</c:v>
                </c:pt>
                <c:pt idx="659">
                  <c:v>83.9578</c:v>
                </c:pt>
                <c:pt idx="660">
                  <c:v>83.95744</c:v>
                </c:pt>
                <c:pt idx="661">
                  <c:v>84.1814</c:v>
                </c:pt>
                <c:pt idx="662">
                  <c:v>84.18104</c:v>
                </c:pt>
                <c:pt idx="663">
                  <c:v>84.29302</c:v>
                </c:pt>
                <c:pt idx="664">
                  <c:v>84.29266</c:v>
                </c:pt>
                <c:pt idx="665">
                  <c:v>84.40464</c:v>
                </c:pt>
                <c:pt idx="666">
                  <c:v>84.51662</c:v>
                </c:pt>
                <c:pt idx="667">
                  <c:v>84.51626</c:v>
                </c:pt>
                <c:pt idx="668">
                  <c:v>84.62824</c:v>
                </c:pt>
                <c:pt idx="669">
                  <c:v>84.62788</c:v>
                </c:pt>
                <c:pt idx="670">
                  <c:v>84.73986</c:v>
                </c:pt>
                <c:pt idx="671">
                  <c:v>84.7395</c:v>
                </c:pt>
                <c:pt idx="672">
                  <c:v>84.96346</c:v>
                </c:pt>
                <c:pt idx="673">
                  <c:v>85.07544</c:v>
                </c:pt>
                <c:pt idx="674">
                  <c:v>85.07508</c:v>
                </c:pt>
                <c:pt idx="675">
                  <c:v>85.29904</c:v>
                </c:pt>
                <c:pt idx="676">
                  <c:v>85.41102</c:v>
                </c:pt>
                <c:pt idx="677">
                  <c:v>85.41066</c:v>
                </c:pt>
                <c:pt idx="678">
                  <c:v>85.63462</c:v>
                </c:pt>
                <c:pt idx="679">
                  <c:v>85.7466</c:v>
                </c:pt>
                <c:pt idx="680">
                  <c:v>85.74624</c:v>
                </c:pt>
                <c:pt idx="681">
                  <c:v>85.85822</c:v>
                </c:pt>
                <c:pt idx="682">
                  <c:v>85.9702</c:v>
                </c:pt>
                <c:pt idx="683">
                  <c:v>85.96984</c:v>
                </c:pt>
                <c:pt idx="684">
                  <c:v>86.08182</c:v>
                </c:pt>
                <c:pt idx="685">
                  <c:v>86.08146</c:v>
                </c:pt>
                <c:pt idx="686">
                  <c:v>86.19344</c:v>
                </c:pt>
                <c:pt idx="687">
                  <c:v>86.19308</c:v>
                </c:pt>
                <c:pt idx="688">
                  <c:v>86.30506</c:v>
                </c:pt>
                <c:pt idx="689">
                  <c:v>86.3047</c:v>
                </c:pt>
                <c:pt idx="690">
                  <c:v>86.41668</c:v>
                </c:pt>
                <c:pt idx="691">
                  <c:v>86.52866</c:v>
                </c:pt>
                <c:pt idx="692">
                  <c:v>86.52829</c:v>
                </c:pt>
                <c:pt idx="693">
                  <c:v>86.64028</c:v>
                </c:pt>
                <c:pt idx="694">
                  <c:v>86.75226</c:v>
                </c:pt>
                <c:pt idx="695">
                  <c:v>86.75189</c:v>
                </c:pt>
                <c:pt idx="696">
                  <c:v>86.86387</c:v>
                </c:pt>
                <c:pt idx="697">
                  <c:v>86.86351</c:v>
                </c:pt>
                <c:pt idx="698">
                  <c:v>86.97549</c:v>
                </c:pt>
                <c:pt idx="699">
                  <c:v>86.97513</c:v>
                </c:pt>
                <c:pt idx="700">
                  <c:v>87.08711</c:v>
                </c:pt>
                <c:pt idx="701">
                  <c:v>87.08675</c:v>
                </c:pt>
                <c:pt idx="702">
                  <c:v>87.31071</c:v>
                </c:pt>
                <c:pt idx="703">
                  <c:v>87.42269</c:v>
                </c:pt>
                <c:pt idx="704">
                  <c:v>87.53467</c:v>
                </c:pt>
                <c:pt idx="705">
                  <c:v>87.53431</c:v>
                </c:pt>
                <c:pt idx="706">
                  <c:v>87.53395</c:v>
                </c:pt>
                <c:pt idx="707">
                  <c:v>87.53359</c:v>
                </c:pt>
                <c:pt idx="708">
                  <c:v>87.64557</c:v>
                </c:pt>
                <c:pt idx="709">
                  <c:v>87.64521</c:v>
                </c:pt>
                <c:pt idx="710">
                  <c:v>87.64485</c:v>
                </c:pt>
                <c:pt idx="711">
                  <c:v>87.75683</c:v>
                </c:pt>
                <c:pt idx="712">
                  <c:v>87.75647</c:v>
                </c:pt>
                <c:pt idx="713">
                  <c:v>87.7561</c:v>
                </c:pt>
                <c:pt idx="714">
                  <c:v>87.75574</c:v>
                </c:pt>
                <c:pt idx="715">
                  <c:v>87.86772</c:v>
                </c:pt>
                <c:pt idx="716">
                  <c:v>87.86736</c:v>
                </c:pt>
                <c:pt idx="717">
                  <c:v>87.867</c:v>
                </c:pt>
                <c:pt idx="718">
                  <c:v>87.97898</c:v>
                </c:pt>
                <c:pt idx="719">
                  <c:v>87.97862</c:v>
                </c:pt>
                <c:pt idx="720">
                  <c:v>87.97826</c:v>
                </c:pt>
                <c:pt idx="721">
                  <c:v>88.09024</c:v>
                </c:pt>
                <c:pt idx="722">
                  <c:v>88.08988</c:v>
                </c:pt>
                <c:pt idx="723">
                  <c:v>88.31384</c:v>
                </c:pt>
                <c:pt idx="724">
                  <c:v>88.31348</c:v>
                </c:pt>
                <c:pt idx="725">
                  <c:v>88.31311</c:v>
                </c:pt>
                <c:pt idx="726">
                  <c:v>88.31275</c:v>
                </c:pt>
                <c:pt idx="727">
                  <c:v>88.42473</c:v>
                </c:pt>
                <c:pt idx="728">
                  <c:v>88.42437</c:v>
                </c:pt>
                <c:pt idx="729">
                  <c:v>88.42401</c:v>
                </c:pt>
                <c:pt idx="730">
                  <c:v>88.42365</c:v>
                </c:pt>
                <c:pt idx="731">
                  <c:v>88.42329</c:v>
                </c:pt>
                <c:pt idx="732">
                  <c:v>88.42293</c:v>
                </c:pt>
                <c:pt idx="733">
                  <c:v>88.42256</c:v>
                </c:pt>
                <c:pt idx="734">
                  <c:v>88.4222</c:v>
                </c:pt>
                <c:pt idx="735">
                  <c:v>88.42184</c:v>
                </c:pt>
                <c:pt idx="736">
                  <c:v>88.53382</c:v>
                </c:pt>
                <c:pt idx="737">
                  <c:v>88.53346</c:v>
                </c:pt>
                <c:pt idx="738">
                  <c:v>88.5331</c:v>
                </c:pt>
                <c:pt idx="739">
                  <c:v>88.53274</c:v>
                </c:pt>
                <c:pt idx="740">
                  <c:v>88.53238</c:v>
                </c:pt>
                <c:pt idx="741">
                  <c:v>88.53201</c:v>
                </c:pt>
                <c:pt idx="742">
                  <c:v>88.30769</c:v>
                </c:pt>
                <c:pt idx="743">
                  <c:v>88.30733</c:v>
                </c:pt>
                <c:pt idx="744">
                  <c:v>88.19499</c:v>
                </c:pt>
                <c:pt idx="745">
                  <c:v>88.19463</c:v>
                </c:pt>
                <c:pt idx="746">
                  <c:v>88.08229</c:v>
                </c:pt>
                <c:pt idx="747">
                  <c:v>88.19427</c:v>
                </c:pt>
                <c:pt idx="748">
                  <c:v>88.1939</c:v>
                </c:pt>
                <c:pt idx="749">
                  <c:v>88.19354</c:v>
                </c:pt>
                <c:pt idx="750">
                  <c:v>88.19318</c:v>
                </c:pt>
                <c:pt idx="751">
                  <c:v>88.08084</c:v>
                </c:pt>
                <c:pt idx="752">
                  <c:v>88.08048</c:v>
                </c:pt>
                <c:pt idx="753">
                  <c:v>88.08012</c:v>
                </c:pt>
                <c:pt idx="754">
                  <c:v>88.07976</c:v>
                </c:pt>
                <c:pt idx="755">
                  <c:v>87.96741</c:v>
                </c:pt>
                <c:pt idx="756">
                  <c:v>88.07939</c:v>
                </c:pt>
                <c:pt idx="757">
                  <c:v>88.07903</c:v>
                </c:pt>
                <c:pt idx="758">
                  <c:v>88.07867</c:v>
                </c:pt>
                <c:pt idx="759">
                  <c:v>88.19065</c:v>
                </c:pt>
                <c:pt idx="760">
                  <c:v>88.19029</c:v>
                </c:pt>
                <c:pt idx="761">
                  <c:v>88.18993</c:v>
                </c:pt>
                <c:pt idx="762">
                  <c:v>88.18957</c:v>
                </c:pt>
                <c:pt idx="763">
                  <c:v>88.18921</c:v>
                </c:pt>
                <c:pt idx="764">
                  <c:v>88.18884</c:v>
                </c:pt>
                <c:pt idx="765">
                  <c:v>88.30082</c:v>
                </c:pt>
                <c:pt idx="766">
                  <c:v>88.30046</c:v>
                </c:pt>
                <c:pt idx="767">
                  <c:v>88.18812</c:v>
                </c:pt>
                <c:pt idx="768">
                  <c:v>88.18776</c:v>
                </c:pt>
                <c:pt idx="769">
                  <c:v>88.1874</c:v>
                </c:pt>
                <c:pt idx="770">
                  <c:v>88.29938</c:v>
                </c:pt>
                <c:pt idx="771">
                  <c:v>88.29902</c:v>
                </c:pt>
                <c:pt idx="772">
                  <c:v>88.29866</c:v>
                </c:pt>
                <c:pt idx="773">
                  <c:v>88.18631</c:v>
                </c:pt>
                <c:pt idx="774">
                  <c:v>88.18595</c:v>
                </c:pt>
                <c:pt idx="775">
                  <c:v>88.18559</c:v>
                </c:pt>
                <c:pt idx="776">
                  <c:v>88.18523</c:v>
                </c:pt>
                <c:pt idx="777">
                  <c:v>88.29721</c:v>
                </c:pt>
                <c:pt idx="778">
                  <c:v>88.29685</c:v>
                </c:pt>
                <c:pt idx="779">
                  <c:v>88.40883</c:v>
                </c:pt>
                <c:pt idx="780">
                  <c:v>88.40847</c:v>
                </c:pt>
                <c:pt idx="781">
                  <c:v>88.52045</c:v>
                </c:pt>
                <c:pt idx="782">
                  <c:v>88.63243</c:v>
                </c:pt>
                <c:pt idx="783">
                  <c:v>88.63207</c:v>
                </c:pt>
                <c:pt idx="784">
                  <c:v>88.63171</c:v>
                </c:pt>
                <c:pt idx="785">
                  <c:v>88.63134</c:v>
                </c:pt>
                <c:pt idx="786">
                  <c:v>88.63098</c:v>
                </c:pt>
                <c:pt idx="787">
                  <c:v>88.63062</c:v>
                </c:pt>
                <c:pt idx="788">
                  <c:v>88.7426</c:v>
                </c:pt>
                <c:pt idx="789">
                  <c:v>88.74224</c:v>
                </c:pt>
                <c:pt idx="790">
                  <c:v>88.74188</c:v>
                </c:pt>
                <c:pt idx="791">
                  <c:v>88.85386</c:v>
                </c:pt>
                <c:pt idx="792">
                  <c:v>88.96584</c:v>
                </c:pt>
                <c:pt idx="793">
                  <c:v>88.96548</c:v>
                </c:pt>
                <c:pt idx="794">
                  <c:v>89.07746</c:v>
                </c:pt>
                <c:pt idx="795">
                  <c:v>89.18944</c:v>
                </c:pt>
                <c:pt idx="796">
                  <c:v>89.18908</c:v>
                </c:pt>
                <c:pt idx="797">
                  <c:v>89.30106</c:v>
                </c:pt>
                <c:pt idx="798">
                  <c:v>89.3007</c:v>
                </c:pt>
                <c:pt idx="799">
                  <c:v>89.41268</c:v>
                </c:pt>
                <c:pt idx="800">
                  <c:v>89.52466</c:v>
                </c:pt>
                <c:pt idx="801">
                  <c:v>89.5243</c:v>
                </c:pt>
                <c:pt idx="802">
                  <c:v>89.52393</c:v>
                </c:pt>
                <c:pt idx="803">
                  <c:v>89.52357</c:v>
                </c:pt>
                <c:pt idx="804">
                  <c:v>89.63555</c:v>
                </c:pt>
                <c:pt idx="805">
                  <c:v>89.63519</c:v>
                </c:pt>
                <c:pt idx="806">
                  <c:v>89.63483</c:v>
                </c:pt>
                <c:pt idx="807">
                  <c:v>89.63447</c:v>
                </c:pt>
                <c:pt idx="808">
                  <c:v>89.74645</c:v>
                </c:pt>
                <c:pt idx="809">
                  <c:v>89.74609</c:v>
                </c:pt>
                <c:pt idx="810">
                  <c:v>89.85807</c:v>
                </c:pt>
                <c:pt idx="811">
                  <c:v>89.97005</c:v>
                </c:pt>
                <c:pt idx="812">
                  <c:v>89.96969</c:v>
                </c:pt>
                <c:pt idx="813">
                  <c:v>89.96933</c:v>
                </c:pt>
                <c:pt idx="814">
                  <c:v>90.08131</c:v>
                </c:pt>
                <c:pt idx="815">
                  <c:v>90.08095</c:v>
                </c:pt>
                <c:pt idx="816">
                  <c:v>90.08058</c:v>
                </c:pt>
                <c:pt idx="817">
                  <c:v>90.19256</c:v>
                </c:pt>
                <c:pt idx="818">
                  <c:v>90.1922</c:v>
                </c:pt>
                <c:pt idx="819">
                  <c:v>90.19184</c:v>
                </c:pt>
                <c:pt idx="820">
                  <c:v>90.30382</c:v>
                </c:pt>
                <c:pt idx="821">
                  <c:v>90.30346</c:v>
                </c:pt>
                <c:pt idx="822">
                  <c:v>90.41544</c:v>
                </c:pt>
                <c:pt idx="823">
                  <c:v>90.41508</c:v>
                </c:pt>
                <c:pt idx="824">
                  <c:v>90.52706</c:v>
                </c:pt>
                <c:pt idx="825">
                  <c:v>90.5267</c:v>
                </c:pt>
                <c:pt idx="826">
                  <c:v>90.75066</c:v>
                </c:pt>
                <c:pt idx="827">
                  <c:v>90.86264</c:v>
                </c:pt>
                <c:pt idx="828">
                  <c:v>90.86228</c:v>
                </c:pt>
                <c:pt idx="829">
                  <c:v>90.86192</c:v>
                </c:pt>
                <c:pt idx="830">
                  <c:v>90.9739</c:v>
                </c:pt>
                <c:pt idx="831">
                  <c:v>90.97354</c:v>
                </c:pt>
                <c:pt idx="832">
                  <c:v>91.08552</c:v>
                </c:pt>
                <c:pt idx="833">
                  <c:v>91.08516</c:v>
                </c:pt>
                <c:pt idx="834">
                  <c:v>91.19714</c:v>
                </c:pt>
                <c:pt idx="835">
                  <c:v>91.19677</c:v>
                </c:pt>
                <c:pt idx="836">
                  <c:v>91.30875</c:v>
                </c:pt>
                <c:pt idx="837">
                  <c:v>91.30839</c:v>
                </c:pt>
                <c:pt idx="838">
                  <c:v>91.42037</c:v>
                </c:pt>
                <c:pt idx="839">
                  <c:v>91.42001</c:v>
                </c:pt>
                <c:pt idx="840">
                  <c:v>91.53199</c:v>
                </c:pt>
                <c:pt idx="841">
                  <c:v>91.53163</c:v>
                </c:pt>
                <c:pt idx="842">
                  <c:v>91.53127</c:v>
                </c:pt>
                <c:pt idx="843">
                  <c:v>91.64325</c:v>
                </c:pt>
                <c:pt idx="844">
                  <c:v>91.64289</c:v>
                </c:pt>
                <c:pt idx="845">
                  <c:v>91.75487</c:v>
                </c:pt>
                <c:pt idx="846">
                  <c:v>91.75451</c:v>
                </c:pt>
                <c:pt idx="847">
                  <c:v>91.97847</c:v>
                </c:pt>
                <c:pt idx="848">
                  <c:v>92.09045</c:v>
                </c:pt>
                <c:pt idx="849">
                  <c:v>92.09009</c:v>
                </c:pt>
                <c:pt idx="850">
                  <c:v>92.20207</c:v>
                </c:pt>
                <c:pt idx="851">
                  <c:v>92.20171</c:v>
                </c:pt>
                <c:pt idx="852">
                  <c:v>92.31369</c:v>
                </c:pt>
                <c:pt idx="853">
                  <c:v>92.31333</c:v>
                </c:pt>
                <c:pt idx="854">
                  <c:v>92.42531</c:v>
                </c:pt>
                <c:pt idx="855">
                  <c:v>92.42494</c:v>
                </c:pt>
                <c:pt idx="856">
                  <c:v>92.53692</c:v>
                </c:pt>
                <c:pt idx="857">
                  <c:v>92.53656</c:v>
                </c:pt>
                <c:pt idx="858">
                  <c:v>92.5362</c:v>
                </c:pt>
                <c:pt idx="859">
                  <c:v>92.53584</c:v>
                </c:pt>
                <c:pt idx="860">
                  <c:v>92.64782</c:v>
                </c:pt>
                <c:pt idx="861">
                  <c:v>92.64746</c:v>
                </c:pt>
                <c:pt idx="862">
                  <c:v>92.6471</c:v>
                </c:pt>
                <c:pt idx="863">
                  <c:v>92.75908</c:v>
                </c:pt>
                <c:pt idx="864">
                  <c:v>92.87106</c:v>
                </c:pt>
                <c:pt idx="865">
                  <c:v>92.8707</c:v>
                </c:pt>
                <c:pt idx="866">
                  <c:v>92.98268</c:v>
                </c:pt>
                <c:pt idx="867">
                  <c:v>92.98232</c:v>
                </c:pt>
                <c:pt idx="868">
                  <c:v>93.0943</c:v>
                </c:pt>
                <c:pt idx="869">
                  <c:v>93.20628</c:v>
                </c:pt>
                <c:pt idx="870">
                  <c:v>93.20592</c:v>
                </c:pt>
                <c:pt idx="871">
                  <c:v>93.3179</c:v>
                </c:pt>
                <c:pt idx="872">
                  <c:v>93.31754</c:v>
                </c:pt>
                <c:pt idx="873">
                  <c:v>93.31717</c:v>
                </c:pt>
                <c:pt idx="874">
                  <c:v>93.31681</c:v>
                </c:pt>
                <c:pt idx="875">
                  <c:v>93.31645</c:v>
                </c:pt>
                <c:pt idx="876">
                  <c:v>93.31609</c:v>
                </c:pt>
                <c:pt idx="877">
                  <c:v>93.31573</c:v>
                </c:pt>
                <c:pt idx="878">
                  <c:v>93.42771</c:v>
                </c:pt>
                <c:pt idx="879">
                  <c:v>93.42735</c:v>
                </c:pt>
                <c:pt idx="880">
                  <c:v>93.42699</c:v>
                </c:pt>
                <c:pt idx="881">
                  <c:v>93.42662</c:v>
                </c:pt>
                <c:pt idx="882">
                  <c:v>93.42626</c:v>
                </c:pt>
                <c:pt idx="883">
                  <c:v>93.4259</c:v>
                </c:pt>
                <c:pt idx="884">
                  <c:v>93.31356</c:v>
                </c:pt>
                <c:pt idx="885">
                  <c:v>93.3132</c:v>
                </c:pt>
                <c:pt idx="886">
                  <c:v>93.42518</c:v>
                </c:pt>
                <c:pt idx="887">
                  <c:v>93.42482</c:v>
                </c:pt>
                <c:pt idx="888">
                  <c:v>93.5368</c:v>
                </c:pt>
                <c:pt idx="889">
                  <c:v>93.64878</c:v>
                </c:pt>
                <c:pt idx="890">
                  <c:v>93.64842</c:v>
                </c:pt>
                <c:pt idx="891">
                  <c:v>93.64805</c:v>
                </c:pt>
                <c:pt idx="892">
                  <c:v>93.76004</c:v>
                </c:pt>
                <c:pt idx="893">
                  <c:v>93.75967</c:v>
                </c:pt>
                <c:pt idx="894">
                  <c:v>93.75931</c:v>
                </c:pt>
                <c:pt idx="895">
                  <c:v>93.64697</c:v>
                </c:pt>
                <c:pt idx="896">
                  <c:v>93.64661</c:v>
                </c:pt>
                <c:pt idx="897">
                  <c:v>93.64625</c:v>
                </c:pt>
                <c:pt idx="898">
                  <c:v>93.64589</c:v>
                </c:pt>
                <c:pt idx="899">
                  <c:v>93.53354</c:v>
                </c:pt>
                <c:pt idx="900">
                  <c:v>93.53318</c:v>
                </c:pt>
                <c:pt idx="901">
                  <c:v>93.64516</c:v>
                </c:pt>
                <c:pt idx="902">
                  <c:v>93.6448</c:v>
                </c:pt>
                <c:pt idx="903">
                  <c:v>93.64444</c:v>
                </c:pt>
                <c:pt idx="904">
                  <c:v>93.64408</c:v>
                </c:pt>
                <c:pt idx="905">
                  <c:v>93.64372</c:v>
                </c:pt>
                <c:pt idx="906">
                  <c:v>93.64336</c:v>
                </c:pt>
                <c:pt idx="907">
                  <c:v>93.64299</c:v>
                </c:pt>
                <c:pt idx="908">
                  <c:v>93.64263</c:v>
                </c:pt>
                <c:pt idx="909">
                  <c:v>93.64227</c:v>
                </c:pt>
                <c:pt idx="910">
                  <c:v>93.75425</c:v>
                </c:pt>
                <c:pt idx="911">
                  <c:v>93.75389</c:v>
                </c:pt>
                <c:pt idx="912">
                  <c:v>93.75353</c:v>
                </c:pt>
                <c:pt idx="913">
                  <c:v>93.64119</c:v>
                </c:pt>
                <c:pt idx="914">
                  <c:v>93.64083</c:v>
                </c:pt>
                <c:pt idx="915">
                  <c:v>93.52848</c:v>
                </c:pt>
                <c:pt idx="916">
                  <c:v>93.52812</c:v>
                </c:pt>
                <c:pt idx="917">
                  <c:v>93.52776</c:v>
                </c:pt>
                <c:pt idx="918">
                  <c:v>93.5274</c:v>
                </c:pt>
                <c:pt idx="919">
                  <c:v>93.41506</c:v>
                </c:pt>
                <c:pt idx="920">
                  <c:v>93.4147</c:v>
                </c:pt>
                <c:pt idx="921">
                  <c:v>93.19037</c:v>
                </c:pt>
                <c:pt idx="922">
                  <c:v>93.19001</c:v>
                </c:pt>
                <c:pt idx="923">
                  <c:v>92.96569</c:v>
                </c:pt>
                <c:pt idx="924">
                  <c:v>92.96533</c:v>
                </c:pt>
                <c:pt idx="925">
                  <c:v>92.96497</c:v>
                </c:pt>
                <c:pt idx="926">
                  <c:v>92.85262</c:v>
                </c:pt>
                <c:pt idx="927">
                  <c:v>92.85226</c:v>
                </c:pt>
                <c:pt idx="928">
                  <c:v>92.73992</c:v>
                </c:pt>
                <c:pt idx="929">
                  <c:v>92.62758</c:v>
                </c:pt>
                <c:pt idx="930">
                  <c:v>92.62722</c:v>
                </c:pt>
                <c:pt idx="931">
                  <c:v>92.7392</c:v>
                </c:pt>
                <c:pt idx="932">
                  <c:v>92.85118</c:v>
                </c:pt>
                <c:pt idx="933">
                  <c:v>92.29091</c:v>
                </c:pt>
                <c:pt idx="934">
                  <c:v>92.29055</c:v>
                </c:pt>
                <c:pt idx="935">
                  <c:v>92.17821</c:v>
                </c:pt>
                <c:pt idx="936">
                  <c:v>92.17785</c:v>
                </c:pt>
                <c:pt idx="937">
                  <c:v>92.06551</c:v>
                </c:pt>
                <c:pt idx="938">
                  <c:v>91.95317</c:v>
                </c:pt>
                <c:pt idx="939">
                  <c:v>91.84082</c:v>
                </c:pt>
                <c:pt idx="940">
                  <c:v>91.9528</c:v>
                </c:pt>
                <c:pt idx="941">
                  <c:v>92.06479</c:v>
                </c:pt>
                <c:pt idx="942">
                  <c:v>91.6165</c:v>
                </c:pt>
                <c:pt idx="943">
                  <c:v>91.61614</c:v>
                </c:pt>
                <c:pt idx="944">
                  <c:v>91.5038</c:v>
                </c:pt>
                <c:pt idx="945">
                  <c:v>91.50344</c:v>
                </c:pt>
                <c:pt idx="946">
                  <c:v>91.50308</c:v>
                </c:pt>
                <c:pt idx="947">
                  <c:v>91.39073</c:v>
                </c:pt>
                <c:pt idx="948">
                  <c:v>91.39037</c:v>
                </c:pt>
                <c:pt idx="949">
                  <c:v>91.27803</c:v>
                </c:pt>
                <c:pt idx="950">
                  <c:v>91.27767</c:v>
                </c:pt>
                <c:pt idx="951">
                  <c:v>91.16533</c:v>
                </c:pt>
                <c:pt idx="952">
                  <c:v>91.16497</c:v>
                </c:pt>
                <c:pt idx="953">
                  <c:v>91.05262</c:v>
                </c:pt>
                <c:pt idx="954">
                  <c:v>91.05226</c:v>
                </c:pt>
                <c:pt idx="955">
                  <c:v>90.93992</c:v>
                </c:pt>
                <c:pt idx="956">
                  <c:v>90.82758</c:v>
                </c:pt>
                <c:pt idx="957">
                  <c:v>90.71524</c:v>
                </c:pt>
                <c:pt idx="958">
                  <c:v>90.71487</c:v>
                </c:pt>
                <c:pt idx="959">
                  <c:v>90.82686</c:v>
                </c:pt>
                <c:pt idx="960">
                  <c:v>90.93884</c:v>
                </c:pt>
                <c:pt idx="961">
                  <c:v>90.37857</c:v>
                </c:pt>
                <c:pt idx="962">
                  <c:v>90.37821</c:v>
                </c:pt>
                <c:pt idx="963">
                  <c:v>90.26587</c:v>
                </c:pt>
                <c:pt idx="964">
                  <c:v>90.26551</c:v>
                </c:pt>
                <c:pt idx="965">
                  <c:v>90.26515</c:v>
                </c:pt>
                <c:pt idx="966">
                  <c:v>90.26478</c:v>
                </c:pt>
                <c:pt idx="967">
                  <c:v>90.26442</c:v>
                </c:pt>
                <c:pt idx="968">
                  <c:v>90.26406</c:v>
                </c:pt>
                <c:pt idx="969">
                  <c:v>90.2637</c:v>
                </c:pt>
                <c:pt idx="970">
                  <c:v>90.15136</c:v>
                </c:pt>
                <c:pt idx="971">
                  <c:v>90.03902</c:v>
                </c:pt>
                <c:pt idx="972">
                  <c:v>90.03865</c:v>
                </c:pt>
                <c:pt idx="973">
                  <c:v>90.03829</c:v>
                </c:pt>
                <c:pt idx="974">
                  <c:v>89.92595</c:v>
                </c:pt>
                <c:pt idx="975">
                  <c:v>89.92559</c:v>
                </c:pt>
                <c:pt idx="976">
                  <c:v>89.81325</c:v>
                </c:pt>
                <c:pt idx="977">
                  <c:v>89.70091</c:v>
                </c:pt>
                <c:pt idx="978">
                  <c:v>89.58856</c:v>
                </c:pt>
                <c:pt idx="979">
                  <c:v>89.81252</c:v>
                </c:pt>
                <c:pt idx="980">
                  <c:v>89.92451</c:v>
                </c:pt>
                <c:pt idx="981">
                  <c:v>89.36424</c:v>
                </c:pt>
                <c:pt idx="982">
                  <c:v>89.36388</c:v>
                </c:pt>
                <c:pt idx="983">
                  <c:v>89.25154</c:v>
                </c:pt>
                <c:pt idx="984">
                  <c:v>89.25118</c:v>
                </c:pt>
                <c:pt idx="985">
                  <c:v>89.13883</c:v>
                </c:pt>
                <c:pt idx="986">
                  <c:v>89.13847</c:v>
                </c:pt>
                <c:pt idx="987">
                  <c:v>89.02613</c:v>
                </c:pt>
                <c:pt idx="988">
                  <c:v>89.02577</c:v>
                </c:pt>
                <c:pt idx="989">
                  <c:v>88.91343</c:v>
                </c:pt>
                <c:pt idx="990">
                  <c:v>88.91307</c:v>
                </c:pt>
                <c:pt idx="991">
                  <c:v>89.02505</c:v>
                </c:pt>
                <c:pt idx="992">
                  <c:v>89.02469</c:v>
                </c:pt>
                <c:pt idx="993">
                  <c:v>89.02432</c:v>
                </c:pt>
                <c:pt idx="994">
                  <c:v>89.02396</c:v>
                </c:pt>
                <c:pt idx="995">
                  <c:v>89.13594</c:v>
                </c:pt>
                <c:pt idx="996">
                  <c:v>89.13558</c:v>
                </c:pt>
                <c:pt idx="997">
                  <c:v>89.13522</c:v>
                </c:pt>
                <c:pt idx="998">
                  <c:v>89.02288</c:v>
                </c:pt>
                <c:pt idx="999">
                  <c:v>88.91054</c:v>
                </c:pt>
                <c:pt idx="1000">
                  <c:v>88.91017</c:v>
                </c:pt>
                <c:pt idx="1001">
                  <c:v>88.68585</c:v>
                </c:pt>
                <c:pt idx="1002">
                  <c:v>88.68549</c:v>
                </c:pt>
                <c:pt idx="1003">
                  <c:v>88.68513</c:v>
                </c:pt>
                <c:pt idx="1004">
                  <c:v>88.68477</c:v>
                </c:pt>
                <c:pt idx="1005">
                  <c:v>88.79675</c:v>
                </c:pt>
                <c:pt idx="1006">
                  <c:v>88.79639</c:v>
                </c:pt>
                <c:pt idx="1007">
                  <c:v>88.79603</c:v>
                </c:pt>
                <c:pt idx="1008">
                  <c:v>88.79566</c:v>
                </c:pt>
                <c:pt idx="1009">
                  <c:v>88.68332</c:v>
                </c:pt>
                <c:pt idx="1010">
                  <c:v>88.68296</c:v>
                </c:pt>
                <c:pt idx="1011">
                  <c:v>88.79494</c:v>
                </c:pt>
                <c:pt idx="1012">
                  <c:v>88.79458</c:v>
                </c:pt>
                <c:pt idx="1013">
                  <c:v>88.79422</c:v>
                </c:pt>
                <c:pt idx="1014">
                  <c:v>88.79386</c:v>
                </c:pt>
                <c:pt idx="1015">
                  <c:v>88.68151</c:v>
                </c:pt>
                <c:pt idx="1016">
                  <c:v>88.68115</c:v>
                </c:pt>
                <c:pt idx="1017">
                  <c:v>88.68079</c:v>
                </c:pt>
                <c:pt idx="1018">
                  <c:v>88.68043</c:v>
                </c:pt>
                <c:pt idx="1019">
                  <c:v>88.68007</c:v>
                </c:pt>
                <c:pt idx="1020">
                  <c:v>88.79205</c:v>
                </c:pt>
                <c:pt idx="1021">
                  <c:v>88.79169</c:v>
                </c:pt>
                <c:pt idx="1022">
                  <c:v>88.90367</c:v>
                </c:pt>
                <c:pt idx="1023">
                  <c:v>88.90331</c:v>
                </c:pt>
                <c:pt idx="1024">
                  <c:v>89.01529</c:v>
                </c:pt>
                <c:pt idx="1025">
                  <c:v>89.01493</c:v>
                </c:pt>
                <c:pt idx="1026">
                  <c:v>89.01456</c:v>
                </c:pt>
                <c:pt idx="1027">
                  <c:v>89.0142</c:v>
                </c:pt>
                <c:pt idx="1028">
                  <c:v>89.01384</c:v>
                </c:pt>
                <c:pt idx="1029">
                  <c:v>89.01348</c:v>
                </c:pt>
                <c:pt idx="1030">
                  <c:v>89.01312</c:v>
                </c:pt>
                <c:pt idx="1031">
                  <c:v>89.01276</c:v>
                </c:pt>
                <c:pt idx="1032">
                  <c:v>89.0124</c:v>
                </c:pt>
                <c:pt idx="1033">
                  <c:v>89.12438</c:v>
                </c:pt>
                <c:pt idx="1034">
                  <c:v>89.12401</c:v>
                </c:pt>
                <c:pt idx="1035">
                  <c:v>89.236</c:v>
                </c:pt>
                <c:pt idx="1036">
                  <c:v>89.23563</c:v>
                </c:pt>
                <c:pt idx="1037">
                  <c:v>89.34761</c:v>
                </c:pt>
                <c:pt idx="1038">
                  <c:v>89.34725</c:v>
                </c:pt>
                <c:pt idx="1039">
                  <c:v>89.57121</c:v>
                </c:pt>
                <c:pt idx="1040">
                  <c:v>89.57085</c:v>
                </c:pt>
                <c:pt idx="1041">
                  <c:v>89.68283</c:v>
                </c:pt>
                <c:pt idx="1042">
                  <c:v>89.79481</c:v>
                </c:pt>
                <c:pt idx="1043">
                  <c:v>89.79445</c:v>
                </c:pt>
                <c:pt idx="1044">
                  <c:v>89.79409</c:v>
                </c:pt>
                <c:pt idx="1045">
                  <c:v>89.68175</c:v>
                </c:pt>
                <c:pt idx="1046">
                  <c:v>89.68139</c:v>
                </c:pt>
                <c:pt idx="1047">
                  <c:v>89.68103</c:v>
                </c:pt>
                <c:pt idx="1048">
                  <c:v>89.68066</c:v>
                </c:pt>
                <c:pt idx="1049">
                  <c:v>89.79264</c:v>
                </c:pt>
                <c:pt idx="1050">
                  <c:v>89.79228</c:v>
                </c:pt>
                <c:pt idx="1051">
                  <c:v>89.79192</c:v>
                </c:pt>
                <c:pt idx="1052">
                  <c:v>89.79156</c:v>
                </c:pt>
                <c:pt idx="1053">
                  <c:v>89.7912</c:v>
                </c:pt>
                <c:pt idx="1054">
                  <c:v>89.79084</c:v>
                </c:pt>
                <c:pt idx="1055">
                  <c:v>89.79048</c:v>
                </c:pt>
                <c:pt idx="1056">
                  <c:v>89.79011</c:v>
                </c:pt>
                <c:pt idx="1057">
                  <c:v>89.78975</c:v>
                </c:pt>
                <c:pt idx="1058">
                  <c:v>89.78939</c:v>
                </c:pt>
                <c:pt idx="1059">
                  <c:v>89.78903</c:v>
                </c:pt>
                <c:pt idx="1060">
                  <c:v>89.90101</c:v>
                </c:pt>
                <c:pt idx="1061">
                  <c:v>89.90065</c:v>
                </c:pt>
                <c:pt idx="1062">
                  <c:v>90.01263</c:v>
                </c:pt>
                <c:pt idx="1063">
                  <c:v>90.01227</c:v>
                </c:pt>
                <c:pt idx="1064">
                  <c:v>90.01191</c:v>
                </c:pt>
                <c:pt idx="1065">
                  <c:v>90.12389</c:v>
                </c:pt>
                <c:pt idx="1066">
                  <c:v>90.12353</c:v>
                </c:pt>
                <c:pt idx="1067">
                  <c:v>90.12316</c:v>
                </c:pt>
                <c:pt idx="1068">
                  <c:v>90.23514</c:v>
                </c:pt>
                <c:pt idx="1069">
                  <c:v>90.23478</c:v>
                </c:pt>
                <c:pt idx="1070">
                  <c:v>90.34676</c:v>
                </c:pt>
                <c:pt idx="1071">
                  <c:v>90.3464</c:v>
                </c:pt>
                <c:pt idx="1072">
                  <c:v>90.34604</c:v>
                </c:pt>
                <c:pt idx="1073">
                  <c:v>90.34568</c:v>
                </c:pt>
                <c:pt idx="1074">
                  <c:v>90.45766</c:v>
                </c:pt>
                <c:pt idx="1075">
                  <c:v>90.4573</c:v>
                </c:pt>
                <c:pt idx="1076">
                  <c:v>90.45694</c:v>
                </c:pt>
                <c:pt idx="1077">
                  <c:v>90.45658</c:v>
                </c:pt>
                <c:pt idx="1078">
                  <c:v>90.56856</c:v>
                </c:pt>
                <c:pt idx="1079">
                  <c:v>90.56819</c:v>
                </c:pt>
                <c:pt idx="1080">
                  <c:v>90.79216</c:v>
                </c:pt>
                <c:pt idx="1081">
                  <c:v>90.90414</c:v>
                </c:pt>
                <c:pt idx="1082">
                  <c:v>90.90377</c:v>
                </c:pt>
                <c:pt idx="1083">
                  <c:v>91.01575</c:v>
                </c:pt>
                <c:pt idx="1084">
                  <c:v>91.01539</c:v>
                </c:pt>
                <c:pt idx="1085">
                  <c:v>91.01503</c:v>
                </c:pt>
                <c:pt idx="1086">
                  <c:v>91.01467</c:v>
                </c:pt>
                <c:pt idx="1087">
                  <c:v>91.01431</c:v>
                </c:pt>
                <c:pt idx="1088">
                  <c:v>91.12629</c:v>
                </c:pt>
                <c:pt idx="1089">
                  <c:v>91.12593</c:v>
                </c:pt>
                <c:pt idx="1090">
                  <c:v>91.12557</c:v>
                </c:pt>
                <c:pt idx="1091">
                  <c:v>91.1252</c:v>
                </c:pt>
                <c:pt idx="1092">
                  <c:v>91.12484</c:v>
                </c:pt>
                <c:pt idx="1093">
                  <c:v>91.12448</c:v>
                </c:pt>
                <c:pt idx="1094">
                  <c:v>91.23646</c:v>
                </c:pt>
                <c:pt idx="1095">
                  <c:v>91.2361</c:v>
                </c:pt>
                <c:pt idx="1096">
                  <c:v>91.23574</c:v>
                </c:pt>
                <c:pt idx="1097">
                  <c:v>91.34772</c:v>
                </c:pt>
                <c:pt idx="1098">
                  <c:v>91.4597</c:v>
                </c:pt>
                <c:pt idx="1099">
                  <c:v>91.45934</c:v>
                </c:pt>
                <c:pt idx="1100">
                  <c:v>91.57132</c:v>
                </c:pt>
                <c:pt idx="1101">
                  <c:v>91.6833</c:v>
                </c:pt>
                <c:pt idx="1102">
                  <c:v>91.68294</c:v>
                </c:pt>
                <c:pt idx="1103">
                  <c:v>91.79492</c:v>
                </c:pt>
                <c:pt idx="1104">
                  <c:v>91.79456</c:v>
                </c:pt>
                <c:pt idx="1105">
                  <c:v>91.7942</c:v>
                </c:pt>
                <c:pt idx="1106">
                  <c:v>91.79383</c:v>
                </c:pt>
                <c:pt idx="1107">
                  <c:v>91.79347</c:v>
                </c:pt>
                <c:pt idx="1108">
                  <c:v>91.90545</c:v>
                </c:pt>
                <c:pt idx="1109">
                  <c:v>91.90509</c:v>
                </c:pt>
                <c:pt idx="1110">
                  <c:v>91.90473</c:v>
                </c:pt>
                <c:pt idx="1111">
                  <c:v>91.90437</c:v>
                </c:pt>
                <c:pt idx="1112">
                  <c:v>91.90401</c:v>
                </c:pt>
                <c:pt idx="1113">
                  <c:v>91.90365</c:v>
                </c:pt>
                <c:pt idx="1114">
                  <c:v>91.90328</c:v>
                </c:pt>
                <c:pt idx="1115">
                  <c:v>92.01527</c:v>
                </c:pt>
                <c:pt idx="1116">
                  <c:v>92.0149</c:v>
                </c:pt>
                <c:pt idx="1117">
                  <c:v>92.01454</c:v>
                </c:pt>
                <c:pt idx="1118">
                  <c:v>92.12652</c:v>
                </c:pt>
                <c:pt idx="1119">
                  <c:v>92.12616</c:v>
                </c:pt>
                <c:pt idx="1120">
                  <c:v>92.1258</c:v>
                </c:pt>
                <c:pt idx="1121">
                  <c:v>92.12544</c:v>
                </c:pt>
                <c:pt idx="1122">
                  <c:v>92.23742</c:v>
                </c:pt>
                <c:pt idx="1123">
                  <c:v>92.23706</c:v>
                </c:pt>
                <c:pt idx="1124">
                  <c:v>92.12472</c:v>
                </c:pt>
                <c:pt idx="1125">
                  <c:v>92.2367</c:v>
                </c:pt>
                <c:pt idx="1126">
                  <c:v>92.23633</c:v>
                </c:pt>
                <c:pt idx="1127">
                  <c:v>92.34831</c:v>
                </c:pt>
                <c:pt idx="1128">
                  <c:v>92.34795</c:v>
                </c:pt>
                <c:pt idx="1129">
                  <c:v>92.34759</c:v>
                </c:pt>
                <c:pt idx="1130">
                  <c:v>92.45957</c:v>
                </c:pt>
                <c:pt idx="1131">
                  <c:v>92.57155</c:v>
                </c:pt>
                <c:pt idx="1132">
                  <c:v>92.79551</c:v>
                </c:pt>
                <c:pt idx="1133">
                  <c:v>92.90749</c:v>
                </c:pt>
                <c:pt idx="1134">
                  <c:v>92.01129</c:v>
                </c:pt>
                <c:pt idx="1135">
                  <c:v>92.12327</c:v>
                </c:pt>
                <c:pt idx="1136">
                  <c:v>92.12291</c:v>
                </c:pt>
                <c:pt idx="1137">
                  <c:v>92.12255</c:v>
                </c:pt>
                <c:pt idx="1138">
                  <c:v>92.12219</c:v>
                </c:pt>
                <c:pt idx="1139">
                  <c:v>92.23417</c:v>
                </c:pt>
                <c:pt idx="1140">
                  <c:v>92.2338</c:v>
                </c:pt>
                <c:pt idx="1141">
                  <c:v>92.45777</c:v>
                </c:pt>
                <c:pt idx="1142">
                  <c:v>92.4574</c:v>
                </c:pt>
                <c:pt idx="1143">
                  <c:v>92.56938</c:v>
                </c:pt>
                <c:pt idx="1144">
                  <c:v>92.68136</c:v>
                </c:pt>
                <c:pt idx="1145">
                  <c:v>92.681</c:v>
                </c:pt>
                <c:pt idx="1146">
                  <c:v>92.68064</c:v>
                </c:pt>
                <c:pt idx="1147">
                  <c:v>92.79262</c:v>
                </c:pt>
                <c:pt idx="1148">
                  <c:v>92.79226</c:v>
                </c:pt>
                <c:pt idx="1149">
                  <c:v>92.7919</c:v>
                </c:pt>
                <c:pt idx="1150">
                  <c:v>92.67956</c:v>
                </c:pt>
                <c:pt idx="1151">
                  <c:v>92.56722</c:v>
                </c:pt>
                <c:pt idx="1152">
                  <c:v>92.56685</c:v>
                </c:pt>
                <c:pt idx="1153">
                  <c:v>92.67883</c:v>
                </c:pt>
                <c:pt idx="1154">
                  <c:v>92.67847</c:v>
                </c:pt>
                <c:pt idx="1155">
                  <c:v>92.67811</c:v>
                </c:pt>
                <c:pt idx="1156">
                  <c:v>92.67775</c:v>
                </c:pt>
                <c:pt idx="1157">
                  <c:v>92.67739</c:v>
                </c:pt>
                <c:pt idx="1158">
                  <c:v>92.67703</c:v>
                </c:pt>
                <c:pt idx="1159">
                  <c:v>92.67667</c:v>
                </c:pt>
                <c:pt idx="1160">
                  <c:v>92.56432</c:v>
                </c:pt>
                <c:pt idx="1161">
                  <c:v>92.56396</c:v>
                </c:pt>
                <c:pt idx="1162">
                  <c:v>92.5636</c:v>
                </c:pt>
                <c:pt idx="1163">
                  <c:v>92.56324</c:v>
                </c:pt>
                <c:pt idx="1164">
                  <c:v>92.67522</c:v>
                </c:pt>
                <c:pt idx="1165">
                  <c:v>92.67486</c:v>
                </c:pt>
                <c:pt idx="1166">
                  <c:v>92.6745</c:v>
                </c:pt>
                <c:pt idx="1167">
                  <c:v>92.56215</c:v>
                </c:pt>
                <c:pt idx="1168">
                  <c:v>92.56179</c:v>
                </c:pt>
                <c:pt idx="1169">
                  <c:v>92.56143</c:v>
                </c:pt>
                <c:pt idx="1170">
                  <c:v>92.67341</c:v>
                </c:pt>
                <c:pt idx="1171">
                  <c:v>92.67305</c:v>
                </c:pt>
                <c:pt idx="1172">
                  <c:v>92.67269</c:v>
                </c:pt>
                <c:pt idx="1173">
                  <c:v>92.67233</c:v>
                </c:pt>
                <c:pt idx="1174">
                  <c:v>92.67197</c:v>
                </c:pt>
                <c:pt idx="1175">
                  <c:v>92.67161</c:v>
                </c:pt>
                <c:pt idx="1176">
                  <c:v>92.67124</c:v>
                </c:pt>
                <c:pt idx="1177">
                  <c:v>92.5589</c:v>
                </c:pt>
                <c:pt idx="1178">
                  <c:v>92.55854</c:v>
                </c:pt>
                <c:pt idx="1179">
                  <c:v>92.55818</c:v>
                </c:pt>
                <c:pt idx="1180">
                  <c:v>92.55782</c:v>
                </c:pt>
                <c:pt idx="1181">
                  <c:v>92.55746</c:v>
                </c:pt>
                <c:pt idx="1182">
                  <c:v>92.55709</c:v>
                </c:pt>
                <c:pt idx="1183">
                  <c:v>92.55673</c:v>
                </c:pt>
                <c:pt idx="1184">
                  <c:v>92.55637</c:v>
                </c:pt>
                <c:pt idx="1185">
                  <c:v>92.55601</c:v>
                </c:pt>
                <c:pt idx="1186">
                  <c:v>92.44367</c:v>
                </c:pt>
                <c:pt idx="1187">
                  <c:v>92.44331</c:v>
                </c:pt>
                <c:pt idx="1188">
                  <c:v>92.44295</c:v>
                </c:pt>
                <c:pt idx="1189">
                  <c:v>92.44258</c:v>
                </c:pt>
                <c:pt idx="1190">
                  <c:v>92.33024</c:v>
                </c:pt>
                <c:pt idx="1191">
                  <c:v>92.32988</c:v>
                </c:pt>
                <c:pt idx="1192">
                  <c:v>92.32952</c:v>
                </c:pt>
                <c:pt idx="1193">
                  <c:v>92.21718</c:v>
                </c:pt>
                <c:pt idx="1194">
                  <c:v>92.21682</c:v>
                </c:pt>
                <c:pt idx="1195">
                  <c:v>92.10447</c:v>
                </c:pt>
                <c:pt idx="1196">
                  <c:v>92.10411</c:v>
                </c:pt>
                <c:pt idx="1197">
                  <c:v>91.99177</c:v>
                </c:pt>
                <c:pt idx="1198">
                  <c:v>91.99141</c:v>
                </c:pt>
                <c:pt idx="1199">
                  <c:v>91.99105</c:v>
                </c:pt>
                <c:pt idx="1200">
                  <c:v>91.99069</c:v>
                </c:pt>
                <c:pt idx="1201">
                  <c:v>91.99032</c:v>
                </c:pt>
                <c:pt idx="1202">
                  <c:v>91.98996</c:v>
                </c:pt>
                <c:pt idx="1203">
                  <c:v>91.9896</c:v>
                </c:pt>
                <c:pt idx="1204">
                  <c:v>91.98924</c:v>
                </c:pt>
                <c:pt idx="1205">
                  <c:v>92.10122</c:v>
                </c:pt>
                <c:pt idx="1206">
                  <c:v>92.10086</c:v>
                </c:pt>
                <c:pt idx="1207">
                  <c:v>92.1005</c:v>
                </c:pt>
                <c:pt idx="1208">
                  <c:v>92.10014</c:v>
                </c:pt>
                <c:pt idx="1209">
                  <c:v>92.09977</c:v>
                </c:pt>
                <c:pt idx="1210">
                  <c:v>92.09941</c:v>
                </c:pt>
                <c:pt idx="1211">
                  <c:v>92.09905</c:v>
                </c:pt>
                <c:pt idx="1212">
                  <c:v>92.09869</c:v>
                </c:pt>
                <c:pt idx="1213">
                  <c:v>92.09833</c:v>
                </c:pt>
                <c:pt idx="1214">
                  <c:v>92.09797</c:v>
                </c:pt>
                <c:pt idx="1215">
                  <c:v>92.09761</c:v>
                </c:pt>
                <c:pt idx="1216">
                  <c:v>92.09724</c:v>
                </c:pt>
                <c:pt idx="1217">
                  <c:v>92.09688</c:v>
                </c:pt>
                <c:pt idx="1218">
                  <c:v>92.09652</c:v>
                </c:pt>
                <c:pt idx="1219">
                  <c:v>92.09616</c:v>
                </c:pt>
                <c:pt idx="1220">
                  <c:v>91.98382</c:v>
                </c:pt>
                <c:pt idx="1221">
                  <c:v>92.0958</c:v>
                </c:pt>
                <c:pt idx="1222">
                  <c:v>92.09544</c:v>
                </c:pt>
                <c:pt idx="1223">
                  <c:v>92.09508</c:v>
                </c:pt>
                <c:pt idx="1224">
                  <c:v>92.20706</c:v>
                </c:pt>
                <c:pt idx="1225">
                  <c:v>92.20669</c:v>
                </c:pt>
                <c:pt idx="1226">
                  <c:v>92.09435</c:v>
                </c:pt>
                <c:pt idx="1227">
                  <c:v>92.20633</c:v>
                </c:pt>
                <c:pt idx="1228">
                  <c:v>92.20597</c:v>
                </c:pt>
                <c:pt idx="1229">
                  <c:v>92.31795</c:v>
                </c:pt>
                <c:pt idx="1230">
                  <c:v>92.31759</c:v>
                </c:pt>
                <c:pt idx="1231">
                  <c:v>92.31723</c:v>
                </c:pt>
                <c:pt idx="1232">
                  <c:v>92.42921</c:v>
                </c:pt>
                <c:pt idx="1233">
                  <c:v>92.42885</c:v>
                </c:pt>
                <c:pt idx="1234">
                  <c:v>92.54083</c:v>
                </c:pt>
                <c:pt idx="1235">
                  <c:v>92.54047</c:v>
                </c:pt>
                <c:pt idx="1236">
                  <c:v>92.54011</c:v>
                </c:pt>
                <c:pt idx="1237">
                  <c:v>92.65209</c:v>
                </c:pt>
                <c:pt idx="1238">
                  <c:v>92.65172</c:v>
                </c:pt>
                <c:pt idx="1239">
                  <c:v>92.65136</c:v>
                </c:pt>
                <c:pt idx="1240">
                  <c:v>92.76334</c:v>
                </c:pt>
                <c:pt idx="1241">
                  <c:v>92.76298</c:v>
                </c:pt>
                <c:pt idx="1242">
                  <c:v>92.76262</c:v>
                </c:pt>
                <c:pt idx="1243">
                  <c:v>92.8746</c:v>
                </c:pt>
                <c:pt idx="1244">
                  <c:v>92.87424</c:v>
                </c:pt>
                <c:pt idx="1245">
                  <c:v>92.87388</c:v>
                </c:pt>
                <c:pt idx="1246">
                  <c:v>92.98586</c:v>
                </c:pt>
                <c:pt idx="1247">
                  <c:v>92.9855</c:v>
                </c:pt>
                <c:pt idx="1248">
                  <c:v>93.09748</c:v>
                </c:pt>
                <c:pt idx="1249">
                  <c:v>93.09712</c:v>
                </c:pt>
                <c:pt idx="1250">
                  <c:v>93.09676</c:v>
                </c:pt>
                <c:pt idx="1251">
                  <c:v>93.09639</c:v>
                </c:pt>
                <c:pt idx="1252">
                  <c:v>93.20837</c:v>
                </c:pt>
                <c:pt idx="1253">
                  <c:v>93.20801</c:v>
                </c:pt>
                <c:pt idx="1254">
                  <c:v>93.31999</c:v>
                </c:pt>
                <c:pt idx="1255">
                  <c:v>93.31963</c:v>
                </c:pt>
                <c:pt idx="1256">
                  <c:v>93.43161</c:v>
                </c:pt>
                <c:pt idx="1257">
                  <c:v>93.43125</c:v>
                </c:pt>
                <c:pt idx="1258">
                  <c:v>93.43089</c:v>
                </c:pt>
                <c:pt idx="1259">
                  <c:v>93.43053</c:v>
                </c:pt>
                <c:pt idx="1260">
                  <c:v>93.54251</c:v>
                </c:pt>
                <c:pt idx="1261">
                  <c:v>93.54215</c:v>
                </c:pt>
                <c:pt idx="1262">
                  <c:v>93.54179</c:v>
                </c:pt>
                <c:pt idx="1263">
                  <c:v>93.54142</c:v>
                </c:pt>
                <c:pt idx="1264">
                  <c:v>93.54106</c:v>
                </c:pt>
                <c:pt idx="1265">
                  <c:v>93.5407</c:v>
                </c:pt>
                <c:pt idx="1266">
                  <c:v>93.65268</c:v>
                </c:pt>
                <c:pt idx="1267">
                  <c:v>93.65232</c:v>
                </c:pt>
                <c:pt idx="1268">
                  <c:v>93.65196</c:v>
                </c:pt>
                <c:pt idx="1269">
                  <c:v>93.6516</c:v>
                </c:pt>
                <c:pt idx="1270">
                  <c:v>93.65124</c:v>
                </c:pt>
                <c:pt idx="1271">
                  <c:v>93.65087</c:v>
                </c:pt>
                <c:pt idx="1272">
                  <c:v>93.65051</c:v>
                </c:pt>
                <c:pt idx="1273">
                  <c:v>93.65015</c:v>
                </c:pt>
                <c:pt idx="1274">
                  <c:v>93.76213</c:v>
                </c:pt>
                <c:pt idx="1275">
                  <c:v>93.76177</c:v>
                </c:pt>
                <c:pt idx="1276">
                  <c:v>93.76141</c:v>
                </c:pt>
                <c:pt idx="1277">
                  <c:v>93.87339</c:v>
                </c:pt>
                <c:pt idx="1278">
                  <c:v>93.87303</c:v>
                </c:pt>
                <c:pt idx="1279">
                  <c:v>93.98501</c:v>
                </c:pt>
                <c:pt idx="1280">
                  <c:v>93.98465</c:v>
                </c:pt>
                <c:pt idx="1281">
                  <c:v>94.09663</c:v>
                </c:pt>
                <c:pt idx="1282">
                  <c:v>94.09627</c:v>
                </c:pt>
                <c:pt idx="1283">
                  <c:v>94.20825</c:v>
                </c:pt>
                <c:pt idx="1284">
                  <c:v>94.20788</c:v>
                </c:pt>
                <c:pt idx="1285">
                  <c:v>94.20752</c:v>
                </c:pt>
                <c:pt idx="1286">
                  <c:v>94.20716</c:v>
                </c:pt>
                <c:pt idx="1287">
                  <c:v>94.2068</c:v>
                </c:pt>
                <c:pt idx="1288">
                  <c:v>94.20644</c:v>
                </c:pt>
                <c:pt idx="1289">
                  <c:v>94.20608</c:v>
                </c:pt>
                <c:pt idx="1290">
                  <c:v>94.31806</c:v>
                </c:pt>
                <c:pt idx="1291">
                  <c:v>94.3177</c:v>
                </c:pt>
                <c:pt idx="1292">
                  <c:v>94.42968</c:v>
                </c:pt>
                <c:pt idx="1293">
                  <c:v>94.42932</c:v>
                </c:pt>
                <c:pt idx="1294">
                  <c:v>94.42895</c:v>
                </c:pt>
                <c:pt idx="1295">
                  <c:v>94.42859</c:v>
                </c:pt>
                <c:pt idx="1296">
                  <c:v>94.31625</c:v>
                </c:pt>
                <c:pt idx="1297">
                  <c:v>94.31589</c:v>
                </c:pt>
                <c:pt idx="1298">
                  <c:v>94.31553</c:v>
                </c:pt>
                <c:pt idx="1299">
                  <c:v>94.31517</c:v>
                </c:pt>
                <c:pt idx="1300">
                  <c:v>94.3148</c:v>
                </c:pt>
                <c:pt idx="1301">
                  <c:v>94.31444</c:v>
                </c:pt>
                <c:pt idx="1302">
                  <c:v>94.42642</c:v>
                </c:pt>
                <c:pt idx="1303">
                  <c:v>94.42606</c:v>
                </c:pt>
                <c:pt idx="1304">
                  <c:v>94.65002</c:v>
                </c:pt>
                <c:pt idx="1305">
                  <c:v>94.64966</c:v>
                </c:pt>
                <c:pt idx="1306">
                  <c:v>94.6493</c:v>
                </c:pt>
                <c:pt idx="1307">
                  <c:v>94.76128</c:v>
                </c:pt>
                <c:pt idx="1308">
                  <c:v>94.76092</c:v>
                </c:pt>
                <c:pt idx="1309">
                  <c:v>94.64858</c:v>
                </c:pt>
                <c:pt idx="1310">
                  <c:v>94.64822</c:v>
                </c:pt>
                <c:pt idx="1311">
                  <c:v>94.64785</c:v>
                </c:pt>
                <c:pt idx="1312">
                  <c:v>94.64749</c:v>
                </c:pt>
                <c:pt idx="1313">
                  <c:v>94.64713</c:v>
                </c:pt>
                <c:pt idx="1314">
                  <c:v>94.64677</c:v>
                </c:pt>
                <c:pt idx="1315">
                  <c:v>94.64641</c:v>
                </c:pt>
                <c:pt idx="1316">
                  <c:v>94.75839</c:v>
                </c:pt>
                <c:pt idx="1317">
                  <c:v>94.75803</c:v>
                </c:pt>
                <c:pt idx="1318">
                  <c:v>94.75767</c:v>
                </c:pt>
                <c:pt idx="1319">
                  <c:v>94.86965</c:v>
                </c:pt>
                <c:pt idx="1320">
                  <c:v>94.86929</c:v>
                </c:pt>
                <c:pt idx="1321">
                  <c:v>94.86892</c:v>
                </c:pt>
                <c:pt idx="1322">
                  <c:v>94.9809</c:v>
                </c:pt>
                <c:pt idx="1323">
                  <c:v>94.6446</c:v>
                </c:pt>
                <c:pt idx="1324">
                  <c:v>94.64424</c:v>
                </c:pt>
                <c:pt idx="1325">
                  <c:v>94.64388</c:v>
                </c:pt>
                <c:pt idx="1326">
                  <c:v>94.64352</c:v>
                </c:pt>
                <c:pt idx="1327">
                  <c:v>94.64316</c:v>
                </c:pt>
                <c:pt idx="1328">
                  <c:v>94.64279</c:v>
                </c:pt>
                <c:pt idx="1329">
                  <c:v>94.64243</c:v>
                </c:pt>
                <c:pt idx="1330">
                  <c:v>94.64207</c:v>
                </c:pt>
                <c:pt idx="1331">
                  <c:v>94.75405</c:v>
                </c:pt>
                <c:pt idx="1332">
                  <c:v>94.75369</c:v>
                </c:pt>
                <c:pt idx="1333">
                  <c:v>94.75333</c:v>
                </c:pt>
                <c:pt idx="1334">
                  <c:v>94.75297</c:v>
                </c:pt>
                <c:pt idx="1335">
                  <c:v>94.86495</c:v>
                </c:pt>
                <c:pt idx="1336">
                  <c:v>94.86459</c:v>
                </c:pt>
                <c:pt idx="1337">
                  <c:v>94.86422</c:v>
                </c:pt>
                <c:pt idx="1338">
                  <c:v>94.86386</c:v>
                </c:pt>
                <c:pt idx="1339">
                  <c:v>94.8635</c:v>
                </c:pt>
                <c:pt idx="1340">
                  <c:v>94.75116</c:v>
                </c:pt>
                <c:pt idx="1341">
                  <c:v>94.7508</c:v>
                </c:pt>
                <c:pt idx="1342">
                  <c:v>94.75044</c:v>
                </c:pt>
                <c:pt idx="1343">
                  <c:v>94.75008</c:v>
                </c:pt>
                <c:pt idx="1344">
                  <c:v>94.74971</c:v>
                </c:pt>
                <c:pt idx="1345">
                  <c:v>94.63737</c:v>
                </c:pt>
                <c:pt idx="1346">
                  <c:v>94.63701</c:v>
                </c:pt>
                <c:pt idx="1347">
                  <c:v>94.63665</c:v>
                </c:pt>
                <c:pt idx="1348">
                  <c:v>94.63629</c:v>
                </c:pt>
                <c:pt idx="1349">
                  <c:v>94.63593</c:v>
                </c:pt>
                <c:pt idx="1350">
                  <c:v>94.4116</c:v>
                </c:pt>
                <c:pt idx="1351">
                  <c:v>94.41124</c:v>
                </c:pt>
                <c:pt idx="1352">
                  <c:v>94.41088</c:v>
                </c:pt>
                <c:pt idx="1353">
                  <c:v>94.41052</c:v>
                </c:pt>
                <c:pt idx="1354">
                  <c:v>94.41016</c:v>
                </c:pt>
                <c:pt idx="1355">
                  <c:v>94.52214</c:v>
                </c:pt>
                <c:pt idx="1356">
                  <c:v>94.52178</c:v>
                </c:pt>
                <c:pt idx="1357">
                  <c:v>94.52142</c:v>
                </c:pt>
                <c:pt idx="1358">
                  <c:v>94.40907</c:v>
                </c:pt>
                <c:pt idx="1359">
                  <c:v>94.29673</c:v>
                </c:pt>
                <c:pt idx="1360">
                  <c:v>94.18439</c:v>
                </c:pt>
                <c:pt idx="1361">
                  <c:v>94.29637</c:v>
                </c:pt>
                <c:pt idx="1362">
                  <c:v>94.29601</c:v>
                </c:pt>
                <c:pt idx="1363">
                  <c:v>94.29565</c:v>
                </c:pt>
                <c:pt idx="1364">
                  <c:v>94.40763</c:v>
                </c:pt>
                <c:pt idx="1365">
                  <c:v>94.40727</c:v>
                </c:pt>
                <c:pt idx="1366">
                  <c:v>94.4069</c:v>
                </c:pt>
                <c:pt idx="1367">
                  <c:v>94.18258</c:v>
                </c:pt>
                <c:pt idx="1368">
                  <c:v>94.18222</c:v>
                </c:pt>
                <c:pt idx="1369">
                  <c:v>94.18186</c:v>
                </c:pt>
                <c:pt idx="1370">
                  <c:v>94.1815</c:v>
                </c:pt>
                <c:pt idx="1371">
                  <c:v>94.18114</c:v>
                </c:pt>
                <c:pt idx="1372">
                  <c:v>94.18078</c:v>
                </c:pt>
                <c:pt idx="1373">
                  <c:v>94.18041</c:v>
                </c:pt>
                <c:pt idx="1374">
                  <c:v>94.18005</c:v>
                </c:pt>
                <c:pt idx="1375">
                  <c:v>94.17969</c:v>
                </c:pt>
                <c:pt idx="1376">
                  <c:v>94.06735</c:v>
                </c:pt>
                <c:pt idx="1377">
                  <c:v>94.06699</c:v>
                </c:pt>
                <c:pt idx="1378">
                  <c:v>94.06663</c:v>
                </c:pt>
                <c:pt idx="1379">
                  <c:v>94.06626</c:v>
                </c:pt>
                <c:pt idx="1380">
                  <c:v>94.0659</c:v>
                </c:pt>
                <c:pt idx="1381">
                  <c:v>94.17788</c:v>
                </c:pt>
                <c:pt idx="1382">
                  <c:v>94.17752</c:v>
                </c:pt>
                <c:pt idx="1383">
                  <c:v>94.06518</c:v>
                </c:pt>
                <c:pt idx="1384">
                  <c:v>94.17716</c:v>
                </c:pt>
                <c:pt idx="1385">
                  <c:v>94.1768</c:v>
                </c:pt>
                <c:pt idx="1386">
                  <c:v>94.17644</c:v>
                </c:pt>
                <c:pt idx="1387">
                  <c:v>94.28842</c:v>
                </c:pt>
                <c:pt idx="1388">
                  <c:v>94.28806</c:v>
                </c:pt>
                <c:pt idx="1389">
                  <c:v>94.2877</c:v>
                </c:pt>
                <c:pt idx="1390">
                  <c:v>94.28733</c:v>
                </c:pt>
                <c:pt idx="1391">
                  <c:v>94.28697</c:v>
                </c:pt>
                <c:pt idx="1392">
                  <c:v>94.17463</c:v>
                </c:pt>
                <c:pt idx="1393">
                  <c:v>94.17427</c:v>
                </c:pt>
                <c:pt idx="1394">
                  <c:v>94.28625</c:v>
                </c:pt>
                <c:pt idx="1395">
                  <c:v>94.28589</c:v>
                </c:pt>
                <c:pt idx="1396">
                  <c:v>94.28553</c:v>
                </c:pt>
                <c:pt idx="1397">
                  <c:v>94.17318</c:v>
                </c:pt>
                <c:pt idx="1398">
                  <c:v>94.28516</c:v>
                </c:pt>
                <c:pt idx="1399">
                  <c:v>94.2848</c:v>
                </c:pt>
                <c:pt idx="1400">
                  <c:v>94.39678</c:v>
                </c:pt>
                <c:pt idx="1401">
                  <c:v>94.39642</c:v>
                </c:pt>
                <c:pt idx="1402">
                  <c:v>94.39606</c:v>
                </c:pt>
                <c:pt idx="1403">
                  <c:v>94.50804</c:v>
                </c:pt>
                <c:pt idx="1404">
                  <c:v>94.50768</c:v>
                </c:pt>
                <c:pt idx="1405">
                  <c:v>94.50732</c:v>
                </c:pt>
                <c:pt idx="1406">
                  <c:v>94.50696</c:v>
                </c:pt>
                <c:pt idx="1407">
                  <c:v>94.61894</c:v>
                </c:pt>
                <c:pt idx="1408">
                  <c:v>94.61858</c:v>
                </c:pt>
                <c:pt idx="1409">
                  <c:v>94.61821</c:v>
                </c:pt>
                <c:pt idx="1410">
                  <c:v>94.7302</c:v>
                </c:pt>
                <c:pt idx="1411">
                  <c:v>94.72983</c:v>
                </c:pt>
                <c:pt idx="1412">
                  <c:v>94.84181</c:v>
                </c:pt>
                <c:pt idx="1413">
                  <c:v>94.84145</c:v>
                </c:pt>
                <c:pt idx="1414">
                  <c:v>94.72911</c:v>
                </c:pt>
                <c:pt idx="1415">
                  <c:v>94.61677</c:v>
                </c:pt>
                <c:pt idx="1416">
                  <c:v>94.50443</c:v>
                </c:pt>
                <c:pt idx="1417">
                  <c:v>94.50407</c:v>
                </c:pt>
                <c:pt idx="1418">
                  <c:v>94.5037</c:v>
                </c:pt>
                <c:pt idx="1419">
                  <c:v>94.50334</c:v>
                </c:pt>
                <c:pt idx="1420">
                  <c:v>94.61532</c:v>
                </c:pt>
                <c:pt idx="1421">
                  <c:v>94.7273</c:v>
                </c:pt>
                <c:pt idx="1422">
                  <c:v>94.72694</c:v>
                </c:pt>
                <c:pt idx="1423">
                  <c:v>94.83892</c:v>
                </c:pt>
                <c:pt idx="1424">
                  <c:v>94.83856</c:v>
                </c:pt>
                <c:pt idx="1425">
                  <c:v>94.95054</c:v>
                </c:pt>
                <c:pt idx="1426">
                  <c:v>94.95018</c:v>
                </c:pt>
                <c:pt idx="1427">
                  <c:v>94.94982</c:v>
                </c:pt>
                <c:pt idx="1428">
                  <c:v>94.94946</c:v>
                </c:pt>
                <c:pt idx="1429">
                  <c:v>94.9491</c:v>
                </c:pt>
                <c:pt idx="1430">
                  <c:v>94.94873</c:v>
                </c:pt>
                <c:pt idx="1431">
                  <c:v>94.94837</c:v>
                </c:pt>
                <c:pt idx="1432">
                  <c:v>95.06035</c:v>
                </c:pt>
                <c:pt idx="1433">
                  <c:v>95.05999</c:v>
                </c:pt>
                <c:pt idx="1434">
                  <c:v>95.05963</c:v>
                </c:pt>
                <c:pt idx="1435">
                  <c:v>94.94729</c:v>
                </c:pt>
                <c:pt idx="1436">
                  <c:v>94.94693</c:v>
                </c:pt>
                <c:pt idx="1437">
                  <c:v>94.83458</c:v>
                </c:pt>
                <c:pt idx="1438">
                  <c:v>94.83422</c:v>
                </c:pt>
                <c:pt idx="1439">
                  <c:v>94.9462</c:v>
                </c:pt>
                <c:pt idx="1440">
                  <c:v>94.94584</c:v>
                </c:pt>
                <c:pt idx="1441">
                  <c:v>95.05782</c:v>
                </c:pt>
                <c:pt idx="1442">
                  <c:v>95.1698</c:v>
                </c:pt>
                <c:pt idx="1443">
                  <c:v>95.16944</c:v>
                </c:pt>
                <c:pt idx="1444">
                  <c:v>95.16908</c:v>
                </c:pt>
                <c:pt idx="1445">
                  <c:v>95.05674</c:v>
                </c:pt>
                <c:pt idx="1446">
                  <c:v>95.05638</c:v>
                </c:pt>
                <c:pt idx="1447">
                  <c:v>94.94404</c:v>
                </c:pt>
                <c:pt idx="1448">
                  <c:v>95.05602</c:v>
                </c:pt>
                <c:pt idx="1449">
                  <c:v>95.05565</c:v>
                </c:pt>
                <c:pt idx="1450">
                  <c:v>95.16763</c:v>
                </c:pt>
                <c:pt idx="1451">
                  <c:v>95.16727</c:v>
                </c:pt>
                <c:pt idx="1452">
                  <c:v>95.27925</c:v>
                </c:pt>
                <c:pt idx="1453">
                  <c:v>95.27889</c:v>
                </c:pt>
                <c:pt idx="1454">
                  <c:v>95.27853</c:v>
                </c:pt>
                <c:pt idx="1455">
                  <c:v>95.27817</c:v>
                </c:pt>
                <c:pt idx="1456">
                  <c:v>95.27781</c:v>
                </c:pt>
                <c:pt idx="1457">
                  <c:v>95.27745</c:v>
                </c:pt>
                <c:pt idx="1458">
                  <c:v>95.27708</c:v>
                </c:pt>
                <c:pt idx="1459">
                  <c:v>95.38907</c:v>
                </c:pt>
                <c:pt idx="1460">
                  <c:v>95.3887</c:v>
                </c:pt>
                <c:pt idx="1461">
                  <c:v>95.38834</c:v>
                </c:pt>
                <c:pt idx="1462">
                  <c:v>95.38798</c:v>
                </c:pt>
                <c:pt idx="1463">
                  <c:v>95.38762</c:v>
                </c:pt>
                <c:pt idx="1464">
                  <c:v>95.4996</c:v>
                </c:pt>
                <c:pt idx="1465">
                  <c:v>95.49924</c:v>
                </c:pt>
                <c:pt idx="1466">
                  <c:v>95.49888</c:v>
                </c:pt>
                <c:pt idx="1467">
                  <c:v>95.61086</c:v>
                </c:pt>
                <c:pt idx="1468">
                  <c:v>95.6105</c:v>
                </c:pt>
                <c:pt idx="1469">
                  <c:v>95.72248</c:v>
                </c:pt>
                <c:pt idx="1470">
                  <c:v>95.72211</c:v>
                </c:pt>
                <c:pt idx="1471">
                  <c:v>95.72175</c:v>
                </c:pt>
                <c:pt idx="1472">
                  <c:v>95.72139</c:v>
                </c:pt>
                <c:pt idx="1473">
                  <c:v>95.49707</c:v>
                </c:pt>
                <c:pt idx="1474">
                  <c:v>95.38473</c:v>
                </c:pt>
                <c:pt idx="1475">
                  <c:v>95.38437</c:v>
                </c:pt>
                <c:pt idx="1476">
                  <c:v>95.384</c:v>
                </c:pt>
                <c:pt idx="1477">
                  <c:v>95.38364</c:v>
                </c:pt>
                <c:pt idx="1478">
                  <c:v>95.49562</c:v>
                </c:pt>
                <c:pt idx="1479">
                  <c:v>95.49526</c:v>
                </c:pt>
                <c:pt idx="1480">
                  <c:v>95.4949</c:v>
                </c:pt>
                <c:pt idx="1481">
                  <c:v>95.60688</c:v>
                </c:pt>
                <c:pt idx="1482">
                  <c:v>95.60652</c:v>
                </c:pt>
                <c:pt idx="1483">
                  <c:v>95.60616</c:v>
                </c:pt>
                <c:pt idx="1484">
                  <c:v>95.71814</c:v>
                </c:pt>
                <c:pt idx="1485">
                  <c:v>95.71778</c:v>
                </c:pt>
                <c:pt idx="1486">
                  <c:v>95.71742</c:v>
                </c:pt>
                <c:pt idx="1487">
                  <c:v>95.71705</c:v>
                </c:pt>
                <c:pt idx="1488">
                  <c:v>95.82903</c:v>
                </c:pt>
                <c:pt idx="1489">
                  <c:v>95.82867</c:v>
                </c:pt>
                <c:pt idx="1490">
                  <c:v>95.71633</c:v>
                </c:pt>
                <c:pt idx="1491">
                  <c:v>95.71597</c:v>
                </c:pt>
                <c:pt idx="1492">
                  <c:v>95.71561</c:v>
                </c:pt>
                <c:pt idx="1493">
                  <c:v>95.82759</c:v>
                </c:pt>
                <c:pt idx="1494">
                  <c:v>95.82723</c:v>
                </c:pt>
                <c:pt idx="1495">
                  <c:v>95.82687</c:v>
                </c:pt>
                <c:pt idx="1496">
                  <c:v>95.8265</c:v>
                </c:pt>
                <c:pt idx="1497">
                  <c:v>95.82614</c:v>
                </c:pt>
                <c:pt idx="1498">
                  <c:v>95.7138</c:v>
                </c:pt>
                <c:pt idx="1499">
                  <c:v>95.71344</c:v>
                </c:pt>
                <c:pt idx="1500">
                  <c:v>95.71308</c:v>
                </c:pt>
                <c:pt idx="1501">
                  <c:v>95.71272</c:v>
                </c:pt>
                <c:pt idx="1502">
                  <c:v>95.71236</c:v>
                </c:pt>
                <c:pt idx="1503">
                  <c:v>95.71199</c:v>
                </c:pt>
                <c:pt idx="1504">
                  <c:v>95.71163</c:v>
                </c:pt>
                <c:pt idx="1505">
                  <c:v>95.59929</c:v>
                </c:pt>
                <c:pt idx="1506">
                  <c:v>95.59893</c:v>
                </c:pt>
                <c:pt idx="1507">
                  <c:v>95.59857</c:v>
                </c:pt>
                <c:pt idx="1508">
                  <c:v>95.59821</c:v>
                </c:pt>
                <c:pt idx="1509">
                  <c:v>95.48586</c:v>
                </c:pt>
                <c:pt idx="1510">
                  <c:v>95.4855</c:v>
                </c:pt>
                <c:pt idx="1511">
                  <c:v>95.37316</c:v>
                </c:pt>
                <c:pt idx="1512">
                  <c:v>95.26082</c:v>
                </c:pt>
                <c:pt idx="1513">
                  <c:v>95.26046</c:v>
                </c:pt>
                <c:pt idx="1514">
                  <c:v>95.2601</c:v>
                </c:pt>
                <c:pt idx="1515">
                  <c:v>95.25973</c:v>
                </c:pt>
                <c:pt idx="1516">
                  <c:v>95.25937</c:v>
                </c:pt>
                <c:pt idx="1517">
                  <c:v>95.14703</c:v>
                </c:pt>
                <c:pt idx="1518">
                  <c:v>95.14667</c:v>
                </c:pt>
                <c:pt idx="1519">
                  <c:v>95.03433</c:v>
                </c:pt>
                <c:pt idx="1520">
                  <c:v>95.03397</c:v>
                </c:pt>
                <c:pt idx="1521">
                  <c:v>95.0336</c:v>
                </c:pt>
                <c:pt idx="1522">
                  <c:v>94.92126</c:v>
                </c:pt>
                <c:pt idx="1523">
                  <c:v>94.9209</c:v>
                </c:pt>
                <c:pt idx="1524">
                  <c:v>94.92054</c:v>
                </c:pt>
                <c:pt idx="1525">
                  <c:v>94.92018</c:v>
                </c:pt>
                <c:pt idx="1526">
                  <c:v>95.03216</c:v>
                </c:pt>
                <c:pt idx="1527">
                  <c:v>95.0318</c:v>
                </c:pt>
                <c:pt idx="1528">
                  <c:v>95.03144</c:v>
                </c:pt>
                <c:pt idx="1529">
                  <c:v>94.91909</c:v>
                </c:pt>
                <c:pt idx="1530">
                  <c:v>94.91873</c:v>
                </c:pt>
                <c:pt idx="1531">
                  <c:v>94.91837</c:v>
                </c:pt>
                <c:pt idx="1532">
                  <c:v>94.80603</c:v>
                </c:pt>
                <c:pt idx="1533">
                  <c:v>94.69369</c:v>
                </c:pt>
                <c:pt idx="1534">
                  <c:v>94.58135</c:v>
                </c:pt>
                <c:pt idx="1535">
                  <c:v>94.58098</c:v>
                </c:pt>
                <c:pt idx="1536">
                  <c:v>94.46864</c:v>
                </c:pt>
                <c:pt idx="1537">
                  <c:v>94.46828</c:v>
                </c:pt>
                <c:pt idx="1538">
                  <c:v>94.46792</c:v>
                </c:pt>
                <c:pt idx="1539">
                  <c:v>94.46756</c:v>
                </c:pt>
                <c:pt idx="1540">
                  <c:v>94.4672</c:v>
                </c:pt>
                <c:pt idx="1541">
                  <c:v>94.46683</c:v>
                </c:pt>
                <c:pt idx="1542">
                  <c:v>94.46647</c:v>
                </c:pt>
                <c:pt idx="1543">
                  <c:v>94.46611</c:v>
                </c:pt>
                <c:pt idx="1544">
                  <c:v>94.35377</c:v>
                </c:pt>
                <c:pt idx="1545">
                  <c:v>94.35341</c:v>
                </c:pt>
                <c:pt idx="1546">
                  <c:v>94.35305</c:v>
                </c:pt>
                <c:pt idx="1547">
                  <c:v>94.35269</c:v>
                </c:pt>
                <c:pt idx="1548">
                  <c:v>94.24034</c:v>
                </c:pt>
                <c:pt idx="1549">
                  <c:v>94.128</c:v>
                </c:pt>
                <c:pt idx="1550">
                  <c:v>94.01566</c:v>
                </c:pt>
                <c:pt idx="1551">
                  <c:v>94.12764</c:v>
                </c:pt>
                <c:pt idx="1552">
                  <c:v>94.12728</c:v>
                </c:pt>
                <c:pt idx="1553">
                  <c:v>94.12692</c:v>
                </c:pt>
                <c:pt idx="1554">
                  <c:v>94.2389</c:v>
                </c:pt>
                <c:pt idx="1555">
                  <c:v>94.23854</c:v>
                </c:pt>
                <c:pt idx="1556">
                  <c:v>94.23818</c:v>
                </c:pt>
                <c:pt idx="1557">
                  <c:v>94.23781</c:v>
                </c:pt>
                <c:pt idx="1558">
                  <c:v>94.01349</c:v>
                </c:pt>
                <c:pt idx="1559">
                  <c:v>94.01313</c:v>
                </c:pt>
                <c:pt idx="1560">
                  <c:v>93.90079</c:v>
                </c:pt>
                <c:pt idx="1561">
                  <c:v>93.90043</c:v>
                </c:pt>
                <c:pt idx="1562">
                  <c:v>93.90006</c:v>
                </c:pt>
                <c:pt idx="1563">
                  <c:v>93.78772</c:v>
                </c:pt>
                <c:pt idx="1564">
                  <c:v>93.78736</c:v>
                </c:pt>
                <c:pt idx="1565">
                  <c:v>93.787</c:v>
                </c:pt>
                <c:pt idx="1566">
                  <c:v>93.78664</c:v>
                </c:pt>
                <c:pt idx="1567">
                  <c:v>93.78628</c:v>
                </c:pt>
                <c:pt idx="1568">
                  <c:v>93.78592</c:v>
                </c:pt>
                <c:pt idx="1569">
                  <c:v>93.78555</c:v>
                </c:pt>
                <c:pt idx="1570">
                  <c:v>93.78519</c:v>
                </c:pt>
                <c:pt idx="1571">
                  <c:v>93.56087</c:v>
                </c:pt>
                <c:pt idx="1572">
                  <c:v>93.56051</c:v>
                </c:pt>
                <c:pt idx="1573">
                  <c:v>93.56015</c:v>
                </c:pt>
                <c:pt idx="1574">
                  <c:v>93.55979</c:v>
                </c:pt>
                <c:pt idx="1575">
                  <c:v>93.55942</c:v>
                </c:pt>
                <c:pt idx="1576">
                  <c:v>93.55906</c:v>
                </c:pt>
                <c:pt idx="1577">
                  <c:v>93.5587</c:v>
                </c:pt>
                <c:pt idx="1578">
                  <c:v>93.67068</c:v>
                </c:pt>
                <c:pt idx="1579">
                  <c:v>93.67032</c:v>
                </c:pt>
                <c:pt idx="1580">
                  <c:v>93.66996</c:v>
                </c:pt>
                <c:pt idx="1581">
                  <c:v>93.55762</c:v>
                </c:pt>
                <c:pt idx="1582">
                  <c:v>93.55726</c:v>
                </c:pt>
                <c:pt idx="1583">
                  <c:v>93.55689</c:v>
                </c:pt>
                <c:pt idx="1584">
                  <c:v>93.44455</c:v>
                </c:pt>
                <c:pt idx="1585">
                  <c:v>93.44419</c:v>
                </c:pt>
                <c:pt idx="1586">
                  <c:v>93.44383</c:v>
                </c:pt>
                <c:pt idx="1587">
                  <c:v>93.55581</c:v>
                </c:pt>
                <c:pt idx="1588">
                  <c:v>93.55545</c:v>
                </c:pt>
                <c:pt idx="1589">
                  <c:v>93.55509</c:v>
                </c:pt>
                <c:pt idx="1590">
                  <c:v>93.66707</c:v>
                </c:pt>
                <c:pt idx="1591">
                  <c:v>93.66671</c:v>
                </c:pt>
                <c:pt idx="1592">
                  <c:v>93.66634</c:v>
                </c:pt>
                <c:pt idx="1593">
                  <c:v>93.66598</c:v>
                </c:pt>
                <c:pt idx="1594">
                  <c:v>93.77796</c:v>
                </c:pt>
                <c:pt idx="1595">
                  <c:v>93.7776</c:v>
                </c:pt>
                <c:pt idx="1596">
                  <c:v>93.77724</c:v>
                </c:pt>
                <c:pt idx="1597">
                  <c:v>93.77688</c:v>
                </c:pt>
                <c:pt idx="1598">
                  <c:v>93.77652</c:v>
                </c:pt>
                <c:pt idx="1599">
                  <c:v>93.77616</c:v>
                </c:pt>
                <c:pt idx="1600">
                  <c:v>93.77579</c:v>
                </c:pt>
                <c:pt idx="1601">
                  <c:v>93.77543</c:v>
                </c:pt>
                <c:pt idx="1602">
                  <c:v>93.88741</c:v>
                </c:pt>
                <c:pt idx="1603">
                  <c:v>93.88705</c:v>
                </c:pt>
                <c:pt idx="1604">
                  <c:v>93.88669</c:v>
                </c:pt>
                <c:pt idx="1605">
                  <c:v>93.99867</c:v>
                </c:pt>
                <c:pt idx="1606">
                  <c:v>93.99831</c:v>
                </c:pt>
                <c:pt idx="1607">
                  <c:v>93.99795</c:v>
                </c:pt>
                <c:pt idx="1608">
                  <c:v>93.99759</c:v>
                </c:pt>
                <c:pt idx="1609">
                  <c:v>94.10957</c:v>
                </c:pt>
                <c:pt idx="1610">
                  <c:v>94.10921</c:v>
                </c:pt>
                <c:pt idx="1611">
                  <c:v>94.10884</c:v>
                </c:pt>
                <c:pt idx="1612">
                  <c:v>94.22082</c:v>
                </c:pt>
                <c:pt idx="1613">
                  <c:v>94.22046</c:v>
                </c:pt>
                <c:pt idx="1614">
                  <c:v>94.2201</c:v>
                </c:pt>
                <c:pt idx="1615">
                  <c:v>94.33208</c:v>
                </c:pt>
                <c:pt idx="1616">
                  <c:v>94.33172</c:v>
                </c:pt>
                <c:pt idx="1617">
                  <c:v>94.4437</c:v>
                </c:pt>
                <c:pt idx="1618">
                  <c:v>94.44334</c:v>
                </c:pt>
                <c:pt idx="1619">
                  <c:v>94.55532</c:v>
                </c:pt>
                <c:pt idx="1620">
                  <c:v>94.55496</c:v>
                </c:pt>
                <c:pt idx="1621">
                  <c:v>94.66694</c:v>
                </c:pt>
                <c:pt idx="1622">
                  <c:v>94.77892</c:v>
                </c:pt>
                <c:pt idx="1623">
                  <c:v>94.77856</c:v>
                </c:pt>
                <c:pt idx="1624">
                  <c:v>94.7782</c:v>
                </c:pt>
                <c:pt idx="1625">
                  <c:v>94.89018</c:v>
                </c:pt>
                <c:pt idx="1626">
                  <c:v>94.88982</c:v>
                </c:pt>
                <c:pt idx="1627">
                  <c:v>94.88945</c:v>
                </c:pt>
                <c:pt idx="1628">
                  <c:v>95.00143</c:v>
                </c:pt>
                <c:pt idx="1629">
                  <c:v>95.00107</c:v>
                </c:pt>
                <c:pt idx="1630">
                  <c:v>95.00071</c:v>
                </c:pt>
                <c:pt idx="1631">
                  <c:v>95.11269</c:v>
                </c:pt>
                <c:pt idx="1632">
                  <c:v>95.11233</c:v>
                </c:pt>
                <c:pt idx="1633">
                  <c:v>95.11197</c:v>
                </c:pt>
                <c:pt idx="1634">
                  <c:v>95.22395</c:v>
                </c:pt>
                <c:pt idx="1635">
                  <c:v>95.22359</c:v>
                </c:pt>
                <c:pt idx="1636">
                  <c:v>95.22323</c:v>
                </c:pt>
                <c:pt idx="1637">
                  <c:v>95.22287</c:v>
                </c:pt>
                <c:pt idx="1638">
                  <c:v>95.2225</c:v>
                </c:pt>
                <c:pt idx="1639">
                  <c:v>95.22214</c:v>
                </c:pt>
                <c:pt idx="1640">
                  <c:v>95.33412</c:v>
                </c:pt>
                <c:pt idx="1641">
                  <c:v>95.4461</c:v>
                </c:pt>
                <c:pt idx="1642">
                  <c:v>95.44574</c:v>
                </c:pt>
                <c:pt idx="1643">
                  <c:v>95.55772</c:v>
                </c:pt>
                <c:pt idx="1644">
                  <c:v>95.55736</c:v>
                </c:pt>
                <c:pt idx="1645">
                  <c:v>95.66934</c:v>
                </c:pt>
                <c:pt idx="1646">
                  <c:v>95.66898</c:v>
                </c:pt>
                <c:pt idx="1647">
                  <c:v>95.66862</c:v>
                </c:pt>
                <c:pt idx="1648">
                  <c:v>95.66826</c:v>
                </c:pt>
                <c:pt idx="1649">
                  <c:v>95.6679</c:v>
                </c:pt>
                <c:pt idx="1650">
                  <c:v>95.66753</c:v>
                </c:pt>
                <c:pt idx="1651">
                  <c:v>95.66717</c:v>
                </c:pt>
                <c:pt idx="1652">
                  <c:v>95.66681</c:v>
                </c:pt>
                <c:pt idx="1653">
                  <c:v>95.66645</c:v>
                </c:pt>
                <c:pt idx="1654">
                  <c:v>95.77843</c:v>
                </c:pt>
                <c:pt idx="1655">
                  <c:v>95.77807</c:v>
                </c:pt>
                <c:pt idx="1656">
                  <c:v>95.77771</c:v>
                </c:pt>
                <c:pt idx="1657">
                  <c:v>95.77735</c:v>
                </c:pt>
                <c:pt idx="1658">
                  <c:v>95.665</c:v>
                </c:pt>
                <c:pt idx="1659">
                  <c:v>95.66464</c:v>
                </c:pt>
                <c:pt idx="1660">
                  <c:v>95.5523</c:v>
                </c:pt>
                <c:pt idx="1661">
                  <c:v>95.43996</c:v>
                </c:pt>
                <c:pt idx="1662">
                  <c:v>95.32762</c:v>
                </c:pt>
                <c:pt idx="1663">
                  <c:v>95.21528</c:v>
                </c:pt>
                <c:pt idx="1664">
                  <c:v>95.32726</c:v>
                </c:pt>
                <c:pt idx="1665">
                  <c:v>94.87897</c:v>
                </c:pt>
                <c:pt idx="1666">
                  <c:v>94.99095</c:v>
                </c:pt>
                <c:pt idx="1667">
                  <c:v>94.65465</c:v>
                </c:pt>
                <c:pt idx="1668">
                  <c:v>94.54231</c:v>
                </c:pt>
                <c:pt idx="1669">
                  <c:v>94.20601</c:v>
                </c:pt>
                <c:pt idx="1670">
                  <c:v>94.09366</c:v>
                </c:pt>
                <c:pt idx="1671">
                  <c:v>93.64538</c:v>
                </c:pt>
                <c:pt idx="1672">
                  <c:v>93.1971</c:v>
                </c:pt>
                <c:pt idx="1673">
                  <c:v>92.74881</c:v>
                </c:pt>
                <c:pt idx="1674">
                  <c:v>93.08475</c:v>
                </c:pt>
                <c:pt idx="1675">
                  <c:v>93.19673</c:v>
                </c:pt>
                <c:pt idx="1676">
                  <c:v>93.30872</c:v>
                </c:pt>
                <c:pt idx="1677">
                  <c:v>91.96459</c:v>
                </c:pt>
                <c:pt idx="1678">
                  <c:v>91.74027</c:v>
                </c:pt>
                <c:pt idx="1679">
                  <c:v>91.96423</c:v>
                </c:pt>
                <c:pt idx="1680">
                  <c:v>92.07621</c:v>
                </c:pt>
                <c:pt idx="1681">
                  <c:v>92.18819</c:v>
                </c:pt>
                <c:pt idx="1682">
                  <c:v>90.50812</c:v>
                </c:pt>
                <c:pt idx="1683">
                  <c:v>90.2838</c:v>
                </c:pt>
                <c:pt idx="1684">
                  <c:v>90.61974</c:v>
                </c:pt>
                <c:pt idx="1685">
                  <c:v>90.8437</c:v>
                </c:pt>
                <c:pt idx="1686">
                  <c:v>90.95568</c:v>
                </c:pt>
                <c:pt idx="1687">
                  <c:v>89.27561</c:v>
                </c:pt>
                <c:pt idx="1688">
                  <c:v>88.60337</c:v>
                </c:pt>
                <c:pt idx="1689">
                  <c:v>87.81914</c:v>
                </c:pt>
                <c:pt idx="1690">
                  <c:v>88.26706</c:v>
                </c:pt>
                <c:pt idx="1691">
                  <c:v>88.49103</c:v>
                </c:pt>
                <c:pt idx="1692">
                  <c:v>88.60301</c:v>
                </c:pt>
                <c:pt idx="1693">
                  <c:v>86.47502</c:v>
                </c:pt>
                <c:pt idx="1694">
                  <c:v>87.1469</c:v>
                </c:pt>
                <c:pt idx="1695">
                  <c:v>87.48284</c:v>
                </c:pt>
                <c:pt idx="1696">
                  <c:v>87.59482</c:v>
                </c:pt>
                <c:pt idx="1697">
                  <c:v>87.7068</c:v>
                </c:pt>
                <c:pt idx="1698">
                  <c:v>85.46683</c:v>
                </c:pt>
                <c:pt idx="1699">
                  <c:v>85.24251</c:v>
                </c:pt>
                <c:pt idx="1700">
                  <c:v>85.46647</c:v>
                </c:pt>
                <c:pt idx="1701">
                  <c:v>85.57845</c:v>
                </c:pt>
                <c:pt idx="1702">
                  <c:v>84.12234</c:v>
                </c:pt>
                <c:pt idx="1703">
                  <c:v>84.01</c:v>
                </c:pt>
                <c:pt idx="1704">
                  <c:v>84.23396</c:v>
                </c:pt>
                <c:pt idx="1705">
                  <c:v>84.34594</c:v>
                </c:pt>
                <c:pt idx="1706">
                  <c:v>82.55389</c:v>
                </c:pt>
                <c:pt idx="1707">
                  <c:v>83.00181</c:v>
                </c:pt>
                <c:pt idx="1708">
                  <c:v>83.22577</c:v>
                </c:pt>
                <c:pt idx="1709">
                  <c:v>83.33776</c:v>
                </c:pt>
                <c:pt idx="1710">
                  <c:v>83.44974</c:v>
                </c:pt>
                <c:pt idx="1711">
                  <c:v>81.20976</c:v>
                </c:pt>
                <c:pt idx="1712">
                  <c:v>81.88165</c:v>
                </c:pt>
                <c:pt idx="1713">
                  <c:v>82.21759</c:v>
                </c:pt>
                <c:pt idx="1714">
                  <c:v>82.32957</c:v>
                </c:pt>
                <c:pt idx="1715">
                  <c:v>82.44155</c:v>
                </c:pt>
                <c:pt idx="1716">
                  <c:v>79.75366</c:v>
                </c:pt>
                <c:pt idx="1717">
                  <c:v>78.85745</c:v>
                </c:pt>
                <c:pt idx="1718">
                  <c:v>79.64132</c:v>
                </c:pt>
                <c:pt idx="1719">
                  <c:v>79.97726</c:v>
                </c:pt>
                <c:pt idx="1720">
                  <c:v>80.20122</c:v>
                </c:pt>
                <c:pt idx="1721">
                  <c:v>80.3132</c:v>
                </c:pt>
                <c:pt idx="1722">
                  <c:v>76.84144</c:v>
                </c:pt>
                <c:pt idx="1723">
                  <c:v>76.05722</c:v>
                </c:pt>
                <c:pt idx="1724">
                  <c:v>76.50514</c:v>
                </c:pt>
                <c:pt idx="1725">
                  <c:v>76.7291</c:v>
                </c:pt>
                <c:pt idx="1726">
                  <c:v>76.84108</c:v>
                </c:pt>
                <c:pt idx="1727">
                  <c:v>76.95306</c:v>
                </c:pt>
                <c:pt idx="1728">
                  <c:v>73.92923</c:v>
                </c:pt>
                <c:pt idx="1729">
                  <c:v>73.70491</c:v>
                </c:pt>
                <c:pt idx="1730">
                  <c:v>74.04085</c:v>
                </c:pt>
                <c:pt idx="1731">
                  <c:v>74.26481</c:v>
                </c:pt>
                <c:pt idx="1732">
                  <c:v>74.37679</c:v>
                </c:pt>
                <c:pt idx="1733">
                  <c:v>74.60075</c:v>
                </c:pt>
                <c:pt idx="1734">
                  <c:v>71.35295</c:v>
                </c:pt>
                <c:pt idx="1735">
                  <c:v>72.02484</c:v>
                </c:pt>
                <c:pt idx="1736">
                  <c:v>72.36078</c:v>
                </c:pt>
                <c:pt idx="1737">
                  <c:v>72.47276</c:v>
                </c:pt>
                <c:pt idx="1738">
                  <c:v>72.58474</c:v>
                </c:pt>
                <c:pt idx="1739">
                  <c:v>69.67289</c:v>
                </c:pt>
                <c:pt idx="1740">
                  <c:v>70.45675</c:v>
                </c:pt>
                <c:pt idx="1741">
                  <c:v>70.56873</c:v>
                </c:pt>
                <c:pt idx="1742">
                  <c:v>70.68071</c:v>
                </c:pt>
                <c:pt idx="1743">
                  <c:v>70.68035</c:v>
                </c:pt>
                <c:pt idx="1744">
                  <c:v>65.64087</c:v>
                </c:pt>
                <c:pt idx="1745">
                  <c:v>66.76067</c:v>
                </c:pt>
                <c:pt idx="1746">
                  <c:v>67.32057</c:v>
                </c:pt>
                <c:pt idx="1747">
                  <c:v>67.54453</c:v>
                </c:pt>
                <c:pt idx="1748">
                  <c:v>67.65651</c:v>
                </c:pt>
                <c:pt idx="1749">
                  <c:v>67.76849</c:v>
                </c:pt>
                <c:pt idx="1750">
                  <c:v>62.84099</c:v>
                </c:pt>
                <c:pt idx="1751">
                  <c:v>63.73684</c:v>
                </c:pt>
                <c:pt idx="1752">
                  <c:v>64.18476</c:v>
                </c:pt>
                <c:pt idx="1753">
                  <c:v>64.40872</c:v>
                </c:pt>
                <c:pt idx="1754">
                  <c:v>64.5207</c:v>
                </c:pt>
                <c:pt idx="1755">
                  <c:v>64.63268</c:v>
                </c:pt>
                <c:pt idx="1756">
                  <c:v>60.713</c:v>
                </c:pt>
                <c:pt idx="1757">
                  <c:v>61.49687</c:v>
                </c:pt>
                <c:pt idx="1758">
                  <c:v>61.94479</c:v>
                </c:pt>
                <c:pt idx="1759">
                  <c:v>62.16875</c:v>
                </c:pt>
                <c:pt idx="1760">
                  <c:v>62.28073</c:v>
                </c:pt>
                <c:pt idx="1761">
                  <c:v>59.59284</c:v>
                </c:pt>
                <c:pt idx="1762">
                  <c:v>60.15274</c:v>
                </c:pt>
                <c:pt idx="1763">
                  <c:v>60.26472</c:v>
                </c:pt>
                <c:pt idx="1764">
                  <c:v>60.3767</c:v>
                </c:pt>
                <c:pt idx="1765">
                  <c:v>60.37634</c:v>
                </c:pt>
                <c:pt idx="1766">
                  <c:v>57.01656</c:v>
                </c:pt>
                <c:pt idx="1767">
                  <c:v>57.68845</c:v>
                </c:pt>
                <c:pt idx="1768">
                  <c:v>58.02439</c:v>
                </c:pt>
                <c:pt idx="1769">
                  <c:v>58.13637</c:v>
                </c:pt>
                <c:pt idx="1770">
                  <c:v>58.24835</c:v>
                </c:pt>
                <c:pt idx="1771">
                  <c:v>55.44847</c:v>
                </c:pt>
                <c:pt idx="1772">
                  <c:v>54.44029</c:v>
                </c:pt>
                <c:pt idx="1773">
                  <c:v>55.00019</c:v>
                </c:pt>
                <c:pt idx="1774">
                  <c:v>55.33613</c:v>
                </c:pt>
                <c:pt idx="1775">
                  <c:v>55.44811</c:v>
                </c:pt>
                <c:pt idx="1776">
                  <c:v>55.56009</c:v>
                </c:pt>
                <c:pt idx="1777">
                  <c:v>52.20032</c:v>
                </c:pt>
                <c:pt idx="1778">
                  <c:v>52.76022</c:v>
                </c:pt>
                <c:pt idx="1779">
                  <c:v>52.98418</c:v>
                </c:pt>
                <c:pt idx="1780">
                  <c:v>53.09616</c:v>
                </c:pt>
                <c:pt idx="1781">
                  <c:v>53.20814</c:v>
                </c:pt>
                <c:pt idx="1782">
                  <c:v>49.28847</c:v>
                </c:pt>
                <c:pt idx="1783">
                  <c:v>48.61622</c:v>
                </c:pt>
                <c:pt idx="1784">
                  <c:v>48.95216</c:v>
                </c:pt>
                <c:pt idx="1785">
                  <c:v>49.17612</c:v>
                </c:pt>
                <c:pt idx="1786">
                  <c:v>49.2881</c:v>
                </c:pt>
                <c:pt idx="1787">
                  <c:v>50.40791</c:v>
                </c:pt>
                <c:pt idx="1788">
                  <c:v>50.51989</c:v>
                </c:pt>
                <c:pt idx="1789">
                  <c:v>50.63187</c:v>
                </c:pt>
                <c:pt idx="1790">
                  <c:v>46.48823</c:v>
                </c:pt>
                <c:pt idx="1791">
                  <c:v>47.04813</c:v>
                </c:pt>
                <c:pt idx="1792">
                  <c:v>47.27209</c:v>
                </c:pt>
                <c:pt idx="1793">
                  <c:v>47.38407</c:v>
                </c:pt>
                <c:pt idx="1794">
                  <c:v>47.49605</c:v>
                </c:pt>
                <c:pt idx="1795">
                  <c:v>45.48004</c:v>
                </c:pt>
                <c:pt idx="1796">
                  <c:v>45.81599</c:v>
                </c:pt>
                <c:pt idx="1797">
                  <c:v>46.03995</c:v>
                </c:pt>
                <c:pt idx="1798">
                  <c:v>46.15193</c:v>
                </c:pt>
                <c:pt idx="1799">
                  <c:v>43.79998</c:v>
                </c:pt>
                <c:pt idx="1800">
                  <c:v>43.12773</c:v>
                </c:pt>
                <c:pt idx="1801">
                  <c:v>43.79961</c:v>
                </c:pt>
                <c:pt idx="1802">
                  <c:v>44.13556</c:v>
                </c:pt>
                <c:pt idx="1803">
                  <c:v>44.24754</c:v>
                </c:pt>
                <c:pt idx="1804">
                  <c:v>44.35952</c:v>
                </c:pt>
                <c:pt idx="1805">
                  <c:v>40.55182</c:v>
                </c:pt>
                <c:pt idx="1806">
                  <c:v>41.44766</c:v>
                </c:pt>
                <c:pt idx="1807">
                  <c:v>41.89559</c:v>
                </c:pt>
                <c:pt idx="1808">
                  <c:v>42.11955</c:v>
                </c:pt>
                <c:pt idx="1809">
                  <c:v>42.23153</c:v>
                </c:pt>
                <c:pt idx="1810">
                  <c:v>42.34351</c:v>
                </c:pt>
                <c:pt idx="1811">
                  <c:v>40.21552</c:v>
                </c:pt>
                <c:pt idx="1812">
                  <c:v>40.3275</c:v>
                </c:pt>
                <c:pt idx="1813">
                  <c:v>40.43948</c:v>
                </c:pt>
                <c:pt idx="1814">
                  <c:v>36.07188</c:v>
                </c:pt>
                <c:pt idx="1815">
                  <c:v>36.85574</c:v>
                </c:pt>
                <c:pt idx="1816">
                  <c:v>37.19168</c:v>
                </c:pt>
                <c:pt idx="1817">
                  <c:v>37.41564</c:v>
                </c:pt>
                <c:pt idx="1818">
                  <c:v>37.52762</c:v>
                </c:pt>
                <c:pt idx="1819">
                  <c:v>34.39181</c:v>
                </c:pt>
                <c:pt idx="1820">
                  <c:v>34.83973</c:v>
                </c:pt>
                <c:pt idx="1821">
                  <c:v>35.06369</c:v>
                </c:pt>
                <c:pt idx="1822">
                  <c:v>35.17567</c:v>
                </c:pt>
                <c:pt idx="1823">
                  <c:v>35.28765</c:v>
                </c:pt>
                <c:pt idx="1824">
                  <c:v>33.04768</c:v>
                </c:pt>
                <c:pt idx="1825">
                  <c:v>33.38362</c:v>
                </c:pt>
                <c:pt idx="1826">
                  <c:v>33.60759</c:v>
                </c:pt>
                <c:pt idx="1827">
                  <c:v>33.71957</c:v>
                </c:pt>
                <c:pt idx="1828">
                  <c:v>32.15148</c:v>
                </c:pt>
                <c:pt idx="1829">
                  <c:v>32.37544</c:v>
                </c:pt>
                <c:pt idx="1830">
                  <c:v>32.48742</c:v>
                </c:pt>
                <c:pt idx="1831">
                  <c:v>32.5994</c:v>
                </c:pt>
                <c:pt idx="1832">
                  <c:v>30.91933</c:v>
                </c:pt>
                <c:pt idx="1833">
                  <c:v>31.47923</c:v>
                </c:pt>
                <c:pt idx="1834">
                  <c:v>31.70319</c:v>
                </c:pt>
                <c:pt idx="1835">
                  <c:v>31.81518</c:v>
                </c:pt>
                <c:pt idx="1836">
                  <c:v>31.92716</c:v>
                </c:pt>
                <c:pt idx="1837">
                  <c:v>29.79917</c:v>
                </c:pt>
                <c:pt idx="1838">
                  <c:v>29.01494</c:v>
                </c:pt>
                <c:pt idx="1839">
                  <c:v>29.68682</c:v>
                </c:pt>
                <c:pt idx="1840">
                  <c:v>30.02276</c:v>
                </c:pt>
                <c:pt idx="1841">
                  <c:v>30.13475</c:v>
                </c:pt>
                <c:pt idx="1842">
                  <c:v>30.13438</c:v>
                </c:pt>
                <c:pt idx="1843">
                  <c:v>30.24636</c:v>
                </c:pt>
                <c:pt idx="1844">
                  <c:v>26.99857</c:v>
                </c:pt>
                <c:pt idx="1845">
                  <c:v>24.64662</c:v>
                </c:pt>
                <c:pt idx="1846">
                  <c:v>24.98256</c:v>
                </c:pt>
                <c:pt idx="1847">
                  <c:v>25.20652</c:v>
                </c:pt>
                <c:pt idx="1848">
                  <c:v>25.3185</c:v>
                </c:pt>
                <c:pt idx="1849">
                  <c:v>23.52645</c:v>
                </c:pt>
                <c:pt idx="1850">
                  <c:v>23.75041</c:v>
                </c:pt>
                <c:pt idx="1851">
                  <c:v>23.86239</c:v>
                </c:pt>
                <c:pt idx="1852">
                  <c:v>22.85421</c:v>
                </c:pt>
                <c:pt idx="1853">
                  <c:v>23.07817</c:v>
                </c:pt>
                <c:pt idx="1854">
                  <c:v>23.19015</c:v>
                </c:pt>
                <c:pt idx="1855">
                  <c:v>22.18196</c:v>
                </c:pt>
                <c:pt idx="1856">
                  <c:v>22.40592</c:v>
                </c:pt>
                <c:pt idx="1857">
                  <c:v>22.5179</c:v>
                </c:pt>
                <c:pt idx="1858">
                  <c:v>22.62989</c:v>
                </c:pt>
                <c:pt idx="1859">
                  <c:v>21.0618</c:v>
                </c:pt>
                <c:pt idx="1860">
                  <c:v>20.72549</c:v>
                </c:pt>
                <c:pt idx="1861">
                  <c:v>20.94946</c:v>
                </c:pt>
                <c:pt idx="1862">
                  <c:v>21.06144</c:v>
                </c:pt>
                <c:pt idx="1863">
                  <c:v>19.49335</c:v>
                </c:pt>
                <c:pt idx="1864">
                  <c:v>19.94127</c:v>
                </c:pt>
                <c:pt idx="1865">
                  <c:v>20.05325</c:v>
                </c:pt>
                <c:pt idx="1866">
                  <c:v>20.16523</c:v>
                </c:pt>
                <c:pt idx="1867">
                  <c:v>20.27721</c:v>
                </c:pt>
                <c:pt idx="1868">
                  <c:v>20.38919</c:v>
                </c:pt>
                <c:pt idx="1869">
                  <c:v>19.94091</c:v>
                </c:pt>
                <c:pt idx="1870">
                  <c:v>20.05289</c:v>
                </c:pt>
                <c:pt idx="1871">
                  <c:v>17.47698</c:v>
                </c:pt>
                <c:pt idx="1872">
                  <c:v>17.81292</c:v>
                </c:pt>
                <c:pt idx="1873">
                  <c:v>18.03688</c:v>
                </c:pt>
                <c:pt idx="1874">
                  <c:v>18.14886</c:v>
                </c:pt>
                <c:pt idx="1875">
                  <c:v>16.58077</c:v>
                </c:pt>
                <c:pt idx="1876">
                  <c:v>16.80473</c:v>
                </c:pt>
                <c:pt idx="1877">
                  <c:v>16.91671</c:v>
                </c:pt>
                <c:pt idx="1878">
                  <c:v>17.02869</c:v>
                </c:pt>
                <c:pt idx="1879">
                  <c:v>15.34863</c:v>
                </c:pt>
                <c:pt idx="1880">
                  <c:v>15.46061</c:v>
                </c:pt>
                <c:pt idx="1881">
                  <c:v>15.57259</c:v>
                </c:pt>
                <c:pt idx="1882">
                  <c:v>15.01232</c:v>
                </c:pt>
                <c:pt idx="1883">
                  <c:v>15.1243</c:v>
                </c:pt>
                <c:pt idx="1884">
                  <c:v>14.56404</c:v>
                </c:pt>
                <c:pt idx="1885">
                  <c:v>14.67602</c:v>
                </c:pt>
                <c:pt idx="1886">
                  <c:v>13.89179</c:v>
                </c:pt>
                <c:pt idx="1887">
                  <c:v>14.11576</c:v>
                </c:pt>
                <c:pt idx="1888">
                  <c:v>14.22774</c:v>
                </c:pt>
                <c:pt idx="1889">
                  <c:v>14.33972</c:v>
                </c:pt>
                <c:pt idx="1890">
                  <c:v>13.10757</c:v>
                </c:pt>
                <c:pt idx="1891">
                  <c:v>13.33153</c:v>
                </c:pt>
                <c:pt idx="1892">
                  <c:v>13.44351</c:v>
                </c:pt>
                <c:pt idx="1893">
                  <c:v>13.55549</c:v>
                </c:pt>
                <c:pt idx="1894">
                  <c:v>12.65929</c:v>
                </c:pt>
                <c:pt idx="1895">
                  <c:v>12.77127</c:v>
                </c:pt>
                <c:pt idx="1896">
                  <c:v>12.88325</c:v>
                </c:pt>
                <c:pt idx="1897">
                  <c:v>12.09902</c:v>
                </c:pt>
                <c:pt idx="1898">
                  <c:v>12.32298</c:v>
                </c:pt>
                <c:pt idx="1899">
                  <c:v>12.43496</c:v>
                </c:pt>
                <c:pt idx="1900">
                  <c:v>11.65074</c:v>
                </c:pt>
                <c:pt idx="1901">
                  <c:v>10.86651</c:v>
                </c:pt>
                <c:pt idx="1902">
                  <c:v>10.9785</c:v>
                </c:pt>
                <c:pt idx="1903">
                  <c:v>11.09048</c:v>
                </c:pt>
                <c:pt idx="1904">
                  <c:v>10.19427</c:v>
                </c:pt>
                <c:pt idx="1905">
                  <c:v>10.08193</c:v>
                </c:pt>
                <c:pt idx="1906">
                  <c:v>10.19391</c:v>
                </c:pt>
                <c:pt idx="1907">
                  <c:v>10.30589</c:v>
                </c:pt>
                <c:pt idx="1908">
                  <c:v>9.745626</c:v>
                </c:pt>
                <c:pt idx="1909">
                  <c:v>9.521303</c:v>
                </c:pt>
                <c:pt idx="1910">
                  <c:v>9.745264</c:v>
                </c:pt>
                <c:pt idx="1911">
                  <c:v>9.857245</c:v>
                </c:pt>
                <c:pt idx="1912">
                  <c:v>9.969225</c:v>
                </c:pt>
                <c:pt idx="1913">
                  <c:v>9.744903</c:v>
                </c:pt>
                <c:pt idx="1914">
                  <c:v>8.400776</c:v>
                </c:pt>
                <c:pt idx="1915">
                  <c:v>8.512756</c:v>
                </c:pt>
                <c:pt idx="1916">
                  <c:v>8.624737</c:v>
                </c:pt>
                <c:pt idx="1917">
                  <c:v>7.840512</c:v>
                </c:pt>
                <c:pt idx="1918">
                  <c:v>7.952493</c:v>
                </c:pt>
                <c:pt idx="1919">
                  <c:v>7.61619</c:v>
                </c:pt>
                <c:pt idx="1920">
                  <c:v>7.72817</c:v>
                </c:pt>
                <c:pt idx="1921">
                  <c:v>7.279887</c:v>
                </c:pt>
                <c:pt idx="1922">
                  <c:v>7.391867</c:v>
                </c:pt>
                <c:pt idx="1923">
                  <c:v>6.943584</c:v>
                </c:pt>
                <c:pt idx="1924">
                  <c:v>7.055564</c:v>
                </c:pt>
                <c:pt idx="1925">
                  <c:v>6.719262</c:v>
                </c:pt>
                <c:pt idx="1926">
                  <c:v>6.382959</c:v>
                </c:pt>
                <c:pt idx="1927">
                  <c:v>6.494939</c:v>
                </c:pt>
                <c:pt idx="1928">
                  <c:v>6.046656</c:v>
                </c:pt>
                <c:pt idx="1929">
                  <c:v>6.158636</c:v>
                </c:pt>
                <c:pt idx="1930">
                  <c:v>5.822333</c:v>
                </c:pt>
                <c:pt idx="1931">
                  <c:v>5.934314</c:v>
                </c:pt>
                <c:pt idx="1932">
                  <c:v>5.37405</c:v>
                </c:pt>
                <c:pt idx="1933">
                  <c:v>5.486031</c:v>
                </c:pt>
                <c:pt idx="1934">
                  <c:v>5.261708</c:v>
                </c:pt>
                <c:pt idx="1935">
                  <c:v>4.925405</c:v>
                </c:pt>
                <c:pt idx="1936">
                  <c:v>4.701083</c:v>
                </c:pt>
                <c:pt idx="1937">
                  <c:v>4.813063</c:v>
                </c:pt>
                <c:pt idx="1938">
                  <c:v>4.476761</c:v>
                </c:pt>
                <c:pt idx="1939">
                  <c:v>4.588741</c:v>
                </c:pt>
                <c:pt idx="1940">
                  <c:v>4.252438</c:v>
                </c:pt>
                <c:pt idx="1941">
                  <c:v>4.364419</c:v>
                </c:pt>
                <c:pt idx="1942">
                  <c:v>4.028116</c:v>
                </c:pt>
                <c:pt idx="1943">
                  <c:v>4.027754</c:v>
                </c:pt>
                <c:pt idx="1944">
                  <c:v>3.691452</c:v>
                </c:pt>
                <c:pt idx="1945">
                  <c:v>3.69109</c:v>
                </c:pt>
                <c:pt idx="1946">
                  <c:v>3.578748</c:v>
                </c:pt>
                <c:pt idx="1947">
                  <c:v>3.466406</c:v>
                </c:pt>
                <c:pt idx="1948">
                  <c:v>3.354064</c:v>
                </c:pt>
                <c:pt idx="1949">
                  <c:v>3.241722</c:v>
                </c:pt>
                <c:pt idx="1950">
                  <c:v>3.0174</c:v>
                </c:pt>
                <c:pt idx="1951">
                  <c:v>2.905058</c:v>
                </c:pt>
                <c:pt idx="1952">
                  <c:v>3.017039</c:v>
                </c:pt>
                <c:pt idx="1953">
                  <c:v>2.680736</c:v>
                </c:pt>
                <c:pt idx="1954">
                  <c:v>2.568394</c:v>
                </c:pt>
                <c:pt idx="1955">
                  <c:v>2.456052</c:v>
                </c:pt>
                <c:pt idx="1956">
                  <c:v>2.34371</c:v>
                </c:pt>
                <c:pt idx="1957">
                  <c:v>2.231368</c:v>
                </c:pt>
                <c:pt idx="1958">
                  <c:v>2.119026</c:v>
                </c:pt>
                <c:pt idx="1959">
                  <c:v>2.118665</c:v>
                </c:pt>
                <c:pt idx="1960">
                  <c:v>2.006323</c:v>
                </c:pt>
                <c:pt idx="1961">
                  <c:v>2.005961</c:v>
                </c:pt>
                <c:pt idx="1962">
                  <c:v>2.0056</c:v>
                </c:pt>
                <c:pt idx="1963">
                  <c:v>2.005238</c:v>
                </c:pt>
                <c:pt idx="1964">
                  <c:v>1.892896</c:v>
                </c:pt>
                <c:pt idx="1965">
                  <c:v>1.892535</c:v>
                </c:pt>
                <c:pt idx="1966">
                  <c:v>1.780193</c:v>
                </c:pt>
                <c:pt idx="1967">
                  <c:v>1.892173</c:v>
                </c:pt>
                <c:pt idx="1968">
                  <c:v>1.667851</c:v>
                </c:pt>
                <c:pt idx="1969">
                  <c:v>1.66749</c:v>
                </c:pt>
                <c:pt idx="1970">
                  <c:v>1.443167</c:v>
                </c:pt>
                <c:pt idx="1971">
                  <c:v>1.442806</c:v>
                </c:pt>
                <c:pt idx="1972">
                  <c:v>1.330464</c:v>
                </c:pt>
                <c:pt idx="1973">
                  <c:v>1.218122</c:v>
                </c:pt>
                <c:pt idx="1974">
                  <c:v>1.21776</c:v>
                </c:pt>
                <c:pt idx="1975">
                  <c:v>1.105419</c:v>
                </c:pt>
                <c:pt idx="1976">
                  <c:v>1.105057</c:v>
                </c:pt>
                <c:pt idx="1977">
                  <c:v>0.9927151</c:v>
                </c:pt>
                <c:pt idx="1978">
                  <c:v>0.9923537</c:v>
                </c:pt>
                <c:pt idx="1979">
                  <c:v>0.9919922</c:v>
                </c:pt>
                <c:pt idx="1980">
                  <c:v>0.8796503</c:v>
                </c:pt>
                <c:pt idx="1981">
                  <c:v>0.8792888</c:v>
                </c:pt>
                <c:pt idx="1982">
                  <c:v>0.7669469</c:v>
                </c:pt>
                <c:pt idx="1983">
                  <c:v>0.7665854</c:v>
                </c:pt>
                <c:pt idx="1984">
                  <c:v>0.8785659</c:v>
                </c:pt>
                <c:pt idx="1985">
                  <c:v>0.8782044</c:v>
                </c:pt>
                <c:pt idx="1986">
                  <c:v>0.877843</c:v>
                </c:pt>
                <c:pt idx="1987">
                  <c:v>0.8774815</c:v>
                </c:pt>
                <c:pt idx="1988">
                  <c:v>0.8771201</c:v>
                </c:pt>
                <c:pt idx="1989">
                  <c:v>0.7647781</c:v>
                </c:pt>
                <c:pt idx="1990">
                  <c:v>0.6524362</c:v>
                </c:pt>
                <c:pt idx="1991">
                  <c:v>0.6520747</c:v>
                </c:pt>
                <c:pt idx="1992">
                  <c:v>0.5397328</c:v>
                </c:pt>
                <c:pt idx="1993">
                  <c:v>0.5393714</c:v>
                </c:pt>
                <c:pt idx="1994">
                  <c:v>0.4270294</c:v>
                </c:pt>
                <c:pt idx="1995">
                  <c:v>0.426668</c:v>
                </c:pt>
                <c:pt idx="1996">
                  <c:v>0.3143261</c:v>
                </c:pt>
                <c:pt idx="1997">
                  <c:v>0.3139646</c:v>
                </c:pt>
                <c:pt idx="1998">
                  <c:v>0.3136031</c:v>
                </c:pt>
                <c:pt idx="1999">
                  <c:v>0.3132417</c:v>
                </c:pt>
                <c:pt idx="2000">
                  <c:v>0.3128802</c:v>
                </c:pt>
                <c:pt idx="2001">
                  <c:v>0.3125188</c:v>
                </c:pt>
                <c:pt idx="2002">
                  <c:v>0.3121573</c:v>
                </c:pt>
                <c:pt idx="2003">
                  <c:v>0.1998154</c:v>
                </c:pt>
                <c:pt idx="2004">
                  <c:v>0.1994539</c:v>
                </c:pt>
                <c:pt idx="2005">
                  <c:v>0.1990924</c:v>
                </c:pt>
                <c:pt idx="2006">
                  <c:v>0.198731</c:v>
                </c:pt>
                <c:pt idx="2007">
                  <c:v>0.1983695</c:v>
                </c:pt>
                <c:pt idx="2008">
                  <c:v>0.1980081</c:v>
                </c:pt>
                <c:pt idx="2009">
                  <c:v>0.1976466</c:v>
                </c:pt>
                <c:pt idx="2010">
                  <c:v>0.1972851</c:v>
                </c:pt>
                <c:pt idx="2011">
                  <c:v>0.1969237</c:v>
                </c:pt>
                <c:pt idx="2012">
                  <c:v>0.1965622</c:v>
                </c:pt>
                <c:pt idx="2013">
                  <c:v>0.1962008</c:v>
                </c:pt>
                <c:pt idx="2014">
                  <c:v>0.1958393</c:v>
                </c:pt>
                <c:pt idx="2015">
                  <c:v>0.1954778</c:v>
                </c:pt>
                <c:pt idx="2016">
                  <c:v>0.08313592</c:v>
                </c:pt>
                <c:pt idx="2017">
                  <c:v>0.08277446</c:v>
                </c:pt>
                <c:pt idx="2018">
                  <c:v>0.08241299</c:v>
                </c:pt>
                <c:pt idx="2019">
                  <c:v>0.08205153</c:v>
                </c:pt>
                <c:pt idx="2020">
                  <c:v>0.08169007</c:v>
                </c:pt>
                <c:pt idx="2021">
                  <c:v>0.08132861</c:v>
                </c:pt>
                <c:pt idx="2022">
                  <c:v>0.08096715</c:v>
                </c:pt>
                <c:pt idx="2023">
                  <c:v>0.08060569</c:v>
                </c:pt>
                <c:pt idx="2024">
                  <c:v>0.08024423</c:v>
                </c:pt>
                <c:pt idx="2025">
                  <c:v>0.07988277</c:v>
                </c:pt>
                <c:pt idx="2026">
                  <c:v>0.07952131</c:v>
                </c:pt>
                <c:pt idx="2027">
                  <c:v>0.07915985</c:v>
                </c:pt>
                <c:pt idx="2028">
                  <c:v>0.07879839</c:v>
                </c:pt>
                <c:pt idx="2029">
                  <c:v>0.07843693</c:v>
                </c:pt>
                <c:pt idx="2030">
                  <c:v>-0.033905</c:v>
                </c:pt>
                <c:pt idx="2031">
                  <c:v>0.07807547</c:v>
                </c:pt>
                <c:pt idx="2032">
                  <c:v>0.07771401</c:v>
                </c:pt>
                <c:pt idx="2033">
                  <c:v>0.07735255</c:v>
                </c:pt>
                <c:pt idx="2034">
                  <c:v>0.07699109</c:v>
                </c:pt>
                <c:pt idx="2035">
                  <c:v>0.07662963</c:v>
                </c:pt>
                <c:pt idx="2036">
                  <c:v>0.07626817</c:v>
                </c:pt>
                <c:pt idx="2037">
                  <c:v>0.07590671</c:v>
                </c:pt>
                <c:pt idx="2038">
                  <c:v>0.07554525</c:v>
                </c:pt>
                <c:pt idx="2039">
                  <c:v>0.07518378</c:v>
                </c:pt>
                <c:pt idx="2040">
                  <c:v>0.07482232</c:v>
                </c:pt>
                <c:pt idx="2041">
                  <c:v>0.07446086</c:v>
                </c:pt>
                <c:pt idx="2042">
                  <c:v>0.0740994</c:v>
                </c:pt>
                <c:pt idx="2043">
                  <c:v>-0.03824252</c:v>
                </c:pt>
                <c:pt idx="2044">
                  <c:v>-0.03860398</c:v>
                </c:pt>
                <c:pt idx="2045">
                  <c:v>-0.03896544</c:v>
                </c:pt>
                <c:pt idx="2046">
                  <c:v>-0.0393269</c:v>
                </c:pt>
                <c:pt idx="2047">
                  <c:v>-0.03968836</c:v>
                </c:pt>
                <c:pt idx="2048">
                  <c:v>0.0722921</c:v>
                </c:pt>
                <c:pt idx="2049">
                  <c:v>0.07193064</c:v>
                </c:pt>
                <c:pt idx="2050">
                  <c:v>0.07156918</c:v>
                </c:pt>
                <c:pt idx="2051">
                  <c:v>0.07120772</c:v>
                </c:pt>
                <c:pt idx="2052">
                  <c:v>0.07084626</c:v>
                </c:pt>
                <c:pt idx="2053">
                  <c:v>0.0704848</c:v>
                </c:pt>
                <c:pt idx="2054">
                  <c:v>0.07012334</c:v>
                </c:pt>
                <c:pt idx="2055">
                  <c:v>-0.04221859</c:v>
                </c:pt>
                <c:pt idx="2056">
                  <c:v>-0.04258005</c:v>
                </c:pt>
                <c:pt idx="2057">
                  <c:v>-0.04294151</c:v>
                </c:pt>
                <c:pt idx="2058">
                  <c:v>-0.04330297</c:v>
                </c:pt>
                <c:pt idx="2059">
                  <c:v>-0.04366443</c:v>
                </c:pt>
                <c:pt idx="2060">
                  <c:v>-0.04402589</c:v>
                </c:pt>
                <c:pt idx="2061">
                  <c:v>-0.04438735</c:v>
                </c:pt>
                <c:pt idx="2062">
                  <c:v>-0.04474881</c:v>
                </c:pt>
                <c:pt idx="2063">
                  <c:v>-0.04511027</c:v>
                </c:pt>
                <c:pt idx="2064">
                  <c:v>-0.04547173</c:v>
                </c:pt>
                <c:pt idx="2065">
                  <c:v>-0.04583319</c:v>
                </c:pt>
                <c:pt idx="2066">
                  <c:v>-0.04619465</c:v>
                </c:pt>
                <c:pt idx="2067">
                  <c:v>-0.04655611</c:v>
                </c:pt>
                <c:pt idx="2068">
                  <c:v>-0.04691757</c:v>
                </c:pt>
                <c:pt idx="2069">
                  <c:v>-0.04727903</c:v>
                </c:pt>
                <c:pt idx="2070">
                  <c:v>-0.04764049</c:v>
                </c:pt>
                <c:pt idx="2071">
                  <c:v>-0.04800195</c:v>
                </c:pt>
                <c:pt idx="2072">
                  <c:v>-0.04836342</c:v>
                </c:pt>
                <c:pt idx="2073">
                  <c:v>-0.04872488</c:v>
                </c:pt>
                <c:pt idx="2074">
                  <c:v>0.06325559</c:v>
                </c:pt>
                <c:pt idx="2075">
                  <c:v>0.06289413</c:v>
                </c:pt>
                <c:pt idx="2076">
                  <c:v>0.06253267</c:v>
                </c:pt>
                <c:pt idx="2077">
                  <c:v>0.06217121</c:v>
                </c:pt>
                <c:pt idx="2078">
                  <c:v>0.06180975</c:v>
                </c:pt>
                <c:pt idx="2079">
                  <c:v>0.06144829</c:v>
                </c:pt>
                <c:pt idx="2080">
                  <c:v>0.06108682</c:v>
                </c:pt>
                <c:pt idx="2081">
                  <c:v>0.06072536</c:v>
                </c:pt>
                <c:pt idx="2082">
                  <c:v>0.0603639</c:v>
                </c:pt>
                <c:pt idx="2083">
                  <c:v>0.06000244</c:v>
                </c:pt>
                <c:pt idx="2084">
                  <c:v>0.05964098</c:v>
                </c:pt>
                <c:pt idx="2085">
                  <c:v>0.05927952</c:v>
                </c:pt>
                <c:pt idx="2086">
                  <c:v>0.05891806</c:v>
                </c:pt>
                <c:pt idx="2087">
                  <c:v>0.0585566</c:v>
                </c:pt>
                <c:pt idx="2088">
                  <c:v>0.05819514</c:v>
                </c:pt>
                <c:pt idx="2089">
                  <c:v>0.05783368</c:v>
                </c:pt>
                <c:pt idx="2090">
                  <c:v>0.05747222</c:v>
                </c:pt>
                <c:pt idx="2091">
                  <c:v>0.05711076</c:v>
                </c:pt>
                <c:pt idx="2092">
                  <c:v>0.0567493</c:v>
                </c:pt>
                <c:pt idx="2093">
                  <c:v>0.05638784</c:v>
                </c:pt>
                <c:pt idx="2094">
                  <c:v>0.05602638</c:v>
                </c:pt>
                <c:pt idx="2095">
                  <c:v>0.05566492</c:v>
                </c:pt>
                <c:pt idx="2096">
                  <c:v>0.05530346</c:v>
                </c:pt>
                <c:pt idx="2097">
                  <c:v>-0.05703847</c:v>
                </c:pt>
                <c:pt idx="2098">
                  <c:v>-0.05739993</c:v>
                </c:pt>
                <c:pt idx="2099">
                  <c:v>-0.05776139</c:v>
                </c:pt>
                <c:pt idx="2100">
                  <c:v>-0.05812285</c:v>
                </c:pt>
                <c:pt idx="2101">
                  <c:v>0.05385761</c:v>
                </c:pt>
                <c:pt idx="2102">
                  <c:v>0.05349615</c:v>
                </c:pt>
                <c:pt idx="2103">
                  <c:v>0.05313469</c:v>
                </c:pt>
                <c:pt idx="2104">
                  <c:v>0.05277323</c:v>
                </c:pt>
                <c:pt idx="2105">
                  <c:v>0.05241177</c:v>
                </c:pt>
                <c:pt idx="2106">
                  <c:v>0.05205031</c:v>
                </c:pt>
                <c:pt idx="2107">
                  <c:v>0.05168885</c:v>
                </c:pt>
                <c:pt idx="2108">
                  <c:v>0.05132739</c:v>
                </c:pt>
                <c:pt idx="2109">
                  <c:v>0.05096593</c:v>
                </c:pt>
                <c:pt idx="2110">
                  <c:v>0.05060447</c:v>
                </c:pt>
                <c:pt idx="2111">
                  <c:v>0.05024301</c:v>
                </c:pt>
                <c:pt idx="2112">
                  <c:v>0.04988155</c:v>
                </c:pt>
                <c:pt idx="2113">
                  <c:v>0.04952009</c:v>
                </c:pt>
                <c:pt idx="2114">
                  <c:v>0.04915863</c:v>
                </c:pt>
                <c:pt idx="2115">
                  <c:v>0.04879717</c:v>
                </c:pt>
                <c:pt idx="2116">
                  <c:v>0.04843571</c:v>
                </c:pt>
                <c:pt idx="2117">
                  <c:v>0.04807425</c:v>
                </c:pt>
                <c:pt idx="2118">
                  <c:v>0.04771279</c:v>
                </c:pt>
                <c:pt idx="2119">
                  <c:v>0.04735133</c:v>
                </c:pt>
                <c:pt idx="2120">
                  <c:v>0.04698987</c:v>
                </c:pt>
                <c:pt idx="2121">
                  <c:v>0.0466284</c:v>
                </c:pt>
                <c:pt idx="2122">
                  <c:v>0.04626694</c:v>
                </c:pt>
                <c:pt idx="2123">
                  <c:v>0.04590548</c:v>
                </c:pt>
                <c:pt idx="2124">
                  <c:v>0.04554402</c:v>
                </c:pt>
                <c:pt idx="2125">
                  <c:v>0.04518256</c:v>
                </c:pt>
                <c:pt idx="2126">
                  <c:v>0.0448211</c:v>
                </c:pt>
                <c:pt idx="2127">
                  <c:v>0.04445964</c:v>
                </c:pt>
                <c:pt idx="2128">
                  <c:v>0.04409818</c:v>
                </c:pt>
                <c:pt idx="2129">
                  <c:v>0.04373672</c:v>
                </c:pt>
                <c:pt idx="2130">
                  <c:v>0.04337526</c:v>
                </c:pt>
                <c:pt idx="2131">
                  <c:v>0.0430138</c:v>
                </c:pt>
                <c:pt idx="2132">
                  <c:v>0.04265234</c:v>
                </c:pt>
                <c:pt idx="2133">
                  <c:v>0.04229088</c:v>
                </c:pt>
                <c:pt idx="2134">
                  <c:v>0.04192942</c:v>
                </c:pt>
                <c:pt idx="2135">
                  <c:v>0.04156796</c:v>
                </c:pt>
                <c:pt idx="2136">
                  <c:v>0.0412065</c:v>
                </c:pt>
                <c:pt idx="2137">
                  <c:v>0.04084504</c:v>
                </c:pt>
                <c:pt idx="2138">
                  <c:v>0.04048358</c:v>
                </c:pt>
                <c:pt idx="2139">
                  <c:v>0.04012212</c:v>
                </c:pt>
                <c:pt idx="2140">
                  <c:v>0.03976066</c:v>
                </c:pt>
                <c:pt idx="2141">
                  <c:v>0.03939919</c:v>
                </c:pt>
                <c:pt idx="2142">
                  <c:v>0.03903773</c:v>
                </c:pt>
                <c:pt idx="2143">
                  <c:v>0.03867627</c:v>
                </c:pt>
                <c:pt idx="2144">
                  <c:v>0.03831481</c:v>
                </c:pt>
                <c:pt idx="2145">
                  <c:v>0.03795335</c:v>
                </c:pt>
                <c:pt idx="2146">
                  <c:v>0.03759189</c:v>
                </c:pt>
                <c:pt idx="2147">
                  <c:v>0.03723043</c:v>
                </c:pt>
                <c:pt idx="2148">
                  <c:v>0.03686897</c:v>
                </c:pt>
                <c:pt idx="2149">
                  <c:v>0.03650751</c:v>
                </c:pt>
                <c:pt idx="2150">
                  <c:v>0.03614605</c:v>
                </c:pt>
                <c:pt idx="2151">
                  <c:v>0.03578459</c:v>
                </c:pt>
                <c:pt idx="2152">
                  <c:v>0.03542313</c:v>
                </c:pt>
                <c:pt idx="2153">
                  <c:v>0.03506167</c:v>
                </c:pt>
                <c:pt idx="2154">
                  <c:v>0.03470021</c:v>
                </c:pt>
                <c:pt idx="2155">
                  <c:v>0.03433875</c:v>
                </c:pt>
                <c:pt idx="2156">
                  <c:v>0.03397729</c:v>
                </c:pt>
                <c:pt idx="2157">
                  <c:v>0.03361583</c:v>
                </c:pt>
                <c:pt idx="2158">
                  <c:v>0.03325437</c:v>
                </c:pt>
                <c:pt idx="2159">
                  <c:v>0.03289291</c:v>
                </c:pt>
                <c:pt idx="2160">
                  <c:v>0.03253145</c:v>
                </c:pt>
                <c:pt idx="2161">
                  <c:v>0.03216998</c:v>
                </c:pt>
                <c:pt idx="2162">
                  <c:v>0.03180852</c:v>
                </c:pt>
                <c:pt idx="2163">
                  <c:v>0.03144706</c:v>
                </c:pt>
                <c:pt idx="2164">
                  <c:v>0.0310856</c:v>
                </c:pt>
                <c:pt idx="2165">
                  <c:v>0.03072414</c:v>
                </c:pt>
                <c:pt idx="2166">
                  <c:v>0.03036268</c:v>
                </c:pt>
                <c:pt idx="2167">
                  <c:v>0.03000122</c:v>
                </c:pt>
                <c:pt idx="2168">
                  <c:v>0.02963976</c:v>
                </c:pt>
                <c:pt idx="2169">
                  <c:v>0.0292783</c:v>
                </c:pt>
                <c:pt idx="2170">
                  <c:v>0.02891684</c:v>
                </c:pt>
                <c:pt idx="2171">
                  <c:v>0.02855538</c:v>
                </c:pt>
                <c:pt idx="2172">
                  <c:v>0.02819392</c:v>
                </c:pt>
                <c:pt idx="2173">
                  <c:v>0.02783246</c:v>
                </c:pt>
                <c:pt idx="2174">
                  <c:v>0.027471</c:v>
                </c:pt>
                <c:pt idx="2175">
                  <c:v>0.02710954</c:v>
                </c:pt>
                <c:pt idx="2176">
                  <c:v>0.02674808</c:v>
                </c:pt>
                <c:pt idx="2177">
                  <c:v>0.02638662</c:v>
                </c:pt>
                <c:pt idx="2178">
                  <c:v>0.02602516</c:v>
                </c:pt>
                <c:pt idx="2179">
                  <c:v>0.0256637</c:v>
                </c:pt>
                <c:pt idx="2180">
                  <c:v>0.02530224</c:v>
                </c:pt>
                <c:pt idx="2181">
                  <c:v>0.02494077</c:v>
                </c:pt>
                <c:pt idx="2182">
                  <c:v>0.02457931</c:v>
                </c:pt>
                <c:pt idx="2183">
                  <c:v>0.02421785</c:v>
                </c:pt>
                <c:pt idx="2184">
                  <c:v>0.02385639</c:v>
                </c:pt>
                <c:pt idx="2185">
                  <c:v>0.02349493</c:v>
                </c:pt>
                <c:pt idx="2186">
                  <c:v>0.02313347</c:v>
                </c:pt>
                <c:pt idx="2187">
                  <c:v>0.02277201</c:v>
                </c:pt>
                <c:pt idx="2188">
                  <c:v>0.02241055</c:v>
                </c:pt>
                <c:pt idx="2189">
                  <c:v>0.02204909</c:v>
                </c:pt>
                <c:pt idx="2190">
                  <c:v>0.02168763</c:v>
                </c:pt>
                <c:pt idx="2191">
                  <c:v>0.02132617</c:v>
                </c:pt>
                <c:pt idx="2192">
                  <c:v>0.02096471</c:v>
                </c:pt>
                <c:pt idx="2193">
                  <c:v>0.02060325</c:v>
                </c:pt>
                <c:pt idx="2194">
                  <c:v>0.02024179</c:v>
                </c:pt>
                <c:pt idx="2195">
                  <c:v>0.01988033</c:v>
                </c:pt>
                <c:pt idx="2196">
                  <c:v>0.01951887</c:v>
                </c:pt>
                <c:pt idx="2197">
                  <c:v>0.01915741</c:v>
                </c:pt>
                <c:pt idx="2198">
                  <c:v>0.01879595</c:v>
                </c:pt>
                <c:pt idx="2199">
                  <c:v>0.01843449</c:v>
                </c:pt>
                <c:pt idx="2200">
                  <c:v>0.01807303</c:v>
                </c:pt>
                <c:pt idx="2201">
                  <c:v>0.01771156</c:v>
                </c:pt>
                <c:pt idx="2202">
                  <c:v>0.0173501</c:v>
                </c:pt>
                <c:pt idx="2203">
                  <c:v>0.01698864</c:v>
                </c:pt>
                <c:pt idx="2204">
                  <c:v>0.01662718</c:v>
                </c:pt>
                <c:pt idx="2205">
                  <c:v>0.01626572</c:v>
                </c:pt>
                <c:pt idx="2206">
                  <c:v>0.01590426</c:v>
                </c:pt>
                <c:pt idx="2207">
                  <c:v>0.0155428</c:v>
                </c:pt>
                <c:pt idx="2208">
                  <c:v>0.01518134</c:v>
                </c:pt>
                <c:pt idx="2209">
                  <c:v>0.01481988</c:v>
                </c:pt>
                <c:pt idx="2210">
                  <c:v>0.01445842</c:v>
                </c:pt>
                <c:pt idx="2211">
                  <c:v>0.01409696</c:v>
                </c:pt>
                <c:pt idx="2212">
                  <c:v>0.0137355</c:v>
                </c:pt>
                <c:pt idx="2213">
                  <c:v>0.01337404</c:v>
                </c:pt>
                <c:pt idx="2214">
                  <c:v>0.01301258</c:v>
                </c:pt>
                <c:pt idx="2215">
                  <c:v>0.01265112</c:v>
                </c:pt>
                <c:pt idx="2216">
                  <c:v>0.01228966</c:v>
                </c:pt>
                <c:pt idx="2217">
                  <c:v>0.0119282</c:v>
                </c:pt>
                <c:pt idx="2218">
                  <c:v>0.01156674</c:v>
                </c:pt>
                <c:pt idx="2219">
                  <c:v>0.01120528</c:v>
                </c:pt>
                <c:pt idx="2220">
                  <c:v>0.01084382</c:v>
                </c:pt>
                <c:pt idx="2221">
                  <c:v>0.01048235</c:v>
                </c:pt>
                <c:pt idx="2222">
                  <c:v>0.01012089</c:v>
                </c:pt>
                <c:pt idx="2223">
                  <c:v>0.009759434</c:v>
                </c:pt>
                <c:pt idx="2224">
                  <c:v>0.009397973</c:v>
                </c:pt>
                <c:pt idx="2225">
                  <c:v>0.009036513</c:v>
                </c:pt>
                <c:pt idx="2226">
                  <c:v>0.121017</c:v>
                </c:pt>
                <c:pt idx="2227">
                  <c:v>0.1206555</c:v>
                </c:pt>
                <c:pt idx="2228">
                  <c:v>0.1202941</c:v>
                </c:pt>
                <c:pt idx="2229">
                  <c:v>0.007952131</c:v>
                </c:pt>
                <c:pt idx="2230">
                  <c:v>0.007590671</c:v>
                </c:pt>
                <c:pt idx="2231">
                  <c:v>0.00722921</c:v>
                </c:pt>
                <c:pt idx="2232">
                  <c:v>0.00686775</c:v>
                </c:pt>
                <c:pt idx="2233">
                  <c:v>0.006506289</c:v>
                </c:pt>
                <c:pt idx="2234">
                  <c:v>0.1184868</c:v>
                </c:pt>
                <c:pt idx="2235">
                  <c:v>0.1181253</c:v>
                </c:pt>
                <c:pt idx="2236">
                  <c:v>0.1177638</c:v>
                </c:pt>
                <c:pt idx="2237">
                  <c:v>0.1174024</c:v>
                </c:pt>
                <c:pt idx="2238">
                  <c:v>0.1170409</c:v>
                </c:pt>
                <c:pt idx="2239">
                  <c:v>0.1166795</c:v>
                </c:pt>
                <c:pt idx="2240">
                  <c:v>0.116318</c:v>
                </c:pt>
                <c:pt idx="2241">
                  <c:v>0.1159565</c:v>
                </c:pt>
                <c:pt idx="2242">
                  <c:v>0.1155951</c:v>
                </c:pt>
                <c:pt idx="2243">
                  <c:v>0.003253145</c:v>
                </c:pt>
                <c:pt idx="2244">
                  <c:v>0.002891684</c:v>
                </c:pt>
                <c:pt idx="2245">
                  <c:v>0.002530224</c:v>
                </c:pt>
                <c:pt idx="2246">
                  <c:v>0.002530224</c:v>
                </c:pt>
              </c:numCache>
            </c:numRef>
          </c:yVal>
          <c:smooth val="0"/>
        </c:ser>
        <c:axId val="10612757"/>
        <c:axId val="66890441"/>
      </c:scatterChart>
      <c:valAx>
        <c:axId val="10612757"/>
        <c:scaling>
          <c:orientation val="minMax"/>
          <c:max val="2.5"/>
          <c:min val="1.9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460158057896345"/>
              <c:y val="0.89320187534473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6890441"/>
        <c:crossesAt val="0"/>
        <c:crossBetween val="midCat"/>
      </c:valAx>
      <c:valAx>
        <c:axId val="6689044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Transmission</a:t>
                </a:r>
              </a:p>
            </c:rich>
          </c:tx>
          <c:layout>
            <c:manualLayout>
              <c:xMode val="edge"/>
              <c:yMode val="edge"/>
              <c:x val="0.0977164563594289"/>
              <c:y val="0.180157198014341"/>
            </c:manualLayout>
          </c:layout>
          <c:overlay val="0"/>
          <c:spPr>
            <a:noFill/>
            <a:ln w="0">
              <a:noFill/>
            </a:ln>
          </c:spPr>
        </c:title>
        <c:numFmt formatCode="0.0000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061275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  <a:r>
              <a:rPr b="1" sz="1400" spc="-1" strike="noStrike">
                <a:solidFill>
                  <a:srgbClr val="000000"/>
                </a:solidFill>
                <a:latin typeface="Geneva"/>
              </a:rPr>
              <a:t>K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8569183076453"/>
          <c:y val="0.169815223386652"/>
          <c:w val="0.929659869886041"/>
          <c:h val="0.75661886376172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s!$A$2:$A$1821</c:f>
              <c:numCache>
                <c:formatCode>General</c:formatCode>
                <c:ptCount val="1820"/>
                <c:pt idx="0">
                  <c:v>1.813156</c:v>
                </c:pt>
                <c:pt idx="1">
                  <c:v>1.813158</c:v>
                </c:pt>
                <c:pt idx="2">
                  <c:v>1.813545</c:v>
                </c:pt>
                <c:pt idx="3">
                  <c:v>1.813932</c:v>
                </c:pt>
                <c:pt idx="4">
                  <c:v>1.814318</c:v>
                </c:pt>
                <c:pt idx="5">
                  <c:v>1.814705</c:v>
                </c:pt>
                <c:pt idx="6">
                  <c:v>1.815092</c:v>
                </c:pt>
                <c:pt idx="7">
                  <c:v>1.815478</c:v>
                </c:pt>
                <c:pt idx="8">
                  <c:v>1.815865</c:v>
                </c:pt>
                <c:pt idx="9">
                  <c:v>1.815866</c:v>
                </c:pt>
                <c:pt idx="10">
                  <c:v>1.816253</c:v>
                </c:pt>
                <c:pt idx="11">
                  <c:v>1.81664</c:v>
                </c:pt>
                <c:pt idx="12">
                  <c:v>1.817027</c:v>
                </c:pt>
                <c:pt idx="13">
                  <c:v>1.817414</c:v>
                </c:pt>
                <c:pt idx="14">
                  <c:v>1.817801</c:v>
                </c:pt>
                <c:pt idx="15">
                  <c:v>1.818188</c:v>
                </c:pt>
                <c:pt idx="16">
                  <c:v>1.818575</c:v>
                </c:pt>
                <c:pt idx="17">
                  <c:v>1.818962</c:v>
                </c:pt>
                <c:pt idx="18">
                  <c:v>1.819348</c:v>
                </c:pt>
                <c:pt idx="19">
                  <c:v>1.819734</c:v>
                </c:pt>
                <c:pt idx="20">
                  <c:v>1.819736</c:v>
                </c:pt>
                <c:pt idx="21">
                  <c:v>1.820123</c:v>
                </c:pt>
                <c:pt idx="22">
                  <c:v>1.82051</c:v>
                </c:pt>
                <c:pt idx="23">
                  <c:v>1.820897</c:v>
                </c:pt>
                <c:pt idx="24">
                  <c:v>1.821284</c:v>
                </c:pt>
                <c:pt idx="25">
                  <c:v>1.821671</c:v>
                </c:pt>
                <c:pt idx="26">
                  <c:v>1.822057</c:v>
                </c:pt>
                <c:pt idx="27">
                  <c:v>1.822444</c:v>
                </c:pt>
                <c:pt idx="28">
                  <c:v>1.822831</c:v>
                </c:pt>
                <c:pt idx="29">
                  <c:v>1.823218</c:v>
                </c:pt>
                <c:pt idx="30">
                  <c:v>1.823605</c:v>
                </c:pt>
                <c:pt idx="31">
                  <c:v>1.823992</c:v>
                </c:pt>
                <c:pt idx="32">
                  <c:v>1.824379</c:v>
                </c:pt>
                <c:pt idx="33">
                  <c:v>1.824766</c:v>
                </c:pt>
                <c:pt idx="34">
                  <c:v>1.825153</c:v>
                </c:pt>
                <c:pt idx="35">
                  <c:v>1.82554</c:v>
                </c:pt>
                <c:pt idx="36">
                  <c:v>1.825927</c:v>
                </c:pt>
                <c:pt idx="37">
                  <c:v>1.826314</c:v>
                </c:pt>
                <c:pt idx="38">
                  <c:v>1.8267</c:v>
                </c:pt>
                <c:pt idx="39">
                  <c:v>1.827087</c:v>
                </c:pt>
                <c:pt idx="40">
                  <c:v>1.827088</c:v>
                </c:pt>
                <c:pt idx="41">
                  <c:v>1.827475</c:v>
                </c:pt>
                <c:pt idx="42">
                  <c:v>1.82786</c:v>
                </c:pt>
                <c:pt idx="43">
                  <c:v>1.828247</c:v>
                </c:pt>
                <c:pt idx="44">
                  <c:v>1.828634</c:v>
                </c:pt>
                <c:pt idx="45">
                  <c:v>1.829021</c:v>
                </c:pt>
                <c:pt idx="46">
                  <c:v>1.829408</c:v>
                </c:pt>
                <c:pt idx="47">
                  <c:v>1.829795</c:v>
                </c:pt>
                <c:pt idx="48">
                  <c:v>1.830182</c:v>
                </c:pt>
                <c:pt idx="49">
                  <c:v>1.830569</c:v>
                </c:pt>
                <c:pt idx="50">
                  <c:v>1.830956</c:v>
                </c:pt>
                <c:pt idx="51">
                  <c:v>1.831343</c:v>
                </c:pt>
                <c:pt idx="52">
                  <c:v>1.83173</c:v>
                </c:pt>
                <c:pt idx="53">
                  <c:v>1.832117</c:v>
                </c:pt>
                <c:pt idx="54">
                  <c:v>1.832504</c:v>
                </c:pt>
                <c:pt idx="55">
                  <c:v>1.832891</c:v>
                </c:pt>
                <c:pt idx="56">
                  <c:v>1.832892</c:v>
                </c:pt>
                <c:pt idx="57">
                  <c:v>1.833279</c:v>
                </c:pt>
                <c:pt idx="58">
                  <c:v>1.833666</c:v>
                </c:pt>
                <c:pt idx="59">
                  <c:v>1.834052</c:v>
                </c:pt>
                <c:pt idx="60">
                  <c:v>1.834439</c:v>
                </c:pt>
                <c:pt idx="61">
                  <c:v>1.834826</c:v>
                </c:pt>
                <c:pt idx="62">
                  <c:v>1.835212</c:v>
                </c:pt>
                <c:pt idx="63">
                  <c:v>1.835599</c:v>
                </c:pt>
                <c:pt idx="64">
                  <c:v>1.835986</c:v>
                </c:pt>
                <c:pt idx="65">
                  <c:v>1.836373</c:v>
                </c:pt>
                <c:pt idx="66">
                  <c:v>1.83676</c:v>
                </c:pt>
                <c:pt idx="67">
                  <c:v>1.837147</c:v>
                </c:pt>
                <c:pt idx="68">
                  <c:v>1.837534</c:v>
                </c:pt>
                <c:pt idx="69">
                  <c:v>1.837921</c:v>
                </c:pt>
                <c:pt idx="70">
                  <c:v>1.838308</c:v>
                </c:pt>
                <c:pt idx="71">
                  <c:v>1.838695</c:v>
                </c:pt>
                <c:pt idx="72">
                  <c:v>1.838696</c:v>
                </c:pt>
                <c:pt idx="73">
                  <c:v>1.839083</c:v>
                </c:pt>
                <c:pt idx="74">
                  <c:v>1.83947</c:v>
                </c:pt>
                <c:pt idx="75">
                  <c:v>1.839856</c:v>
                </c:pt>
                <c:pt idx="76">
                  <c:v>1.840243</c:v>
                </c:pt>
                <c:pt idx="77">
                  <c:v>1.84063</c:v>
                </c:pt>
                <c:pt idx="78">
                  <c:v>1.841017</c:v>
                </c:pt>
                <c:pt idx="79">
                  <c:v>1.841018</c:v>
                </c:pt>
                <c:pt idx="80">
                  <c:v>1.841405</c:v>
                </c:pt>
                <c:pt idx="81">
                  <c:v>1.841791</c:v>
                </c:pt>
                <c:pt idx="82">
                  <c:v>1.842178</c:v>
                </c:pt>
                <c:pt idx="83">
                  <c:v>1.842565</c:v>
                </c:pt>
                <c:pt idx="84">
                  <c:v>1.842952</c:v>
                </c:pt>
                <c:pt idx="85">
                  <c:v>1.842953</c:v>
                </c:pt>
                <c:pt idx="86">
                  <c:v>1.84334</c:v>
                </c:pt>
                <c:pt idx="87">
                  <c:v>1.843727</c:v>
                </c:pt>
                <c:pt idx="88">
                  <c:v>1.844114</c:v>
                </c:pt>
                <c:pt idx="89">
                  <c:v>1.844499</c:v>
                </c:pt>
                <c:pt idx="90">
                  <c:v>1.844886</c:v>
                </c:pt>
                <c:pt idx="91">
                  <c:v>1.844888</c:v>
                </c:pt>
                <c:pt idx="92">
                  <c:v>1.845275</c:v>
                </c:pt>
                <c:pt idx="93">
                  <c:v>1.84566</c:v>
                </c:pt>
                <c:pt idx="94">
                  <c:v>1.845661</c:v>
                </c:pt>
                <c:pt idx="95">
                  <c:v>1.846048</c:v>
                </c:pt>
                <c:pt idx="96">
                  <c:v>1.846435</c:v>
                </c:pt>
                <c:pt idx="97">
                  <c:v>1.846822</c:v>
                </c:pt>
                <c:pt idx="98">
                  <c:v>1.847209</c:v>
                </c:pt>
                <c:pt idx="99">
                  <c:v>1.847596</c:v>
                </c:pt>
                <c:pt idx="100">
                  <c:v>1.847983</c:v>
                </c:pt>
                <c:pt idx="101">
                  <c:v>1.84837</c:v>
                </c:pt>
                <c:pt idx="102">
                  <c:v>1.848757</c:v>
                </c:pt>
                <c:pt idx="103">
                  <c:v>1.849144</c:v>
                </c:pt>
                <c:pt idx="104">
                  <c:v>1.849531</c:v>
                </c:pt>
                <c:pt idx="105">
                  <c:v>1.849918</c:v>
                </c:pt>
                <c:pt idx="106">
                  <c:v>1.850305</c:v>
                </c:pt>
                <c:pt idx="107">
                  <c:v>1.850692</c:v>
                </c:pt>
                <c:pt idx="108">
                  <c:v>1.851079</c:v>
                </c:pt>
                <c:pt idx="109">
                  <c:v>1.851466</c:v>
                </c:pt>
                <c:pt idx="110">
                  <c:v>1.851853</c:v>
                </c:pt>
                <c:pt idx="111">
                  <c:v>1.85224</c:v>
                </c:pt>
                <c:pt idx="112">
                  <c:v>1.852627</c:v>
                </c:pt>
                <c:pt idx="113">
                  <c:v>1.853014</c:v>
                </c:pt>
                <c:pt idx="114">
                  <c:v>1.8534</c:v>
                </c:pt>
                <c:pt idx="115">
                  <c:v>1.853787</c:v>
                </c:pt>
                <c:pt idx="116">
                  <c:v>1.854174</c:v>
                </c:pt>
                <c:pt idx="117">
                  <c:v>1.85456</c:v>
                </c:pt>
                <c:pt idx="118">
                  <c:v>1.854947</c:v>
                </c:pt>
                <c:pt idx="119">
                  <c:v>1.855334</c:v>
                </c:pt>
                <c:pt idx="120">
                  <c:v>1.855721</c:v>
                </c:pt>
                <c:pt idx="121">
                  <c:v>1.855722</c:v>
                </c:pt>
                <c:pt idx="122">
                  <c:v>1.856109</c:v>
                </c:pt>
                <c:pt idx="123">
                  <c:v>1.856496</c:v>
                </c:pt>
                <c:pt idx="124">
                  <c:v>1.856883</c:v>
                </c:pt>
                <c:pt idx="125">
                  <c:v>1.857269</c:v>
                </c:pt>
                <c:pt idx="126">
                  <c:v>1.857656</c:v>
                </c:pt>
                <c:pt idx="127">
                  <c:v>1.858043</c:v>
                </c:pt>
                <c:pt idx="128">
                  <c:v>1.85843</c:v>
                </c:pt>
                <c:pt idx="129">
                  <c:v>1.858816</c:v>
                </c:pt>
                <c:pt idx="130">
                  <c:v>1.858818</c:v>
                </c:pt>
                <c:pt idx="131">
                  <c:v>1.859205</c:v>
                </c:pt>
                <c:pt idx="132">
                  <c:v>1.859592</c:v>
                </c:pt>
                <c:pt idx="133">
                  <c:v>1.859979</c:v>
                </c:pt>
                <c:pt idx="134">
                  <c:v>1.860364</c:v>
                </c:pt>
                <c:pt idx="135">
                  <c:v>1.860751</c:v>
                </c:pt>
                <c:pt idx="136">
                  <c:v>1.861138</c:v>
                </c:pt>
                <c:pt idx="137">
                  <c:v>1.861525</c:v>
                </c:pt>
                <c:pt idx="138">
                  <c:v>1.861912</c:v>
                </c:pt>
                <c:pt idx="139">
                  <c:v>1.862299</c:v>
                </c:pt>
                <c:pt idx="140">
                  <c:v>1.862686</c:v>
                </c:pt>
                <c:pt idx="141">
                  <c:v>1.863073</c:v>
                </c:pt>
                <c:pt idx="142">
                  <c:v>1.863074</c:v>
                </c:pt>
                <c:pt idx="143">
                  <c:v>1.863461</c:v>
                </c:pt>
                <c:pt idx="144">
                  <c:v>1.863848</c:v>
                </c:pt>
                <c:pt idx="145">
                  <c:v>1.864235</c:v>
                </c:pt>
                <c:pt idx="146">
                  <c:v>1.864622</c:v>
                </c:pt>
                <c:pt idx="147">
                  <c:v>1.865009</c:v>
                </c:pt>
                <c:pt idx="148">
                  <c:v>1.865395</c:v>
                </c:pt>
                <c:pt idx="149">
                  <c:v>1.865782</c:v>
                </c:pt>
                <c:pt idx="150">
                  <c:v>1.866169</c:v>
                </c:pt>
                <c:pt idx="151">
                  <c:v>1.866555</c:v>
                </c:pt>
                <c:pt idx="152">
                  <c:v>1.866557</c:v>
                </c:pt>
                <c:pt idx="153">
                  <c:v>1.866944</c:v>
                </c:pt>
                <c:pt idx="154">
                  <c:v>1.867329</c:v>
                </c:pt>
                <c:pt idx="155">
                  <c:v>1.867331</c:v>
                </c:pt>
                <c:pt idx="156">
                  <c:v>1.867718</c:v>
                </c:pt>
                <c:pt idx="157">
                  <c:v>1.868103</c:v>
                </c:pt>
                <c:pt idx="158">
                  <c:v>1.86849</c:v>
                </c:pt>
                <c:pt idx="159">
                  <c:v>1.868877</c:v>
                </c:pt>
                <c:pt idx="160">
                  <c:v>1.869264</c:v>
                </c:pt>
                <c:pt idx="161">
                  <c:v>1.869651</c:v>
                </c:pt>
                <c:pt idx="162">
                  <c:v>1.870038</c:v>
                </c:pt>
                <c:pt idx="163">
                  <c:v>1.870425</c:v>
                </c:pt>
                <c:pt idx="164">
                  <c:v>1.870812</c:v>
                </c:pt>
                <c:pt idx="165">
                  <c:v>1.870813</c:v>
                </c:pt>
                <c:pt idx="166">
                  <c:v>1.8712</c:v>
                </c:pt>
                <c:pt idx="167">
                  <c:v>1.871587</c:v>
                </c:pt>
                <c:pt idx="168">
                  <c:v>1.871974</c:v>
                </c:pt>
                <c:pt idx="169">
                  <c:v>1.872361</c:v>
                </c:pt>
                <c:pt idx="170">
                  <c:v>1.872748</c:v>
                </c:pt>
                <c:pt idx="171">
                  <c:v>1.873135</c:v>
                </c:pt>
                <c:pt idx="172">
                  <c:v>1.873522</c:v>
                </c:pt>
                <c:pt idx="173">
                  <c:v>1.873909</c:v>
                </c:pt>
                <c:pt idx="174">
                  <c:v>1.874296</c:v>
                </c:pt>
                <c:pt idx="175">
                  <c:v>1.874681</c:v>
                </c:pt>
                <c:pt idx="176">
                  <c:v>1.875068</c:v>
                </c:pt>
                <c:pt idx="177">
                  <c:v>1.875455</c:v>
                </c:pt>
                <c:pt idx="178">
                  <c:v>1.875842</c:v>
                </c:pt>
                <c:pt idx="179">
                  <c:v>1.876229</c:v>
                </c:pt>
                <c:pt idx="180">
                  <c:v>1.876616</c:v>
                </c:pt>
                <c:pt idx="181">
                  <c:v>1.877003</c:v>
                </c:pt>
                <c:pt idx="182">
                  <c:v>1.87739</c:v>
                </c:pt>
                <c:pt idx="183">
                  <c:v>1.877777</c:v>
                </c:pt>
                <c:pt idx="184">
                  <c:v>1.878164</c:v>
                </c:pt>
                <c:pt idx="185">
                  <c:v>1.878551</c:v>
                </c:pt>
                <c:pt idx="186">
                  <c:v>1.878938</c:v>
                </c:pt>
                <c:pt idx="187">
                  <c:v>1.879325</c:v>
                </c:pt>
                <c:pt idx="188">
                  <c:v>1.879326</c:v>
                </c:pt>
                <c:pt idx="189">
                  <c:v>1.879713</c:v>
                </c:pt>
                <c:pt idx="190">
                  <c:v>1.8801</c:v>
                </c:pt>
                <c:pt idx="191">
                  <c:v>1.880487</c:v>
                </c:pt>
                <c:pt idx="192">
                  <c:v>1.880874</c:v>
                </c:pt>
                <c:pt idx="193">
                  <c:v>1.881261</c:v>
                </c:pt>
                <c:pt idx="194">
                  <c:v>1.881648</c:v>
                </c:pt>
                <c:pt idx="195">
                  <c:v>1.882035</c:v>
                </c:pt>
                <c:pt idx="196">
                  <c:v>1.882422</c:v>
                </c:pt>
                <c:pt idx="197">
                  <c:v>1.882809</c:v>
                </c:pt>
                <c:pt idx="198">
                  <c:v>1.883194</c:v>
                </c:pt>
                <c:pt idx="199">
                  <c:v>1.883581</c:v>
                </c:pt>
                <c:pt idx="200">
                  <c:v>1.883968</c:v>
                </c:pt>
                <c:pt idx="201">
                  <c:v>1.884355</c:v>
                </c:pt>
                <c:pt idx="202">
                  <c:v>1.884742</c:v>
                </c:pt>
                <c:pt idx="203">
                  <c:v>1.885129</c:v>
                </c:pt>
                <c:pt idx="204">
                  <c:v>1.885516</c:v>
                </c:pt>
                <c:pt idx="205">
                  <c:v>1.885903</c:v>
                </c:pt>
                <c:pt idx="206">
                  <c:v>1.885904</c:v>
                </c:pt>
                <c:pt idx="207">
                  <c:v>1.886291</c:v>
                </c:pt>
                <c:pt idx="208">
                  <c:v>1.886678</c:v>
                </c:pt>
                <c:pt idx="209">
                  <c:v>1.887065</c:v>
                </c:pt>
                <c:pt idx="210">
                  <c:v>1.887452</c:v>
                </c:pt>
                <c:pt idx="211">
                  <c:v>1.887839</c:v>
                </c:pt>
                <c:pt idx="212">
                  <c:v>1.888225</c:v>
                </c:pt>
                <c:pt idx="213">
                  <c:v>1.888612</c:v>
                </c:pt>
                <c:pt idx="214">
                  <c:v>1.888999</c:v>
                </c:pt>
                <c:pt idx="215">
                  <c:v>1.889386</c:v>
                </c:pt>
                <c:pt idx="216">
                  <c:v>1.889773</c:v>
                </c:pt>
                <c:pt idx="217">
                  <c:v>1.889774</c:v>
                </c:pt>
                <c:pt idx="218">
                  <c:v>1.890161</c:v>
                </c:pt>
                <c:pt idx="219">
                  <c:v>1.890548</c:v>
                </c:pt>
                <c:pt idx="220">
                  <c:v>1.890935</c:v>
                </c:pt>
                <c:pt idx="221">
                  <c:v>1.891322</c:v>
                </c:pt>
                <c:pt idx="222">
                  <c:v>1.891709</c:v>
                </c:pt>
                <c:pt idx="223">
                  <c:v>1.892096</c:v>
                </c:pt>
                <c:pt idx="224">
                  <c:v>1.892482</c:v>
                </c:pt>
                <c:pt idx="225">
                  <c:v>1.892869</c:v>
                </c:pt>
                <c:pt idx="226">
                  <c:v>1.893256</c:v>
                </c:pt>
                <c:pt idx="227">
                  <c:v>1.893643</c:v>
                </c:pt>
                <c:pt idx="228">
                  <c:v>1.89403</c:v>
                </c:pt>
                <c:pt idx="229">
                  <c:v>1.894417</c:v>
                </c:pt>
                <c:pt idx="230">
                  <c:v>1.894804</c:v>
                </c:pt>
                <c:pt idx="231">
                  <c:v>1.895191</c:v>
                </c:pt>
                <c:pt idx="232">
                  <c:v>1.895578</c:v>
                </c:pt>
                <c:pt idx="233">
                  <c:v>1.895965</c:v>
                </c:pt>
                <c:pt idx="234">
                  <c:v>1.896352</c:v>
                </c:pt>
                <c:pt idx="235">
                  <c:v>1.896739</c:v>
                </c:pt>
                <c:pt idx="236">
                  <c:v>1.897125</c:v>
                </c:pt>
                <c:pt idx="237">
                  <c:v>1.897512</c:v>
                </c:pt>
                <c:pt idx="238">
                  <c:v>1.897898</c:v>
                </c:pt>
                <c:pt idx="239">
                  <c:v>1.898285</c:v>
                </c:pt>
                <c:pt idx="240">
                  <c:v>1.898287</c:v>
                </c:pt>
                <c:pt idx="241">
                  <c:v>1.898674</c:v>
                </c:pt>
                <c:pt idx="242">
                  <c:v>1.899061</c:v>
                </c:pt>
                <c:pt idx="243">
                  <c:v>1.899448</c:v>
                </c:pt>
                <c:pt idx="244">
                  <c:v>1.899835</c:v>
                </c:pt>
                <c:pt idx="245">
                  <c:v>1.900221</c:v>
                </c:pt>
                <c:pt idx="246">
                  <c:v>1.900608</c:v>
                </c:pt>
                <c:pt idx="247">
                  <c:v>1.900995</c:v>
                </c:pt>
                <c:pt idx="248">
                  <c:v>1.901382</c:v>
                </c:pt>
                <c:pt idx="249">
                  <c:v>1.901769</c:v>
                </c:pt>
                <c:pt idx="250">
                  <c:v>1.902156</c:v>
                </c:pt>
                <c:pt idx="251">
                  <c:v>1.902542</c:v>
                </c:pt>
                <c:pt idx="252">
                  <c:v>1.902929</c:v>
                </c:pt>
                <c:pt idx="253">
                  <c:v>1.903316</c:v>
                </c:pt>
                <c:pt idx="254">
                  <c:v>1.903703</c:v>
                </c:pt>
                <c:pt idx="255">
                  <c:v>1.90409</c:v>
                </c:pt>
                <c:pt idx="256">
                  <c:v>1.904477</c:v>
                </c:pt>
                <c:pt idx="257">
                  <c:v>1.904864</c:v>
                </c:pt>
                <c:pt idx="258">
                  <c:v>1.905251</c:v>
                </c:pt>
                <c:pt idx="259">
                  <c:v>1.905637</c:v>
                </c:pt>
                <c:pt idx="260">
                  <c:v>1.906024</c:v>
                </c:pt>
                <c:pt idx="261">
                  <c:v>1.906411</c:v>
                </c:pt>
                <c:pt idx="262">
                  <c:v>1.906798</c:v>
                </c:pt>
                <c:pt idx="263">
                  <c:v>1.9068</c:v>
                </c:pt>
                <c:pt idx="264">
                  <c:v>1.907187</c:v>
                </c:pt>
                <c:pt idx="265">
                  <c:v>1.907574</c:v>
                </c:pt>
                <c:pt idx="266">
                  <c:v>1.90796</c:v>
                </c:pt>
                <c:pt idx="267">
                  <c:v>1.908347</c:v>
                </c:pt>
                <c:pt idx="268">
                  <c:v>1.908734</c:v>
                </c:pt>
                <c:pt idx="269">
                  <c:v>1.909121</c:v>
                </c:pt>
                <c:pt idx="270">
                  <c:v>1.909508</c:v>
                </c:pt>
                <c:pt idx="271">
                  <c:v>1.909895</c:v>
                </c:pt>
                <c:pt idx="272">
                  <c:v>1.910282</c:v>
                </c:pt>
                <c:pt idx="273">
                  <c:v>1.910669</c:v>
                </c:pt>
                <c:pt idx="274">
                  <c:v>1.911055</c:v>
                </c:pt>
                <c:pt idx="275">
                  <c:v>1.911056</c:v>
                </c:pt>
                <c:pt idx="276">
                  <c:v>1.911443</c:v>
                </c:pt>
                <c:pt idx="277">
                  <c:v>1.91183</c:v>
                </c:pt>
                <c:pt idx="278">
                  <c:v>1.912217</c:v>
                </c:pt>
                <c:pt idx="279">
                  <c:v>1.912604</c:v>
                </c:pt>
                <c:pt idx="280">
                  <c:v>1.912991</c:v>
                </c:pt>
                <c:pt idx="281">
                  <c:v>1.913377</c:v>
                </c:pt>
                <c:pt idx="282">
                  <c:v>1.913763</c:v>
                </c:pt>
                <c:pt idx="283">
                  <c:v>1.91415</c:v>
                </c:pt>
                <c:pt idx="284">
                  <c:v>1.914537</c:v>
                </c:pt>
                <c:pt idx="285">
                  <c:v>1.914924</c:v>
                </c:pt>
                <c:pt idx="286">
                  <c:v>1.915311</c:v>
                </c:pt>
                <c:pt idx="287">
                  <c:v>1.915698</c:v>
                </c:pt>
                <c:pt idx="288">
                  <c:v>1.916085</c:v>
                </c:pt>
                <c:pt idx="289">
                  <c:v>1.916472</c:v>
                </c:pt>
                <c:pt idx="290">
                  <c:v>1.916473</c:v>
                </c:pt>
                <c:pt idx="291">
                  <c:v>1.91686</c:v>
                </c:pt>
                <c:pt idx="292">
                  <c:v>1.917247</c:v>
                </c:pt>
                <c:pt idx="293">
                  <c:v>1.917634</c:v>
                </c:pt>
                <c:pt idx="294">
                  <c:v>1.918021</c:v>
                </c:pt>
                <c:pt idx="295">
                  <c:v>1.918408</c:v>
                </c:pt>
                <c:pt idx="296">
                  <c:v>1.918795</c:v>
                </c:pt>
                <c:pt idx="297">
                  <c:v>1.919182</c:v>
                </c:pt>
                <c:pt idx="298">
                  <c:v>1.919569</c:v>
                </c:pt>
                <c:pt idx="299">
                  <c:v>1.919956</c:v>
                </c:pt>
                <c:pt idx="300">
                  <c:v>1.920343</c:v>
                </c:pt>
                <c:pt idx="301">
                  <c:v>1.92073</c:v>
                </c:pt>
                <c:pt idx="302">
                  <c:v>1.921117</c:v>
                </c:pt>
                <c:pt idx="303">
                  <c:v>1.921504</c:v>
                </c:pt>
                <c:pt idx="304">
                  <c:v>1.921891</c:v>
                </c:pt>
                <c:pt idx="305">
                  <c:v>1.922278</c:v>
                </c:pt>
                <c:pt idx="306">
                  <c:v>1.922665</c:v>
                </c:pt>
                <c:pt idx="307">
                  <c:v>1.923052</c:v>
                </c:pt>
                <c:pt idx="308">
                  <c:v>1.923439</c:v>
                </c:pt>
                <c:pt idx="309">
                  <c:v>1.923825</c:v>
                </c:pt>
                <c:pt idx="310">
                  <c:v>1.924212</c:v>
                </c:pt>
                <c:pt idx="311">
                  <c:v>1.924599</c:v>
                </c:pt>
                <c:pt idx="312">
                  <c:v>1.924986</c:v>
                </c:pt>
                <c:pt idx="313">
                  <c:v>1.925373</c:v>
                </c:pt>
                <c:pt idx="314">
                  <c:v>1.92576</c:v>
                </c:pt>
                <c:pt idx="315">
                  <c:v>1.926147</c:v>
                </c:pt>
                <c:pt idx="316">
                  <c:v>1.926534</c:v>
                </c:pt>
                <c:pt idx="317">
                  <c:v>1.926921</c:v>
                </c:pt>
                <c:pt idx="318">
                  <c:v>1.927308</c:v>
                </c:pt>
                <c:pt idx="319">
                  <c:v>1.927695</c:v>
                </c:pt>
                <c:pt idx="320">
                  <c:v>1.928081</c:v>
                </c:pt>
                <c:pt idx="321">
                  <c:v>1.928468</c:v>
                </c:pt>
                <c:pt idx="322">
                  <c:v>1.928855</c:v>
                </c:pt>
                <c:pt idx="323">
                  <c:v>1.929241</c:v>
                </c:pt>
                <c:pt idx="324">
                  <c:v>1.929243</c:v>
                </c:pt>
                <c:pt idx="325">
                  <c:v>1.92963</c:v>
                </c:pt>
                <c:pt idx="326">
                  <c:v>1.930017</c:v>
                </c:pt>
                <c:pt idx="327">
                  <c:v>1.930404</c:v>
                </c:pt>
                <c:pt idx="328">
                  <c:v>1.930791</c:v>
                </c:pt>
                <c:pt idx="329">
                  <c:v>1.931178</c:v>
                </c:pt>
                <c:pt idx="330">
                  <c:v>1.931564</c:v>
                </c:pt>
                <c:pt idx="331">
                  <c:v>1.931951</c:v>
                </c:pt>
                <c:pt idx="332">
                  <c:v>1.932338</c:v>
                </c:pt>
                <c:pt idx="333">
                  <c:v>1.932725</c:v>
                </c:pt>
                <c:pt idx="334">
                  <c:v>1.933112</c:v>
                </c:pt>
                <c:pt idx="335">
                  <c:v>1.933499</c:v>
                </c:pt>
                <c:pt idx="336">
                  <c:v>1.933886</c:v>
                </c:pt>
                <c:pt idx="337">
                  <c:v>1.934273</c:v>
                </c:pt>
                <c:pt idx="338">
                  <c:v>1.93466</c:v>
                </c:pt>
                <c:pt idx="339">
                  <c:v>1.935047</c:v>
                </c:pt>
                <c:pt idx="340">
                  <c:v>1.935434</c:v>
                </c:pt>
                <c:pt idx="341">
                  <c:v>1.935821</c:v>
                </c:pt>
                <c:pt idx="342">
                  <c:v>1.936208</c:v>
                </c:pt>
                <c:pt idx="343">
                  <c:v>1.936595</c:v>
                </c:pt>
                <c:pt idx="344">
                  <c:v>1.936982</c:v>
                </c:pt>
                <c:pt idx="345">
                  <c:v>1.937369</c:v>
                </c:pt>
                <c:pt idx="346">
                  <c:v>1.937756</c:v>
                </c:pt>
                <c:pt idx="347">
                  <c:v>1.938143</c:v>
                </c:pt>
                <c:pt idx="348">
                  <c:v>1.93853</c:v>
                </c:pt>
                <c:pt idx="349">
                  <c:v>1.938531</c:v>
                </c:pt>
                <c:pt idx="350">
                  <c:v>1.938918</c:v>
                </c:pt>
                <c:pt idx="351">
                  <c:v>1.939305</c:v>
                </c:pt>
                <c:pt idx="352">
                  <c:v>1.93969</c:v>
                </c:pt>
                <c:pt idx="353">
                  <c:v>1.940077</c:v>
                </c:pt>
                <c:pt idx="354">
                  <c:v>1.940464</c:v>
                </c:pt>
                <c:pt idx="355">
                  <c:v>1.940466</c:v>
                </c:pt>
                <c:pt idx="356">
                  <c:v>1.940853</c:v>
                </c:pt>
                <c:pt idx="357">
                  <c:v>1.94124</c:v>
                </c:pt>
                <c:pt idx="358">
                  <c:v>1.941626</c:v>
                </c:pt>
                <c:pt idx="359">
                  <c:v>1.942013</c:v>
                </c:pt>
                <c:pt idx="360">
                  <c:v>1.9424</c:v>
                </c:pt>
                <c:pt idx="361">
                  <c:v>1.942787</c:v>
                </c:pt>
                <c:pt idx="362">
                  <c:v>1.942789</c:v>
                </c:pt>
                <c:pt idx="363">
                  <c:v>1.943176</c:v>
                </c:pt>
                <c:pt idx="364">
                  <c:v>1.943563</c:v>
                </c:pt>
                <c:pt idx="365">
                  <c:v>1.943949</c:v>
                </c:pt>
                <c:pt idx="366">
                  <c:v>1.944336</c:v>
                </c:pt>
                <c:pt idx="367">
                  <c:v>1.944723</c:v>
                </c:pt>
                <c:pt idx="368">
                  <c:v>1.94511</c:v>
                </c:pt>
                <c:pt idx="369">
                  <c:v>1.945497</c:v>
                </c:pt>
                <c:pt idx="370">
                  <c:v>1.945499</c:v>
                </c:pt>
                <c:pt idx="371">
                  <c:v>1.945886</c:v>
                </c:pt>
                <c:pt idx="372">
                  <c:v>1.946272</c:v>
                </c:pt>
                <c:pt idx="373">
                  <c:v>1.946659</c:v>
                </c:pt>
                <c:pt idx="374">
                  <c:v>1.947046</c:v>
                </c:pt>
                <c:pt idx="375">
                  <c:v>1.947433</c:v>
                </c:pt>
                <c:pt idx="376">
                  <c:v>1.947435</c:v>
                </c:pt>
                <c:pt idx="377">
                  <c:v>1.947822</c:v>
                </c:pt>
                <c:pt idx="378">
                  <c:v>1.948209</c:v>
                </c:pt>
                <c:pt idx="379">
                  <c:v>1.948595</c:v>
                </c:pt>
                <c:pt idx="380">
                  <c:v>1.948982</c:v>
                </c:pt>
                <c:pt idx="381">
                  <c:v>1.949369</c:v>
                </c:pt>
                <c:pt idx="382">
                  <c:v>1.949756</c:v>
                </c:pt>
                <c:pt idx="383">
                  <c:v>1.949758</c:v>
                </c:pt>
                <c:pt idx="384">
                  <c:v>1.950145</c:v>
                </c:pt>
                <c:pt idx="385">
                  <c:v>1.950532</c:v>
                </c:pt>
                <c:pt idx="386">
                  <c:v>1.950918</c:v>
                </c:pt>
                <c:pt idx="387">
                  <c:v>1.951305</c:v>
                </c:pt>
                <c:pt idx="388">
                  <c:v>1.951307</c:v>
                </c:pt>
                <c:pt idx="389">
                  <c:v>1.951694</c:v>
                </c:pt>
                <c:pt idx="390">
                  <c:v>1.952081</c:v>
                </c:pt>
                <c:pt idx="391">
                  <c:v>1.952082</c:v>
                </c:pt>
                <c:pt idx="392">
                  <c:v>1.952469</c:v>
                </c:pt>
                <c:pt idx="393">
                  <c:v>1.952856</c:v>
                </c:pt>
                <c:pt idx="394">
                  <c:v>1.953243</c:v>
                </c:pt>
                <c:pt idx="395">
                  <c:v>1.953244</c:v>
                </c:pt>
                <c:pt idx="396">
                  <c:v>1.953631</c:v>
                </c:pt>
                <c:pt idx="397">
                  <c:v>1.954018</c:v>
                </c:pt>
                <c:pt idx="398">
                  <c:v>1.954405</c:v>
                </c:pt>
                <c:pt idx="399">
                  <c:v>1.954406</c:v>
                </c:pt>
                <c:pt idx="400">
                  <c:v>1.954793</c:v>
                </c:pt>
                <c:pt idx="401">
                  <c:v>1.95518</c:v>
                </c:pt>
                <c:pt idx="402">
                  <c:v>1.955567</c:v>
                </c:pt>
                <c:pt idx="403">
                  <c:v>1.955568</c:v>
                </c:pt>
                <c:pt idx="404">
                  <c:v>1.955955</c:v>
                </c:pt>
                <c:pt idx="405">
                  <c:v>1.956342</c:v>
                </c:pt>
                <c:pt idx="406">
                  <c:v>1.956344</c:v>
                </c:pt>
                <c:pt idx="407">
                  <c:v>1.95673</c:v>
                </c:pt>
                <c:pt idx="408">
                  <c:v>1.957117</c:v>
                </c:pt>
                <c:pt idx="409">
                  <c:v>1.957119</c:v>
                </c:pt>
                <c:pt idx="410">
                  <c:v>1.957506</c:v>
                </c:pt>
                <c:pt idx="411">
                  <c:v>1.957893</c:v>
                </c:pt>
                <c:pt idx="412">
                  <c:v>1.95828</c:v>
                </c:pt>
                <c:pt idx="413">
                  <c:v>1.958281</c:v>
                </c:pt>
                <c:pt idx="414">
                  <c:v>1.958668</c:v>
                </c:pt>
                <c:pt idx="415">
                  <c:v>1.958669</c:v>
                </c:pt>
                <c:pt idx="416">
                  <c:v>1.959056</c:v>
                </c:pt>
                <c:pt idx="417">
                  <c:v>1.959057</c:v>
                </c:pt>
                <c:pt idx="418">
                  <c:v>1.959444</c:v>
                </c:pt>
                <c:pt idx="419">
                  <c:v>1.959831</c:v>
                </c:pt>
                <c:pt idx="420">
                  <c:v>1.959833</c:v>
                </c:pt>
                <c:pt idx="421">
                  <c:v>1.96022</c:v>
                </c:pt>
                <c:pt idx="422">
                  <c:v>1.960606</c:v>
                </c:pt>
                <c:pt idx="423">
                  <c:v>1.960608</c:v>
                </c:pt>
                <c:pt idx="424">
                  <c:v>1.960995</c:v>
                </c:pt>
                <c:pt idx="425">
                  <c:v>1.961382</c:v>
                </c:pt>
                <c:pt idx="426">
                  <c:v>1.961383</c:v>
                </c:pt>
                <c:pt idx="427">
                  <c:v>1.96177</c:v>
                </c:pt>
                <c:pt idx="428">
                  <c:v>1.961771</c:v>
                </c:pt>
                <c:pt idx="429">
                  <c:v>1.962158</c:v>
                </c:pt>
                <c:pt idx="430">
                  <c:v>1.962159</c:v>
                </c:pt>
                <c:pt idx="431">
                  <c:v>1.962546</c:v>
                </c:pt>
                <c:pt idx="432">
                  <c:v>1.962548</c:v>
                </c:pt>
                <c:pt idx="433">
                  <c:v>1.962935</c:v>
                </c:pt>
                <c:pt idx="434">
                  <c:v>1.962936</c:v>
                </c:pt>
                <c:pt idx="435">
                  <c:v>1.963323</c:v>
                </c:pt>
                <c:pt idx="436">
                  <c:v>1.963324</c:v>
                </c:pt>
                <c:pt idx="437">
                  <c:v>1.963711</c:v>
                </c:pt>
                <c:pt idx="438">
                  <c:v>1.964098</c:v>
                </c:pt>
                <c:pt idx="439">
                  <c:v>1.964099</c:v>
                </c:pt>
                <c:pt idx="440">
                  <c:v>1.964486</c:v>
                </c:pt>
                <c:pt idx="441">
                  <c:v>1.964488</c:v>
                </c:pt>
                <c:pt idx="442">
                  <c:v>1.964875</c:v>
                </c:pt>
                <c:pt idx="443">
                  <c:v>1.964876</c:v>
                </c:pt>
                <c:pt idx="444">
                  <c:v>1.964877</c:v>
                </c:pt>
                <c:pt idx="445">
                  <c:v>1.965264</c:v>
                </c:pt>
                <c:pt idx="446">
                  <c:v>1.965265</c:v>
                </c:pt>
                <c:pt idx="447">
                  <c:v>1.965652</c:v>
                </c:pt>
                <c:pt idx="448">
                  <c:v>1.965654</c:v>
                </c:pt>
                <c:pt idx="449">
                  <c:v>1.965655</c:v>
                </c:pt>
                <c:pt idx="450">
                  <c:v>1.966042</c:v>
                </c:pt>
                <c:pt idx="451">
                  <c:v>1.966043</c:v>
                </c:pt>
                <c:pt idx="452">
                  <c:v>1.96643</c:v>
                </c:pt>
                <c:pt idx="453">
                  <c:v>1.966431</c:v>
                </c:pt>
                <c:pt idx="454">
                  <c:v>1.966818</c:v>
                </c:pt>
                <c:pt idx="455">
                  <c:v>1.96682</c:v>
                </c:pt>
                <c:pt idx="456">
                  <c:v>1.967207</c:v>
                </c:pt>
                <c:pt idx="457">
                  <c:v>1.967208</c:v>
                </c:pt>
                <c:pt idx="458">
                  <c:v>1.967209</c:v>
                </c:pt>
                <c:pt idx="459">
                  <c:v>1.967596</c:v>
                </c:pt>
                <c:pt idx="460">
                  <c:v>1.967597</c:v>
                </c:pt>
                <c:pt idx="461">
                  <c:v>1.967984</c:v>
                </c:pt>
                <c:pt idx="462">
                  <c:v>1.967986</c:v>
                </c:pt>
                <c:pt idx="463">
                  <c:v>1.967987</c:v>
                </c:pt>
                <c:pt idx="464">
                  <c:v>1.968374</c:v>
                </c:pt>
                <c:pt idx="465">
                  <c:v>1.968377</c:v>
                </c:pt>
                <c:pt idx="466">
                  <c:v>1.968763</c:v>
                </c:pt>
                <c:pt idx="467">
                  <c:v>1.968765</c:v>
                </c:pt>
                <c:pt idx="468">
                  <c:v>1.968766</c:v>
                </c:pt>
                <c:pt idx="469">
                  <c:v>1.969153</c:v>
                </c:pt>
                <c:pt idx="470">
                  <c:v>1.969154</c:v>
                </c:pt>
                <c:pt idx="471">
                  <c:v>1.969541</c:v>
                </c:pt>
                <c:pt idx="472">
                  <c:v>1.969543</c:v>
                </c:pt>
                <c:pt idx="473">
                  <c:v>1.96993</c:v>
                </c:pt>
                <c:pt idx="474">
                  <c:v>1.969932</c:v>
                </c:pt>
                <c:pt idx="475">
                  <c:v>1.970319</c:v>
                </c:pt>
                <c:pt idx="476">
                  <c:v>1.97032</c:v>
                </c:pt>
                <c:pt idx="477">
                  <c:v>1.970322</c:v>
                </c:pt>
                <c:pt idx="478">
                  <c:v>1.970709</c:v>
                </c:pt>
                <c:pt idx="479">
                  <c:v>1.970712</c:v>
                </c:pt>
                <c:pt idx="480">
                  <c:v>1.971099</c:v>
                </c:pt>
                <c:pt idx="481">
                  <c:v>1.971102</c:v>
                </c:pt>
                <c:pt idx="482">
                  <c:v>1.971489</c:v>
                </c:pt>
                <c:pt idx="483">
                  <c:v>1.971493</c:v>
                </c:pt>
                <c:pt idx="484">
                  <c:v>1.971494</c:v>
                </c:pt>
                <c:pt idx="485">
                  <c:v>1.971881</c:v>
                </c:pt>
                <c:pt idx="486">
                  <c:v>1.971884</c:v>
                </c:pt>
                <c:pt idx="487">
                  <c:v>1.971885</c:v>
                </c:pt>
                <c:pt idx="488">
                  <c:v>1.972272</c:v>
                </c:pt>
                <c:pt idx="489">
                  <c:v>1.972276</c:v>
                </c:pt>
                <c:pt idx="490">
                  <c:v>1.972663</c:v>
                </c:pt>
                <c:pt idx="491">
                  <c:v>1.972665</c:v>
                </c:pt>
                <c:pt idx="492">
                  <c:v>1.972667</c:v>
                </c:pt>
                <c:pt idx="493">
                  <c:v>1.973054</c:v>
                </c:pt>
                <c:pt idx="494">
                  <c:v>1.973055</c:v>
                </c:pt>
                <c:pt idx="495">
                  <c:v>1.973442</c:v>
                </c:pt>
                <c:pt idx="496">
                  <c:v>1.973444</c:v>
                </c:pt>
                <c:pt idx="497">
                  <c:v>1.973446</c:v>
                </c:pt>
                <c:pt idx="498">
                  <c:v>1.973833</c:v>
                </c:pt>
                <c:pt idx="499">
                  <c:v>1.973837</c:v>
                </c:pt>
                <c:pt idx="500">
                  <c:v>1.974224</c:v>
                </c:pt>
                <c:pt idx="501">
                  <c:v>1.974229</c:v>
                </c:pt>
                <c:pt idx="502">
                  <c:v>1.97423</c:v>
                </c:pt>
                <c:pt idx="503">
                  <c:v>1.974617</c:v>
                </c:pt>
                <c:pt idx="504">
                  <c:v>1.974621</c:v>
                </c:pt>
                <c:pt idx="505">
                  <c:v>1.975008</c:v>
                </c:pt>
                <c:pt idx="506">
                  <c:v>1.975009</c:v>
                </c:pt>
                <c:pt idx="507">
                  <c:v>1.97501</c:v>
                </c:pt>
                <c:pt idx="508">
                  <c:v>1.975397</c:v>
                </c:pt>
                <c:pt idx="509">
                  <c:v>1.975405</c:v>
                </c:pt>
                <c:pt idx="510">
                  <c:v>1.975406</c:v>
                </c:pt>
                <c:pt idx="511">
                  <c:v>1.975793</c:v>
                </c:pt>
                <c:pt idx="512">
                  <c:v>1.975795</c:v>
                </c:pt>
                <c:pt idx="513">
                  <c:v>1.975796</c:v>
                </c:pt>
                <c:pt idx="514">
                  <c:v>1.976183</c:v>
                </c:pt>
                <c:pt idx="515">
                  <c:v>1.976188</c:v>
                </c:pt>
                <c:pt idx="516">
                  <c:v>1.976189</c:v>
                </c:pt>
                <c:pt idx="517">
                  <c:v>1.976576</c:v>
                </c:pt>
                <c:pt idx="518">
                  <c:v>1.97658</c:v>
                </c:pt>
                <c:pt idx="519">
                  <c:v>1.976581</c:v>
                </c:pt>
                <c:pt idx="520">
                  <c:v>1.976968</c:v>
                </c:pt>
                <c:pt idx="521">
                  <c:v>1.976974</c:v>
                </c:pt>
                <c:pt idx="522">
                  <c:v>1.977361</c:v>
                </c:pt>
                <c:pt idx="523">
                  <c:v>1.977364</c:v>
                </c:pt>
                <c:pt idx="524">
                  <c:v>1.977366</c:v>
                </c:pt>
                <c:pt idx="525">
                  <c:v>1.977753</c:v>
                </c:pt>
                <c:pt idx="526">
                  <c:v>1.97776</c:v>
                </c:pt>
                <c:pt idx="527">
                  <c:v>1.977762</c:v>
                </c:pt>
                <c:pt idx="528">
                  <c:v>1.978149</c:v>
                </c:pt>
                <c:pt idx="529">
                  <c:v>1.978155</c:v>
                </c:pt>
                <c:pt idx="530">
                  <c:v>1.978542</c:v>
                </c:pt>
                <c:pt idx="531">
                  <c:v>1.978551</c:v>
                </c:pt>
                <c:pt idx="532">
                  <c:v>1.978938</c:v>
                </c:pt>
                <c:pt idx="533">
                  <c:v>1.978943</c:v>
                </c:pt>
                <c:pt idx="534">
                  <c:v>1.978945</c:v>
                </c:pt>
                <c:pt idx="535">
                  <c:v>1.979332</c:v>
                </c:pt>
                <c:pt idx="536">
                  <c:v>1.979338</c:v>
                </c:pt>
                <c:pt idx="537">
                  <c:v>1.979725</c:v>
                </c:pt>
                <c:pt idx="538">
                  <c:v>1.979733</c:v>
                </c:pt>
                <c:pt idx="539">
                  <c:v>1.98012</c:v>
                </c:pt>
                <c:pt idx="540">
                  <c:v>1.980126</c:v>
                </c:pt>
                <c:pt idx="541">
                  <c:v>1.980513</c:v>
                </c:pt>
                <c:pt idx="542">
                  <c:v>1.980523</c:v>
                </c:pt>
                <c:pt idx="543">
                  <c:v>1.98091</c:v>
                </c:pt>
                <c:pt idx="544">
                  <c:v>1.980923</c:v>
                </c:pt>
                <c:pt idx="545">
                  <c:v>1.980925</c:v>
                </c:pt>
                <c:pt idx="546">
                  <c:v>1.981312</c:v>
                </c:pt>
                <c:pt idx="547">
                  <c:v>1.981315</c:v>
                </c:pt>
                <c:pt idx="548">
                  <c:v>1.981317</c:v>
                </c:pt>
                <c:pt idx="549">
                  <c:v>1.981704</c:v>
                </c:pt>
                <c:pt idx="550">
                  <c:v>1.981714</c:v>
                </c:pt>
                <c:pt idx="551">
                  <c:v>1.982101</c:v>
                </c:pt>
                <c:pt idx="552">
                  <c:v>1.982105</c:v>
                </c:pt>
                <c:pt idx="553">
                  <c:v>1.982106</c:v>
                </c:pt>
                <c:pt idx="554">
                  <c:v>1.982493</c:v>
                </c:pt>
                <c:pt idx="555">
                  <c:v>1.982503</c:v>
                </c:pt>
                <c:pt idx="556">
                  <c:v>1.982506</c:v>
                </c:pt>
                <c:pt idx="557">
                  <c:v>1.982893</c:v>
                </c:pt>
                <c:pt idx="558">
                  <c:v>1.982905</c:v>
                </c:pt>
                <c:pt idx="559">
                  <c:v>1.982906</c:v>
                </c:pt>
                <c:pt idx="560">
                  <c:v>1.983293</c:v>
                </c:pt>
                <c:pt idx="561">
                  <c:v>1.983301</c:v>
                </c:pt>
                <c:pt idx="562">
                  <c:v>1.983302</c:v>
                </c:pt>
                <c:pt idx="563">
                  <c:v>1.983689</c:v>
                </c:pt>
                <c:pt idx="564">
                  <c:v>1.983703</c:v>
                </c:pt>
                <c:pt idx="565">
                  <c:v>1.983704</c:v>
                </c:pt>
                <c:pt idx="566">
                  <c:v>1.984091</c:v>
                </c:pt>
                <c:pt idx="567">
                  <c:v>1.984103</c:v>
                </c:pt>
                <c:pt idx="568">
                  <c:v>1.984104</c:v>
                </c:pt>
                <c:pt idx="569">
                  <c:v>1.984491</c:v>
                </c:pt>
                <c:pt idx="570">
                  <c:v>1.984503</c:v>
                </c:pt>
                <c:pt idx="571">
                  <c:v>1.984504</c:v>
                </c:pt>
                <c:pt idx="572">
                  <c:v>1.984891</c:v>
                </c:pt>
                <c:pt idx="573">
                  <c:v>1.984905</c:v>
                </c:pt>
                <c:pt idx="574">
                  <c:v>1.985292</c:v>
                </c:pt>
                <c:pt idx="575">
                  <c:v>1.9853</c:v>
                </c:pt>
                <c:pt idx="576">
                  <c:v>1.985301</c:v>
                </c:pt>
                <c:pt idx="577">
                  <c:v>1.985688</c:v>
                </c:pt>
                <c:pt idx="578">
                  <c:v>1.985696</c:v>
                </c:pt>
                <c:pt idx="579">
                  <c:v>1.985697</c:v>
                </c:pt>
                <c:pt idx="580">
                  <c:v>1.986084</c:v>
                </c:pt>
                <c:pt idx="581">
                  <c:v>1.986095</c:v>
                </c:pt>
                <c:pt idx="582">
                  <c:v>1.986482</c:v>
                </c:pt>
                <c:pt idx="583">
                  <c:v>1.986497</c:v>
                </c:pt>
                <c:pt idx="584">
                  <c:v>1.986502</c:v>
                </c:pt>
                <c:pt idx="585">
                  <c:v>1.986504</c:v>
                </c:pt>
                <c:pt idx="586">
                  <c:v>1.986891</c:v>
                </c:pt>
                <c:pt idx="587">
                  <c:v>1.986904</c:v>
                </c:pt>
                <c:pt idx="588">
                  <c:v>1.987291</c:v>
                </c:pt>
                <c:pt idx="589">
                  <c:v>1.987305</c:v>
                </c:pt>
                <c:pt idx="590">
                  <c:v>1.987692</c:v>
                </c:pt>
                <c:pt idx="591">
                  <c:v>1.987709</c:v>
                </c:pt>
                <c:pt idx="592">
                  <c:v>1.98771</c:v>
                </c:pt>
                <c:pt idx="593">
                  <c:v>1.988097</c:v>
                </c:pt>
                <c:pt idx="594">
                  <c:v>1.988108</c:v>
                </c:pt>
                <c:pt idx="595">
                  <c:v>1.988112</c:v>
                </c:pt>
                <c:pt idx="596">
                  <c:v>1.988499</c:v>
                </c:pt>
                <c:pt idx="597">
                  <c:v>1.988514</c:v>
                </c:pt>
                <c:pt idx="598">
                  <c:v>1.988515</c:v>
                </c:pt>
                <c:pt idx="599">
                  <c:v>1.988902</c:v>
                </c:pt>
                <c:pt idx="600">
                  <c:v>1.988913</c:v>
                </c:pt>
                <c:pt idx="601">
                  <c:v>1.9893</c:v>
                </c:pt>
                <c:pt idx="602">
                  <c:v>1.989315</c:v>
                </c:pt>
                <c:pt idx="603">
                  <c:v>1.989316</c:v>
                </c:pt>
                <c:pt idx="604">
                  <c:v>1.989703</c:v>
                </c:pt>
                <c:pt idx="605">
                  <c:v>1.98972</c:v>
                </c:pt>
                <c:pt idx="606">
                  <c:v>1.989721</c:v>
                </c:pt>
                <c:pt idx="607">
                  <c:v>1.990108</c:v>
                </c:pt>
                <c:pt idx="608">
                  <c:v>1.990122</c:v>
                </c:pt>
                <c:pt idx="609">
                  <c:v>1.990123</c:v>
                </c:pt>
                <c:pt idx="610">
                  <c:v>1.99051</c:v>
                </c:pt>
                <c:pt idx="611">
                  <c:v>1.99053</c:v>
                </c:pt>
                <c:pt idx="612">
                  <c:v>1.99054</c:v>
                </c:pt>
                <c:pt idx="613">
                  <c:v>1.990541</c:v>
                </c:pt>
                <c:pt idx="614">
                  <c:v>1.990928</c:v>
                </c:pt>
                <c:pt idx="615">
                  <c:v>1.990936</c:v>
                </c:pt>
                <c:pt idx="616">
                  <c:v>1.990937</c:v>
                </c:pt>
                <c:pt idx="617">
                  <c:v>1.991324</c:v>
                </c:pt>
                <c:pt idx="618">
                  <c:v>1.991326</c:v>
                </c:pt>
                <c:pt idx="619">
                  <c:v>1.991341</c:v>
                </c:pt>
                <c:pt idx="620">
                  <c:v>1.991343</c:v>
                </c:pt>
                <c:pt idx="621">
                  <c:v>1.991729</c:v>
                </c:pt>
                <c:pt idx="622">
                  <c:v>1.99174</c:v>
                </c:pt>
                <c:pt idx="623">
                  <c:v>1.991741</c:v>
                </c:pt>
                <c:pt idx="624">
                  <c:v>1.992128</c:v>
                </c:pt>
                <c:pt idx="625">
                  <c:v>1.992138</c:v>
                </c:pt>
                <c:pt idx="626">
                  <c:v>1.992525</c:v>
                </c:pt>
                <c:pt idx="627">
                  <c:v>1.992541</c:v>
                </c:pt>
                <c:pt idx="628">
                  <c:v>1.992928</c:v>
                </c:pt>
                <c:pt idx="629">
                  <c:v>1.992949</c:v>
                </c:pt>
                <c:pt idx="630">
                  <c:v>1.99295</c:v>
                </c:pt>
                <c:pt idx="631">
                  <c:v>1.993337</c:v>
                </c:pt>
                <c:pt idx="632">
                  <c:v>1.993348</c:v>
                </c:pt>
                <c:pt idx="633">
                  <c:v>1.99335</c:v>
                </c:pt>
                <c:pt idx="634">
                  <c:v>1.993737</c:v>
                </c:pt>
                <c:pt idx="635">
                  <c:v>1.993751</c:v>
                </c:pt>
                <c:pt idx="636">
                  <c:v>1.993752</c:v>
                </c:pt>
                <c:pt idx="637">
                  <c:v>1.994139</c:v>
                </c:pt>
                <c:pt idx="638">
                  <c:v>1.994148</c:v>
                </c:pt>
                <c:pt idx="639">
                  <c:v>1.994535</c:v>
                </c:pt>
                <c:pt idx="640">
                  <c:v>1.994549</c:v>
                </c:pt>
                <c:pt idx="641">
                  <c:v>1.994551</c:v>
                </c:pt>
                <c:pt idx="642">
                  <c:v>1.994552</c:v>
                </c:pt>
                <c:pt idx="643">
                  <c:v>1.994939</c:v>
                </c:pt>
                <c:pt idx="644">
                  <c:v>1.994954</c:v>
                </c:pt>
                <c:pt idx="645">
                  <c:v>1.994956</c:v>
                </c:pt>
                <c:pt idx="646">
                  <c:v>1.995343</c:v>
                </c:pt>
                <c:pt idx="647">
                  <c:v>1.995354</c:v>
                </c:pt>
                <c:pt idx="648">
                  <c:v>1.995741</c:v>
                </c:pt>
                <c:pt idx="649">
                  <c:v>1.995757</c:v>
                </c:pt>
                <c:pt idx="650">
                  <c:v>1.996144</c:v>
                </c:pt>
                <c:pt idx="651">
                  <c:v>1.996165</c:v>
                </c:pt>
                <c:pt idx="652">
                  <c:v>1.996166</c:v>
                </c:pt>
                <c:pt idx="653">
                  <c:v>1.996553</c:v>
                </c:pt>
                <c:pt idx="654">
                  <c:v>1.996564</c:v>
                </c:pt>
                <c:pt idx="655">
                  <c:v>1.996566</c:v>
                </c:pt>
                <c:pt idx="656">
                  <c:v>1.996953</c:v>
                </c:pt>
                <c:pt idx="657">
                  <c:v>1.996966</c:v>
                </c:pt>
                <c:pt idx="658">
                  <c:v>1.997353</c:v>
                </c:pt>
                <c:pt idx="659">
                  <c:v>1.997364</c:v>
                </c:pt>
                <c:pt idx="660">
                  <c:v>1.997371</c:v>
                </c:pt>
                <c:pt idx="661">
                  <c:v>1.997758</c:v>
                </c:pt>
                <c:pt idx="662">
                  <c:v>1.997763</c:v>
                </c:pt>
                <c:pt idx="663">
                  <c:v>1.99815</c:v>
                </c:pt>
                <c:pt idx="664">
                  <c:v>1.998164</c:v>
                </c:pt>
                <c:pt idx="665">
                  <c:v>1.998165</c:v>
                </c:pt>
                <c:pt idx="666">
                  <c:v>1.998552</c:v>
                </c:pt>
                <c:pt idx="667">
                  <c:v>1.998557</c:v>
                </c:pt>
                <c:pt idx="668">
                  <c:v>1.998944</c:v>
                </c:pt>
                <c:pt idx="669">
                  <c:v>1.998957</c:v>
                </c:pt>
                <c:pt idx="670">
                  <c:v>1.999344</c:v>
                </c:pt>
                <c:pt idx="671">
                  <c:v>1.999356</c:v>
                </c:pt>
                <c:pt idx="672">
                  <c:v>1.999743</c:v>
                </c:pt>
                <c:pt idx="673">
                  <c:v>1.999758</c:v>
                </c:pt>
                <c:pt idx="674">
                  <c:v>2.000145</c:v>
                </c:pt>
                <c:pt idx="675">
                  <c:v>2.000167</c:v>
                </c:pt>
                <c:pt idx="676">
                  <c:v>2.000554</c:v>
                </c:pt>
                <c:pt idx="677">
                  <c:v>2.000569</c:v>
                </c:pt>
                <c:pt idx="678">
                  <c:v>2.00057</c:v>
                </c:pt>
                <c:pt idx="679">
                  <c:v>2.000957</c:v>
                </c:pt>
                <c:pt idx="680">
                  <c:v>2.000971</c:v>
                </c:pt>
                <c:pt idx="681">
                  <c:v>2.001358</c:v>
                </c:pt>
                <c:pt idx="682">
                  <c:v>2.00137</c:v>
                </c:pt>
                <c:pt idx="683">
                  <c:v>2.001371</c:v>
                </c:pt>
                <c:pt idx="684">
                  <c:v>2.001758</c:v>
                </c:pt>
                <c:pt idx="685">
                  <c:v>2.001763</c:v>
                </c:pt>
                <c:pt idx="686">
                  <c:v>2.001764</c:v>
                </c:pt>
                <c:pt idx="687">
                  <c:v>2.002151</c:v>
                </c:pt>
                <c:pt idx="688">
                  <c:v>2.002158</c:v>
                </c:pt>
                <c:pt idx="689">
                  <c:v>2.002159</c:v>
                </c:pt>
                <c:pt idx="690">
                  <c:v>2.002546</c:v>
                </c:pt>
                <c:pt idx="691">
                  <c:v>2.002558</c:v>
                </c:pt>
                <c:pt idx="692">
                  <c:v>2.002945</c:v>
                </c:pt>
                <c:pt idx="693">
                  <c:v>2.00295</c:v>
                </c:pt>
                <c:pt idx="694">
                  <c:v>2.002951</c:v>
                </c:pt>
                <c:pt idx="695">
                  <c:v>2.003338</c:v>
                </c:pt>
                <c:pt idx="696">
                  <c:v>2.003352</c:v>
                </c:pt>
                <c:pt idx="697">
                  <c:v>2.003739</c:v>
                </c:pt>
                <c:pt idx="698">
                  <c:v>2.003744</c:v>
                </c:pt>
                <c:pt idx="699">
                  <c:v>2.003746</c:v>
                </c:pt>
                <c:pt idx="700">
                  <c:v>2.004133</c:v>
                </c:pt>
                <c:pt idx="701">
                  <c:v>2.004142</c:v>
                </c:pt>
                <c:pt idx="702">
                  <c:v>2.004529</c:v>
                </c:pt>
                <c:pt idx="703">
                  <c:v>2.004536</c:v>
                </c:pt>
                <c:pt idx="704">
                  <c:v>2.004923</c:v>
                </c:pt>
                <c:pt idx="705">
                  <c:v>2.004928</c:v>
                </c:pt>
                <c:pt idx="706">
                  <c:v>2.00493</c:v>
                </c:pt>
                <c:pt idx="707">
                  <c:v>2.005317</c:v>
                </c:pt>
                <c:pt idx="708">
                  <c:v>2.005322</c:v>
                </c:pt>
                <c:pt idx="709">
                  <c:v>2.005323</c:v>
                </c:pt>
                <c:pt idx="710">
                  <c:v>2.00571</c:v>
                </c:pt>
                <c:pt idx="711">
                  <c:v>2.005718</c:v>
                </c:pt>
                <c:pt idx="712">
                  <c:v>2.006105</c:v>
                </c:pt>
                <c:pt idx="713">
                  <c:v>2.006113</c:v>
                </c:pt>
                <c:pt idx="714">
                  <c:v>2.006114</c:v>
                </c:pt>
                <c:pt idx="715">
                  <c:v>2.006501</c:v>
                </c:pt>
                <c:pt idx="716">
                  <c:v>2.006506</c:v>
                </c:pt>
                <c:pt idx="717">
                  <c:v>2.006507</c:v>
                </c:pt>
                <c:pt idx="718">
                  <c:v>2.006894</c:v>
                </c:pt>
                <c:pt idx="719">
                  <c:v>2.006897</c:v>
                </c:pt>
                <c:pt idx="720">
                  <c:v>2.007284</c:v>
                </c:pt>
                <c:pt idx="721">
                  <c:v>2.007288</c:v>
                </c:pt>
                <c:pt idx="722">
                  <c:v>2.007289</c:v>
                </c:pt>
                <c:pt idx="723">
                  <c:v>2.007676</c:v>
                </c:pt>
                <c:pt idx="724">
                  <c:v>2.007677</c:v>
                </c:pt>
                <c:pt idx="725">
                  <c:v>2.007679</c:v>
                </c:pt>
                <c:pt idx="726">
                  <c:v>2.008066</c:v>
                </c:pt>
                <c:pt idx="727">
                  <c:v>2.008068</c:v>
                </c:pt>
                <c:pt idx="728">
                  <c:v>2.008069</c:v>
                </c:pt>
                <c:pt idx="729">
                  <c:v>2.008456</c:v>
                </c:pt>
                <c:pt idx="730">
                  <c:v>2.008458</c:v>
                </c:pt>
                <c:pt idx="731">
                  <c:v>2.008459</c:v>
                </c:pt>
                <c:pt idx="732">
                  <c:v>2.008846</c:v>
                </c:pt>
                <c:pt idx="733">
                  <c:v>2.008847</c:v>
                </c:pt>
                <c:pt idx="734">
                  <c:v>2.008848</c:v>
                </c:pt>
                <c:pt idx="735">
                  <c:v>2.009235</c:v>
                </c:pt>
                <c:pt idx="736">
                  <c:v>2.009241</c:v>
                </c:pt>
                <c:pt idx="737">
                  <c:v>2.009628</c:v>
                </c:pt>
                <c:pt idx="738">
                  <c:v>2.00963</c:v>
                </c:pt>
                <c:pt idx="739">
                  <c:v>2.010017</c:v>
                </c:pt>
                <c:pt idx="740">
                  <c:v>2.010018</c:v>
                </c:pt>
                <c:pt idx="741">
                  <c:v>2.010405</c:v>
                </c:pt>
                <c:pt idx="742">
                  <c:v>2.010407</c:v>
                </c:pt>
                <c:pt idx="743">
                  <c:v>2.010794</c:v>
                </c:pt>
                <c:pt idx="744">
                  <c:v>2.010795</c:v>
                </c:pt>
                <c:pt idx="745">
                  <c:v>2.010796</c:v>
                </c:pt>
                <c:pt idx="746">
                  <c:v>2.011183</c:v>
                </c:pt>
                <c:pt idx="747">
                  <c:v>2.011184</c:v>
                </c:pt>
                <c:pt idx="748">
                  <c:v>2.011571</c:v>
                </c:pt>
                <c:pt idx="749">
                  <c:v>2.011573</c:v>
                </c:pt>
                <c:pt idx="750">
                  <c:v>2.01196</c:v>
                </c:pt>
                <c:pt idx="751">
                  <c:v>2.011961</c:v>
                </c:pt>
                <c:pt idx="752">
                  <c:v>2.012348</c:v>
                </c:pt>
                <c:pt idx="753">
                  <c:v>2.012349</c:v>
                </c:pt>
                <c:pt idx="754">
                  <c:v>2.012736</c:v>
                </c:pt>
                <c:pt idx="755">
                  <c:v>2.012737</c:v>
                </c:pt>
                <c:pt idx="756">
                  <c:v>2.013124</c:v>
                </c:pt>
                <c:pt idx="757">
                  <c:v>2.013126</c:v>
                </c:pt>
                <c:pt idx="758">
                  <c:v>2.013513</c:v>
                </c:pt>
                <c:pt idx="759">
                  <c:v>2.0139</c:v>
                </c:pt>
                <c:pt idx="760">
                  <c:v>2.014286</c:v>
                </c:pt>
                <c:pt idx="761">
                  <c:v>2.014673</c:v>
                </c:pt>
                <c:pt idx="762">
                  <c:v>2.01506</c:v>
                </c:pt>
                <c:pt idx="763">
                  <c:v>2.015447</c:v>
                </c:pt>
                <c:pt idx="764">
                  <c:v>2.015834</c:v>
                </c:pt>
                <c:pt idx="765">
                  <c:v>2.016221</c:v>
                </c:pt>
                <c:pt idx="766">
                  <c:v>2.016608</c:v>
                </c:pt>
                <c:pt idx="767">
                  <c:v>2.016994</c:v>
                </c:pt>
                <c:pt idx="768">
                  <c:v>2.017381</c:v>
                </c:pt>
                <c:pt idx="769">
                  <c:v>2.017766</c:v>
                </c:pt>
                <c:pt idx="770">
                  <c:v>2.018152</c:v>
                </c:pt>
                <c:pt idx="771">
                  <c:v>2.018538</c:v>
                </c:pt>
                <c:pt idx="772">
                  <c:v>2.018923</c:v>
                </c:pt>
                <c:pt idx="773">
                  <c:v>2.019309</c:v>
                </c:pt>
                <c:pt idx="774">
                  <c:v>2.019695</c:v>
                </c:pt>
                <c:pt idx="775">
                  <c:v>2.02008</c:v>
                </c:pt>
                <c:pt idx="776">
                  <c:v>2.020467</c:v>
                </c:pt>
                <c:pt idx="777">
                  <c:v>2.020853</c:v>
                </c:pt>
                <c:pt idx="778">
                  <c:v>2.021239</c:v>
                </c:pt>
                <c:pt idx="779">
                  <c:v>2.021626</c:v>
                </c:pt>
                <c:pt idx="780">
                  <c:v>2.022011</c:v>
                </c:pt>
                <c:pt idx="781">
                  <c:v>2.022397</c:v>
                </c:pt>
                <c:pt idx="782">
                  <c:v>2.022783</c:v>
                </c:pt>
                <c:pt idx="783">
                  <c:v>2.02317</c:v>
                </c:pt>
                <c:pt idx="784">
                  <c:v>2.023555</c:v>
                </c:pt>
                <c:pt idx="785">
                  <c:v>2.023941</c:v>
                </c:pt>
                <c:pt idx="786">
                  <c:v>2.024326</c:v>
                </c:pt>
                <c:pt idx="787">
                  <c:v>2.024712</c:v>
                </c:pt>
                <c:pt idx="788">
                  <c:v>2.025098</c:v>
                </c:pt>
                <c:pt idx="789">
                  <c:v>2.025483</c:v>
                </c:pt>
                <c:pt idx="790">
                  <c:v>2.02587</c:v>
                </c:pt>
                <c:pt idx="791">
                  <c:v>2.026257</c:v>
                </c:pt>
                <c:pt idx="792">
                  <c:v>2.026643</c:v>
                </c:pt>
                <c:pt idx="793">
                  <c:v>2.02703</c:v>
                </c:pt>
                <c:pt idx="794">
                  <c:v>2.027417</c:v>
                </c:pt>
                <c:pt idx="795">
                  <c:v>2.027804</c:v>
                </c:pt>
                <c:pt idx="796">
                  <c:v>2.028191</c:v>
                </c:pt>
                <c:pt idx="797">
                  <c:v>2.028576</c:v>
                </c:pt>
                <c:pt idx="798">
                  <c:v>2.028963</c:v>
                </c:pt>
                <c:pt idx="799">
                  <c:v>2.02935</c:v>
                </c:pt>
                <c:pt idx="800">
                  <c:v>2.029736</c:v>
                </c:pt>
                <c:pt idx="801">
                  <c:v>2.030123</c:v>
                </c:pt>
                <c:pt idx="802">
                  <c:v>2.03051</c:v>
                </c:pt>
                <c:pt idx="803">
                  <c:v>2.030897</c:v>
                </c:pt>
                <c:pt idx="804">
                  <c:v>2.031284</c:v>
                </c:pt>
                <c:pt idx="805">
                  <c:v>2.031671</c:v>
                </c:pt>
                <c:pt idx="806">
                  <c:v>2.032058</c:v>
                </c:pt>
                <c:pt idx="807">
                  <c:v>2.032445</c:v>
                </c:pt>
                <c:pt idx="808">
                  <c:v>2.032832</c:v>
                </c:pt>
                <c:pt idx="809">
                  <c:v>2.033219</c:v>
                </c:pt>
                <c:pt idx="810">
                  <c:v>2.03322</c:v>
                </c:pt>
                <c:pt idx="811">
                  <c:v>2.033607</c:v>
                </c:pt>
                <c:pt idx="812">
                  <c:v>2.033994</c:v>
                </c:pt>
                <c:pt idx="813">
                  <c:v>2.034381</c:v>
                </c:pt>
                <c:pt idx="814">
                  <c:v>2.034382</c:v>
                </c:pt>
                <c:pt idx="815">
                  <c:v>2.034769</c:v>
                </c:pt>
                <c:pt idx="816">
                  <c:v>2.03477</c:v>
                </c:pt>
                <c:pt idx="817">
                  <c:v>2.035157</c:v>
                </c:pt>
                <c:pt idx="818">
                  <c:v>2.035544</c:v>
                </c:pt>
                <c:pt idx="819">
                  <c:v>2.035545</c:v>
                </c:pt>
                <c:pt idx="820">
                  <c:v>2.035932</c:v>
                </c:pt>
                <c:pt idx="821">
                  <c:v>2.036319</c:v>
                </c:pt>
                <c:pt idx="822">
                  <c:v>2.036321</c:v>
                </c:pt>
                <c:pt idx="823">
                  <c:v>2.036708</c:v>
                </c:pt>
                <c:pt idx="824">
                  <c:v>2.036709</c:v>
                </c:pt>
                <c:pt idx="825">
                  <c:v>2.03671</c:v>
                </c:pt>
                <c:pt idx="826">
                  <c:v>2.037097</c:v>
                </c:pt>
                <c:pt idx="827">
                  <c:v>2.037098</c:v>
                </c:pt>
                <c:pt idx="828">
                  <c:v>2.037485</c:v>
                </c:pt>
                <c:pt idx="829">
                  <c:v>2.037487</c:v>
                </c:pt>
                <c:pt idx="830">
                  <c:v>2.037874</c:v>
                </c:pt>
                <c:pt idx="831">
                  <c:v>2.037875</c:v>
                </c:pt>
                <c:pt idx="832">
                  <c:v>2.038262</c:v>
                </c:pt>
                <c:pt idx="833">
                  <c:v>2.038263</c:v>
                </c:pt>
                <c:pt idx="834">
                  <c:v>2.03865</c:v>
                </c:pt>
                <c:pt idx="835">
                  <c:v>2.039037</c:v>
                </c:pt>
                <c:pt idx="836">
                  <c:v>2.039038</c:v>
                </c:pt>
                <c:pt idx="837">
                  <c:v>2.039425</c:v>
                </c:pt>
                <c:pt idx="838">
                  <c:v>2.039427</c:v>
                </c:pt>
                <c:pt idx="839">
                  <c:v>2.039814</c:v>
                </c:pt>
                <c:pt idx="840">
                  <c:v>2.039815</c:v>
                </c:pt>
                <c:pt idx="841">
                  <c:v>2.039816</c:v>
                </c:pt>
                <c:pt idx="842">
                  <c:v>2.040203</c:v>
                </c:pt>
                <c:pt idx="843">
                  <c:v>2.040204</c:v>
                </c:pt>
                <c:pt idx="844">
                  <c:v>2.040206</c:v>
                </c:pt>
                <c:pt idx="845">
                  <c:v>2.040593</c:v>
                </c:pt>
                <c:pt idx="846">
                  <c:v>2.040594</c:v>
                </c:pt>
                <c:pt idx="847">
                  <c:v>2.040981</c:v>
                </c:pt>
                <c:pt idx="848">
                  <c:v>2.040982</c:v>
                </c:pt>
                <c:pt idx="849">
                  <c:v>2.041369</c:v>
                </c:pt>
                <c:pt idx="850">
                  <c:v>2.04137</c:v>
                </c:pt>
                <c:pt idx="851">
                  <c:v>2.041757</c:v>
                </c:pt>
                <c:pt idx="852">
                  <c:v>2.042144</c:v>
                </c:pt>
                <c:pt idx="853">
                  <c:v>2.042146</c:v>
                </c:pt>
                <c:pt idx="854">
                  <c:v>2.042533</c:v>
                </c:pt>
                <c:pt idx="855">
                  <c:v>2.042534</c:v>
                </c:pt>
                <c:pt idx="856">
                  <c:v>2.042535</c:v>
                </c:pt>
                <c:pt idx="857">
                  <c:v>2.042922</c:v>
                </c:pt>
                <c:pt idx="858">
                  <c:v>2.042923</c:v>
                </c:pt>
                <c:pt idx="859">
                  <c:v>2.04331</c:v>
                </c:pt>
                <c:pt idx="860">
                  <c:v>2.043312</c:v>
                </c:pt>
                <c:pt idx="861">
                  <c:v>2.043699</c:v>
                </c:pt>
                <c:pt idx="862">
                  <c:v>2.0437</c:v>
                </c:pt>
                <c:pt idx="863">
                  <c:v>2.044087</c:v>
                </c:pt>
                <c:pt idx="864">
                  <c:v>2.044088</c:v>
                </c:pt>
                <c:pt idx="865">
                  <c:v>2.044475</c:v>
                </c:pt>
                <c:pt idx="866">
                  <c:v>2.044476</c:v>
                </c:pt>
                <c:pt idx="867">
                  <c:v>2.044863</c:v>
                </c:pt>
                <c:pt idx="868">
                  <c:v>2.044865</c:v>
                </c:pt>
                <c:pt idx="869">
                  <c:v>2.045252</c:v>
                </c:pt>
                <c:pt idx="870">
                  <c:v>2.045253</c:v>
                </c:pt>
                <c:pt idx="871">
                  <c:v>2.04564</c:v>
                </c:pt>
                <c:pt idx="872">
                  <c:v>2.045641</c:v>
                </c:pt>
                <c:pt idx="873">
                  <c:v>2.046028</c:v>
                </c:pt>
                <c:pt idx="874">
                  <c:v>2.046029</c:v>
                </c:pt>
                <c:pt idx="875">
                  <c:v>2.046416</c:v>
                </c:pt>
                <c:pt idx="876">
                  <c:v>2.046418</c:v>
                </c:pt>
                <c:pt idx="877">
                  <c:v>2.046805</c:v>
                </c:pt>
                <c:pt idx="878">
                  <c:v>2.046806</c:v>
                </c:pt>
                <c:pt idx="879">
                  <c:v>2.047193</c:v>
                </c:pt>
                <c:pt idx="880">
                  <c:v>2.047194</c:v>
                </c:pt>
                <c:pt idx="881">
                  <c:v>2.047581</c:v>
                </c:pt>
                <c:pt idx="882">
                  <c:v>2.047582</c:v>
                </c:pt>
                <c:pt idx="883">
                  <c:v>2.047969</c:v>
                </c:pt>
                <c:pt idx="884">
                  <c:v>2.047971</c:v>
                </c:pt>
                <c:pt idx="885">
                  <c:v>2.048358</c:v>
                </c:pt>
                <c:pt idx="886">
                  <c:v>2.048359</c:v>
                </c:pt>
                <c:pt idx="887">
                  <c:v>2.04836</c:v>
                </c:pt>
                <c:pt idx="888">
                  <c:v>2.048747</c:v>
                </c:pt>
                <c:pt idx="889">
                  <c:v>2.048748</c:v>
                </c:pt>
                <c:pt idx="890">
                  <c:v>2.049135</c:v>
                </c:pt>
                <c:pt idx="891">
                  <c:v>2.049137</c:v>
                </c:pt>
                <c:pt idx="892">
                  <c:v>2.049524</c:v>
                </c:pt>
                <c:pt idx="893">
                  <c:v>2.049525</c:v>
                </c:pt>
                <c:pt idx="894">
                  <c:v>2.049912</c:v>
                </c:pt>
                <c:pt idx="895">
                  <c:v>2.049913</c:v>
                </c:pt>
                <c:pt idx="896">
                  <c:v>2.0503</c:v>
                </c:pt>
                <c:pt idx="897">
                  <c:v>2.050301</c:v>
                </c:pt>
                <c:pt idx="898">
                  <c:v>2.050688</c:v>
                </c:pt>
                <c:pt idx="899">
                  <c:v>2.051075</c:v>
                </c:pt>
                <c:pt idx="900">
                  <c:v>2.051077</c:v>
                </c:pt>
                <c:pt idx="901">
                  <c:v>2.051463</c:v>
                </c:pt>
                <c:pt idx="902">
                  <c:v>2.051465</c:v>
                </c:pt>
                <c:pt idx="903">
                  <c:v>2.051852</c:v>
                </c:pt>
                <c:pt idx="904">
                  <c:v>2.051853</c:v>
                </c:pt>
                <c:pt idx="905">
                  <c:v>2.05224</c:v>
                </c:pt>
                <c:pt idx="906">
                  <c:v>2.052241</c:v>
                </c:pt>
                <c:pt idx="907">
                  <c:v>2.052628</c:v>
                </c:pt>
                <c:pt idx="908">
                  <c:v>2.05263</c:v>
                </c:pt>
                <c:pt idx="909">
                  <c:v>2.053016</c:v>
                </c:pt>
                <c:pt idx="910">
                  <c:v>2.053403</c:v>
                </c:pt>
                <c:pt idx="911">
                  <c:v>2.053405</c:v>
                </c:pt>
                <c:pt idx="912">
                  <c:v>2.053792</c:v>
                </c:pt>
                <c:pt idx="913">
                  <c:v>2.053793</c:v>
                </c:pt>
                <c:pt idx="914">
                  <c:v>2.05418</c:v>
                </c:pt>
                <c:pt idx="915">
                  <c:v>2.054567</c:v>
                </c:pt>
                <c:pt idx="916">
                  <c:v>2.054568</c:v>
                </c:pt>
                <c:pt idx="917">
                  <c:v>2.054955</c:v>
                </c:pt>
                <c:pt idx="918">
                  <c:v>2.055342</c:v>
                </c:pt>
                <c:pt idx="919">
                  <c:v>2.055729</c:v>
                </c:pt>
                <c:pt idx="920">
                  <c:v>2.056116</c:v>
                </c:pt>
                <c:pt idx="921">
                  <c:v>2.056117</c:v>
                </c:pt>
                <c:pt idx="922">
                  <c:v>2.056504</c:v>
                </c:pt>
                <c:pt idx="923">
                  <c:v>2.056891</c:v>
                </c:pt>
                <c:pt idx="924">
                  <c:v>2.057278</c:v>
                </c:pt>
                <c:pt idx="925">
                  <c:v>2.057665</c:v>
                </c:pt>
                <c:pt idx="926">
                  <c:v>2.058052</c:v>
                </c:pt>
                <c:pt idx="927">
                  <c:v>2.058439</c:v>
                </c:pt>
                <c:pt idx="928">
                  <c:v>2.05844</c:v>
                </c:pt>
                <c:pt idx="929">
                  <c:v>2.058827</c:v>
                </c:pt>
                <c:pt idx="930">
                  <c:v>2.059214</c:v>
                </c:pt>
                <c:pt idx="931">
                  <c:v>2.059601</c:v>
                </c:pt>
                <c:pt idx="932">
                  <c:v>2.059988</c:v>
                </c:pt>
                <c:pt idx="933">
                  <c:v>2.060375</c:v>
                </c:pt>
                <c:pt idx="934">
                  <c:v>2.060762</c:v>
                </c:pt>
                <c:pt idx="935">
                  <c:v>2.061149</c:v>
                </c:pt>
                <c:pt idx="936">
                  <c:v>2.061536</c:v>
                </c:pt>
                <c:pt idx="937">
                  <c:v>2.061923</c:v>
                </c:pt>
                <c:pt idx="938">
                  <c:v>2.062308</c:v>
                </c:pt>
                <c:pt idx="939">
                  <c:v>2.062695</c:v>
                </c:pt>
                <c:pt idx="940">
                  <c:v>2.063081</c:v>
                </c:pt>
                <c:pt idx="941">
                  <c:v>2.063468</c:v>
                </c:pt>
                <c:pt idx="942">
                  <c:v>2.063855</c:v>
                </c:pt>
                <c:pt idx="943">
                  <c:v>2.064241</c:v>
                </c:pt>
                <c:pt idx="944">
                  <c:v>2.064626</c:v>
                </c:pt>
                <c:pt idx="945">
                  <c:v>2.065013</c:v>
                </c:pt>
                <c:pt idx="946">
                  <c:v>2.0654</c:v>
                </c:pt>
                <c:pt idx="947">
                  <c:v>2.065787</c:v>
                </c:pt>
                <c:pt idx="948">
                  <c:v>2.066174</c:v>
                </c:pt>
                <c:pt idx="949">
                  <c:v>2.066561</c:v>
                </c:pt>
                <c:pt idx="950">
                  <c:v>2.066948</c:v>
                </c:pt>
                <c:pt idx="951">
                  <c:v>2.067335</c:v>
                </c:pt>
                <c:pt idx="952">
                  <c:v>2.067721</c:v>
                </c:pt>
                <c:pt idx="953">
                  <c:v>2.068106</c:v>
                </c:pt>
                <c:pt idx="954">
                  <c:v>2.068493</c:v>
                </c:pt>
                <c:pt idx="955">
                  <c:v>2.068879</c:v>
                </c:pt>
                <c:pt idx="956">
                  <c:v>2.069265</c:v>
                </c:pt>
                <c:pt idx="957">
                  <c:v>2.069651</c:v>
                </c:pt>
                <c:pt idx="958">
                  <c:v>2.070038</c:v>
                </c:pt>
                <c:pt idx="959">
                  <c:v>2.070424</c:v>
                </c:pt>
                <c:pt idx="960">
                  <c:v>2.070811</c:v>
                </c:pt>
                <c:pt idx="961">
                  <c:v>2.071197</c:v>
                </c:pt>
                <c:pt idx="962">
                  <c:v>2.071584</c:v>
                </c:pt>
                <c:pt idx="963">
                  <c:v>2.071969</c:v>
                </c:pt>
                <c:pt idx="964">
                  <c:v>2.072356</c:v>
                </c:pt>
                <c:pt idx="965">
                  <c:v>2.072743</c:v>
                </c:pt>
                <c:pt idx="966">
                  <c:v>2.073129</c:v>
                </c:pt>
                <c:pt idx="967">
                  <c:v>2.073516</c:v>
                </c:pt>
                <c:pt idx="968">
                  <c:v>2.073901</c:v>
                </c:pt>
                <c:pt idx="969">
                  <c:v>2.074287</c:v>
                </c:pt>
                <c:pt idx="970">
                  <c:v>2.074674</c:v>
                </c:pt>
                <c:pt idx="971">
                  <c:v>2.07506</c:v>
                </c:pt>
                <c:pt idx="972">
                  <c:v>2.075447</c:v>
                </c:pt>
                <c:pt idx="973">
                  <c:v>2.075832</c:v>
                </c:pt>
                <c:pt idx="974">
                  <c:v>2.076219</c:v>
                </c:pt>
                <c:pt idx="975">
                  <c:v>2.076605</c:v>
                </c:pt>
                <c:pt idx="976">
                  <c:v>2.076991</c:v>
                </c:pt>
                <c:pt idx="977">
                  <c:v>2.077378</c:v>
                </c:pt>
                <c:pt idx="978">
                  <c:v>2.077763</c:v>
                </c:pt>
                <c:pt idx="979">
                  <c:v>2.07815</c:v>
                </c:pt>
                <c:pt idx="980">
                  <c:v>2.078536</c:v>
                </c:pt>
                <c:pt idx="981">
                  <c:v>2.078923</c:v>
                </c:pt>
                <c:pt idx="982">
                  <c:v>2.07931</c:v>
                </c:pt>
                <c:pt idx="983">
                  <c:v>2.079697</c:v>
                </c:pt>
                <c:pt idx="984">
                  <c:v>2.080084</c:v>
                </c:pt>
                <c:pt idx="985">
                  <c:v>2.080471</c:v>
                </c:pt>
                <c:pt idx="986">
                  <c:v>2.080858</c:v>
                </c:pt>
                <c:pt idx="987">
                  <c:v>2.081244</c:v>
                </c:pt>
                <c:pt idx="988">
                  <c:v>2.08163</c:v>
                </c:pt>
                <c:pt idx="989">
                  <c:v>2.082017</c:v>
                </c:pt>
                <c:pt idx="990">
                  <c:v>2.082404</c:v>
                </c:pt>
                <c:pt idx="991">
                  <c:v>2.082791</c:v>
                </c:pt>
                <c:pt idx="992">
                  <c:v>2.083178</c:v>
                </c:pt>
                <c:pt idx="993">
                  <c:v>2.083565</c:v>
                </c:pt>
                <c:pt idx="994">
                  <c:v>2.083952</c:v>
                </c:pt>
                <c:pt idx="995">
                  <c:v>2.084339</c:v>
                </c:pt>
                <c:pt idx="996">
                  <c:v>2.084726</c:v>
                </c:pt>
                <c:pt idx="997">
                  <c:v>2.085113</c:v>
                </c:pt>
                <c:pt idx="998">
                  <c:v>2.0855</c:v>
                </c:pt>
                <c:pt idx="999">
                  <c:v>2.085887</c:v>
                </c:pt>
                <c:pt idx="1000">
                  <c:v>2.086274</c:v>
                </c:pt>
                <c:pt idx="1001">
                  <c:v>2.08666</c:v>
                </c:pt>
                <c:pt idx="1002">
                  <c:v>2.087047</c:v>
                </c:pt>
                <c:pt idx="1003">
                  <c:v>2.087434</c:v>
                </c:pt>
                <c:pt idx="1004">
                  <c:v>2.087821</c:v>
                </c:pt>
                <c:pt idx="1005">
                  <c:v>2.088208</c:v>
                </c:pt>
                <c:pt idx="1006">
                  <c:v>2.088595</c:v>
                </c:pt>
                <c:pt idx="1007">
                  <c:v>2.088981</c:v>
                </c:pt>
                <c:pt idx="1008">
                  <c:v>2.089368</c:v>
                </c:pt>
                <c:pt idx="1009">
                  <c:v>2.089755</c:v>
                </c:pt>
                <c:pt idx="1010">
                  <c:v>2.089756</c:v>
                </c:pt>
                <c:pt idx="1011">
                  <c:v>2.090143</c:v>
                </c:pt>
                <c:pt idx="1012">
                  <c:v>2.090529</c:v>
                </c:pt>
                <c:pt idx="1013">
                  <c:v>2.090916</c:v>
                </c:pt>
                <c:pt idx="1014">
                  <c:v>2.091303</c:v>
                </c:pt>
                <c:pt idx="1015">
                  <c:v>2.09169</c:v>
                </c:pt>
                <c:pt idx="1016">
                  <c:v>2.092076</c:v>
                </c:pt>
                <c:pt idx="1017">
                  <c:v>2.092463</c:v>
                </c:pt>
                <c:pt idx="1018">
                  <c:v>2.09285</c:v>
                </c:pt>
                <c:pt idx="1019">
                  <c:v>2.092852</c:v>
                </c:pt>
                <c:pt idx="1020">
                  <c:v>2.093239</c:v>
                </c:pt>
                <c:pt idx="1021">
                  <c:v>2.093626</c:v>
                </c:pt>
                <c:pt idx="1022">
                  <c:v>2.094013</c:v>
                </c:pt>
                <c:pt idx="1023">
                  <c:v>2.094014</c:v>
                </c:pt>
                <c:pt idx="1024">
                  <c:v>2.094401</c:v>
                </c:pt>
                <c:pt idx="1025">
                  <c:v>2.094788</c:v>
                </c:pt>
                <c:pt idx="1026">
                  <c:v>2.095175</c:v>
                </c:pt>
                <c:pt idx="1027">
                  <c:v>2.095176</c:v>
                </c:pt>
                <c:pt idx="1028">
                  <c:v>2.095563</c:v>
                </c:pt>
                <c:pt idx="1029">
                  <c:v>2.09595</c:v>
                </c:pt>
                <c:pt idx="1030">
                  <c:v>2.096337</c:v>
                </c:pt>
                <c:pt idx="1031">
                  <c:v>2.096338</c:v>
                </c:pt>
                <c:pt idx="1032">
                  <c:v>2.096725</c:v>
                </c:pt>
                <c:pt idx="1033">
                  <c:v>2.097112</c:v>
                </c:pt>
                <c:pt idx="1034">
                  <c:v>2.097499</c:v>
                </c:pt>
                <c:pt idx="1035">
                  <c:v>2.097886</c:v>
                </c:pt>
                <c:pt idx="1036">
                  <c:v>2.098273</c:v>
                </c:pt>
                <c:pt idx="1037">
                  <c:v>2.09866</c:v>
                </c:pt>
                <c:pt idx="1038">
                  <c:v>2.099047</c:v>
                </c:pt>
                <c:pt idx="1039">
                  <c:v>2.099048</c:v>
                </c:pt>
                <c:pt idx="1040">
                  <c:v>2.099435</c:v>
                </c:pt>
                <c:pt idx="1041">
                  <c:v>2.099822</c:v>
                </c:pt>
                <c:pt idx="1042">
                  <c:v>2.100209</c:v>
                </c:pt>
                <c:pt idx="1043">
                  <c:v>2.100596</c:v>
                </c:pt>
                <c:pt idx="1044">
                  <c:v>2.100983</c:v>
                </c:pt>
                <c:pt idx="1045">
                  <c:v>2.100984</c:v>
                </c:pt>
                <c:pt idx="1046">
                  <c:v>2.101371</c:v>
                </c:pt>
                <c:pt idx="1047">
                  <c:v>2.101758</c:v>
                </c:pt>
                <c:pt idx="1048">
                  <c:v>2.102145</c:v>
                </c:pt>
                <c:pt idx="1049">
                  <c:v>2.102532</c:v>
                </c:pt>
                <c:pt idx="1050">
                  <c:v>2.102919</c:v>
                </c:pt>
                <c:pt idx="1051">
                  <c:v>2.103306</c:v>
                </c:pt>
                <c:pt idx="1052">
                  <c:v>2.103693</c:v>
                </c:pt>
                <c:pt idx="1053">
                  <c:v>2.10408</c:v>
                </c:pt>
                <c:pt idx="1054">
                  <c:v>2.104467</c:v>
                </c:pt>
                <c:pt idx="1055">
                  <c:v>2.104854</c:v>
                </c:pt>
                <c:pt idx="1056">
                  <c:v>2.105241</c:v>
                </c:pt>
                <c:pt idx="1057">
                  <c:v>2.105628</c:v>
                </c:pt>
                <c:pt idx="1058">
                  <c:v>2.106014</c:v>
                </c:pt>
                <c:pt idx="1059">
                  <c:v>2.106401</c:v>
                </c:pt>
                <c:pt idx="1060">
                  <c:v>2.106403</c:v>
                </c:pt>
                <c:pt idx="1061">
                  <c:v>2.10679</c:v>
                </c:pt>
                <c:pt idx="1062">
                  <c:v>2.107177</c:v>
                </c:pt>
                <c:pt idx="1063">
                  <c:v>2.107564</c:v>
                </c:pt>
                <c:pt idx="1064">
                  <c:v>2.107951</c:v>
                </c:pt>
                <c:pt idx="1065">
                  <c:v>2.108337</c:v>
                </c:pt>
                <c:pt idx="1066">
                  <c:v>2.108723</c:v>
                </c:pt>
                <c:pt idx="1067">
                  <c:v>2.10911</c:v>
                </c:pt>
                <c:pt idx="1068">
                  <c:v>2.109497</c:v>
                </c:pt>
                <c:pt idx="1069">
                  <c:v>2.109883</c:v>
                </c:pt>
                <c:pt idx="1070">
                  <c:v>2.11027</c:v>
                </c:pt>
                <c:pt idx="1071">
                  <c:v>2.110657</c:v>
                </c:pt>
                <c:pt idx="1072">
                  <c:v>2.111044</c:v>
                </c:pt>
                <c:pt idx="1073">
                  <c:v>2.111045</c:v>
                </c:pt>
                <c:pt idx="1074">
                  <c:v>2.111432</c:v>
                </c:pt>
                <c:pt idx="1075">
                  <c:v>2.111819</c:v>
                </c:pt>
                <c:pt idx="1076">
                  <c:v>2.112206</c:v>
                </c:pt>
                <c:pt idx="1077">
                  <c:v>2.112593</c:v>
                </c:pt>
                <c:pt idx="1078">
                  <c:v>2.11298</c:v>
                </c:pt>
                <c:pt idx="1079">
                  <c:v>2.113367</c:v>
                </c:pt>
                <c:pt idx="1080">
                  <c:v>2.113753</c:v>
                </c:pt>
                <c:pt idx="1081">
                  <c:v>2.11414</c:v>
                </c:pt>
                <c:pt idx="1082">
                  <c:v>2.114526</c:v>
                </c:pt>
                <c:pt idx="1083">
                  <c:v>2.114913</c:v>
                </c:pt>
                <c:pt idx="1084">
                  <c:v>2.1153</c:v>
                </c:pt>
                <c:pt idx="1085">
                  <c:v>2.115687</c:v>
                </c:pt>
                <c:pt idx="1086">
                  <c:v>2.116074</c:v>
                </c:pt>
                <c:pt idx="1087">
                  <c:v>2.116461</c:v>
                </c:pt>
                <c:pt idx="1088">
                  <c:v>2.116848</c:v>
                </c:pt>
                <c:pt idx="1089">
                  <c:v>2.117235</c:v>
                </c:pt>
                <c:pt idx="1090">
                  <c:v>2.117622</c:v>
                </c:pt>
                <c:pt idx="1091">
                  <c:v>2.118009</c:v>
                </c:pt>
                <c:pt idx="1092">
                  <c:v>2.118396</c:v>
                </c:pt>
                <c:pt idx="1093">
                  <c:v>2.118783</c:v>
                </c:pt>
                <c:pt idx="1094">
                  <c:v>2.119169</c:v>
                </c:pt>
                <c:pt idx="1095">
                  <c:v>2.119556</c:v>
                </c:pt>
                <c:pt idx="1096">
                  <c:v>2.119942</c:v>
                </c:pt>
                <c:pt idx="1097">
                  <c:v>2.120329</c:v>
                </c:pt>
                <c:pt idx="1098">
                  <c:v>2.120716</c:v>
                </c:pt>
                <c:pt idx="1099">
                  <c:v>2.121102</c:v>
                </c:pt>
                <c:pt idx="1100">
                  <c:v>2.121489</c:v>
                </c:pt>
                <c:pt idx="1101">
                  <c:v>2.121874</c:v>
                </c:pt>
                <c:pt idx="1102">
                  <c:v>2.122261</c:v>
                </c:pt>
                <c:pt idx="1103">
                  <c:v>2.122647</c:v>
                </c:pt>
                <c:pt idx="1104">
                  <c:v>2.123034</c:v>
                </c:pt>
                <c:pt idx="1105">
                  <c:v>2.123421</c:v>
                </c:pt>
                <c:pt idx="1106">
                  <c:v>2.123808</c:v>
                </c:pt>
                <c:pt idx="1107">
                  <c:v>2.124195</c:v>
                </c:pt>
                <c:pt idx="1108">
                  <c:v>2.12458</c:v>
                </c:pt>
                <c:pt idx="1109">
                  <c:v>2.124967</c:v>
                </c:pt>
                <c:pt idx="1110">
                  <c:v>2.125354</c:v>
                </c:pt>
                <c:pt idx="1111">
                  <c:v>2.125741</c:v>
                </c:pt>
                <c:pt idx="1112">
                  <c:v>2.126128</c:v>
                </c:pt>
                <c:pt idx="1113">
                  <c:v>2.126515</c:v>
                </c:pt>
                <c:pt idx="1114">
                  <c:v>2.126902</c:v>
                </c:pt>
                <c:pt idx="1115">
                  <c:v>2.127289</c:v>
                </c:pt>
                <c:pt idx="1116">
                  <c:v>2.127676</c:v>
                </c:pt>
                <c:pt idx="1117">
                  <c:v>2.127677</c:v>
                </c:pt>
                <c:pt idx="1118">
                  <c:v>2.128064</c:v>
                </c:pt>
                <c:pt idx="1119">
                  <c:v>2.12845</c:v>
                </c:pt>
                <c:pt idx="1120">
                  <c:v>2.128837</c:v>
                </c:pt>
                <c:pt idx="1121">
                  <c:v>2.129224</c:v>
                </c:pt>
                <c:pt idx="1122">
                  <c:v>2.129609</c:v>
                </c:pt>
                <c:pt idx="1123">
                  <c:v>2.129611</c:v>
                </c:pt>
                <c:pt idx="1124">
                  <c:v>2.129998</c:v>
                </c:pt>
                <c:pt idx="1125">
                  <c:v>2.130385</c:v>
                </c:pt>
                <c:pt idx="1126">
                  <c:v>2.13077</c:v>
                </c:pt>
                <c:pt idx="1127">
                  <c:v>2.131156</c:v>
                </c:pt>
                <c:pt idx="1128">
                  <c:v>2.131543</c:v>
                </c:pt>
                <c:pt idx="1129">
                  <c:v>2.13193</c:v>
                </c:pt>
                <c:pt idx="1130">
                  <c:v>2.132317</c:v>
                </c:pt>
                <c:pt idx="1131">
                  <c:v>2.132702</c:v>
                </c:pt>
                <c:pt idx="1132">
                  <c:v>2.133089</c:v>
                </c:pt>
                <c:pt idx="1133">
                  <c:v>2.133476</c:v>
                </c:pt>
                <c:pt idx="1134">
                  <c:v>2.133863</c:v>
                </c:pt>
                <c:pt idx="1135">
                  <c:v>2.134249</c:v>
                </c:pt>
                <c:pt idx="1136">
                  <c:v>2.134636</c:v>
                </c:pt>
                <c:pt idx="1137">
                  <c:v>2.135023</c:v>
                </c:pt>
                <c:pt idx="1138">
                  <c:v>2.135408</c:v>
                </c:pt>
                <c:pt idx="1139">
                  <c:v>2.135795</c:v>
                </c:pt>
                <c:pt idx="1140">
                  <c:v>2.136182</c:v>
                </c:pt>
                <c:pt idx="1141">
                  <c:v>2.136569</c:v>
                </c:pt>
                <c:pt idx="1142">
                  <c:v>2.136956</c:v>
                </c:pt>
                <c:pt idx="1143">
                  <c:v>2.137343</c:v>
                </c:pt>
                <c:pt idx="1144">
                  <c:v>2.13773</c:v>
                </c:pt>
                <c:pt idx="1145">
                  <c:v>2.138117</c:v>
                </c:pt>
                <c:pt idx="1146">
                  <c:v>2.138118</c:v>
                </c:pt>
                <c:pt idx="1147">
                  <c:v>2.138505</c:v>
                </c:pt>
                <c:pt idx="1148">
                  <c:v>2.138892</c:v>
                </c:pt>
                <c:pt idx="1149">
                  <c:v>2.139279</c:v>
                </c:pt>
                <c:pt idx="1150">
                  <c:v>2.139666</c:v>
                </c:pt>
                <c:pt idx="1151">
                  <c:v>2.140053</c:v>
                </c:pt>
                <c:pt idx="1152">
                  <c:v>2.14044</c:v>
                </c:pt>
                <c:pt idx="1153">
                  <c:v>2.140827</c:v>
                </c:pt>
                <c:pt idx="1154">
                  <c:v>2.141214</c:v>
                </c:pt>
                <c:pt idx="1155">
                  <c:v>2.141601</c:v>
                </c:pt>
                <c:pt idx="1156">
                  <c:v>2.141988</c:v>
                </c:pt>
                <c:pt idx="1157">
                  <c:v>2.142375</c:v>
                </c:pt>
                <c:pt idx="1158">
                  <c:v>2.142762</c:v>
                </c:pt>
                <c:pt idx="1159">
                  <c:v>2.143149</c:v>
                </c:pt>
                <c:pt idx="1160">
                  <c:v>2.143536</c:v>
                </c:pt>
                <c:pt idx="1161">
                  <c:v>2.143923</c:v>
                </c:pt>
                <c:pt idx="1162">
                  <c:v>2.14431</c:v>
                </c:pt>
                <c:pt idx="1163">
                  <c:v>2.144697</c:v>
                </c:pt>
                <c:pt idx="1164">
                  <c:v>2.145084</c:v>
                </c:pt>
                <c:pt idx="1165">
                  <c:v>2.145085</c:v>
                </c:pt>
                <c:pt idx="1166">
                  <c:v>2.145472</c:v>
                </c:pt>
                <c:pt idx="1167">
                  <c:v>2.145859</c:v>
                </c:pt>
                <c:pt idx="1168">
                  <c:v>2.146244</c:v>
                </c:pt>
                <c:pt idx="1169">
                  <c:v>2.146631</c:v>
                </c:pt>
                <c:pt idx="1170">
                  <c:v>2.147018</c:v>
                </c:pt>
                <c:pt idx="1171">
                  <c:v>2.14702</c:v>
                </c:pt>
                <c:pt idx="1172">
                  <c:v>2.147407</c:v>
                </c:pt>
                <c:pt idx="1173">
                  <c:v>2.147793</c:v>
                </c:pt>
                <c:pt idx="1174">
                  <c:v>2.14818</c:v>
                </c:pt>
                <c:pt idx="1175">
                  <c:v>2.148567</c:v>
                </c:pt>
                <c:pt idx="1176">
                  <c:v>2.148954</c:v>
                </c:pt>
                <c:pt idx="1177">
                  <c:v>2.149341</c:v>
                </c:pt>
                <c:pt idx="1178">
                  <c:v>2.149343</c:v>
                </c:pt>
                <c:pt idx="1179">
                  <c:v>2.14973</c:v>
                </c:pt>
                <c:pt idx="1180">
                  <c:v>2.150116</c:v>
                </c:pt>
                <c:pt idx="1181">
                  <c:v>2.150503</c:v>
                </c:pt>
                <c:pt idx="1182">
                  <c:v>2.150505</c:v>
                </c:pt>
                <c:pt idx="1183">
                  <c:v>2.150892</c:v>
                </c:pt>
                <c:pt idx="1184">
                  <c:v>2.151279</c:v>
                </c:pt>
                <c:pt idx="1185">
                  <c:v>2.151666</c:v>
                </c:pt>
                <c:pt idx="1186">
                  <c:v>2.151667</c:v>
                </c:pt>
                <c:pt idx="1187">
                  <c:v>2.152054</c:v>
                </c:pt>
                <c:pt idx="1188">
                  <c:v>2.152441</c:v>
                </c:pt>
                <c:pt idx="1189">
                  <c:v>2.152828</c:v>
                </c:pt>
                <c:pt idx="1190">
                  <c:v>2.153215</c:v>
                </c:pt>
                <c:pt idx="1191">
                  <c:v>2.153602</c:v>
                </c:pt>
                <c:pt idx="1192">
                  <c:v>2.153989</c:v>
                </c:pt>
                <c:pt idx="1193">
                  <c:v>2.154376</c:v>
                </c:pt>
                <c:pt idx="1194">
                  <c:v>2.154762</c:v>
                </c:pt>
                <c:pt idx="1195">
                  <c:v>2.154764</c:v>
                </c:pt>
                <c:pt idx="1196">
                  <c:v>2.155151</c:v>
                </c:pt>
                <c:pt idx="1197">
                  <c:v>2.155538</c:v>
                </c:pt>
                <c:pt idx="1198">
                  <c:v>2.155925</c:v>
                </c:pt>
                <c:pt idx="1199">
                  <c:v>2.156312</c:v>
                </c:pt>
                <c:pt idx="1200">
                  <c:v>2.156697</c:v>
                </c:pt>
                <c:pt idx="1201">
                  <c:v>2.156699</c:v>
                </c:pt>
                <c:pt idx="1202">
                  <c:v>2.157085</c:v>
                </c:pt>
                <c:pt idx="1203">
                  <c:v>2.157472</c:v>
                </c:pt>
                <c:pt idx="1204">
                  <c:v>2.157859</c:v>
                </c:pt>
                <c:pt idx="1205">
                  <c:v>2.158246</c:v>
                </c:pt>
                <c:pt idx="1206">
                  <c:v>2.158633</c:v>
                </c:pt>
                <c:pt idx="1207">
                  <c:v>2.15902</c:v>
                </c:pt>
                <c:pt idx="1208">
                  <c:v>2.159022</c:v>
                </c:pt>
                <c:pt idx="1209">
                  <c:v>2.159408</c:v>
                </c:pt>
                <c:pt idx="1210">
                  <c:v>2.159795</c:v>
                </c:pt>
                <c:pt idx="1211">
                  <c:v>2.159797</c:v>
                </c:pt>
                <c:pt idx="1212">
                  <c:v>2.160184</c:v>
                </c:pt>
                <c:pt idx="1213">
                  <c:v>2.160571</c:v>
                </c:pt>
                <c:pt idx="1214">
                  <c:v>2.160572</c:v>
                </c:pt>
                <c:pt idx="1215">
                  <c:v>2.160959</c:v>
                </c:pt>
                <c:pt idx="1216">
                  <c:v>2.161346</c:v>
                </c:pt>
                <c:pt idx="1217">
                  <c:v>2.161733</c:v>
                </c:pt>
                <c:pt idx="1218">
                  <c:v>2.161734</c:v>
                </c:pt>
                <c:pt idx="1219">
                  <c:v>2.162121</c:v>
                </c:pt>
                <c:pt idx="1220">
                  <c:v>2.162508</c:v>
                </c:pt>
                <c:pt idx="1221">
                  <c:v>2.162895</c:v>
                </c:pt>
                <c:pt idx="1222">
                  <c:v>2.162896</c:v>
                </c:pt>
                <c:pt idx="1223">
                  <c:v>2.163283</c:v>
                </c:pt>
                <c:pt idx="1224">
                  <c:v>2.16367</c:v>
                </c:pt>
                <c:pt idx="1225">
                  <c:v>2.164057</c:v>
                </c:pt>
                <c:pt idx="1226">
                  <c:v>2.164058</c:v>
                </c:pt>
                <c:pt idx="1227">
                  <c:v>2.164445</c:v>
                </c:pt>
                <c:pt idx="1228">
                  <c:v>2.164832</c:v>
                </c:pt>
                <c:pt idx="1229">
                  <c:v>2.164834</c:v>
                </c:pt>
                <c:pt idx="1230">
                  <c:v>2.16522</c:v>
                </c:pt>
                <c:pt idx="1231">
                  <c:v>2.165607</c:v>
                </c:pt>
                <c:pt idx="1232">
                  <c:v>2.165994</c:v>
                </c:pt>
                <c:pt idx="1233">
                  <c:v>2.166381</c:v>
                </c:pt>
                <c:pt idx="1234">
                  <c:v>2.166768</c:v>
                </c:pt>
                <c:pt idx="1235">
                  <c:v>2.167155</c:v>
                </c:pt>
                <c:pt idx="1236">
                  <c:v>2.167542</c:v>
                </c:pt>
                <c:pt idx="1237">
                  <c:v>2.167929</c:v>
                </c:pt>
                <c:pt idx="1238">
                  <c:v>2.168316</c:v>
                </c:pt>
                <c:pt idx="1239">
                  <c:v>2.168317</c:v>
                </c:pt>
                <c:pt idx="1240">
                  <c:v>2.168704</c:v>
                </c:pt>
                <c:pt idx="1241">
                  <c:v>2.169091</c:v>
                </c:pt>
                <c:pt idx="1242">
                  <c:v>2.169478</c:v>
                </c:pt>
                <c:pt idx="1243">
                  <c:v>2.169865</c:v>
                </c:pt>
                <c:pt idx="1244">
                  <c:v>2.170252</c:v>
                </c:pt>
                <c:pt idx="1245">
                  <c:v>2.170639</c:v>
                </c:pt>
                <c:pt idx="1246">
                  <c:v>2.171026</c:v>
                </c:pt>
                <c:pt idx="1247">
                  <c:v>2.171413</c:v>
                </c:pt>
                <c:pt idx="1248">
                  <c:v>2.1718</c:v>
                </c:pt>
                <c:pt idx="1249">
                  <c:v>2.172187</c:v>
                </c:pt>
                <c:pt idx="1250">
                  <c:v>2.172574</c:v>
                </c:pt>
                <c:pt idx="1251">
                  <c:v>2.172961</c:v>
                </c:pt>
                <c:pt idx="1252">
                  <c:v>2.173348</c:v>
                </c:pt>
                <c:pt idx="1253">
                  <c:v>2.173733</c:v>
                </c:pt>
                <c:pt idx="1254">
                  <c:v>2.17412</c:v>
                </c:pt>
                <c:pt idx="1255">
                  <c:v>2.174507</c:v>
                </c:pt>
                <c:pt idx="1256">
                  <c:v>2.174894</c:v>
                </c:pt>
                <c:pt idx="1257">
                  <c:v>2.174896</c:v>
                </c:pt>
                <c:pt idx="1258">
                  <c:v>2.175282</c:v>
                </c:pt>
                <c:pt idx="1259">
                  <c:v>2.175669</c:v>
                </c:pt>
                <c:pt idx="1260">
                  <c:v>2.176056</c:v>
                </c:pt>
                <c:pt idx="1261">
                  <c:v>2.176442</c:v>
                </c:pt>
                <c:pt idx="1262">
                  <c:v>2.176443</c:v>
                </c:pt>
                <c:pt idx="1263">
                  <c:v>2.17683</c:v>
                </c:pt>
                <c:pt idx="1264">
                  <c:v>2.177216</c:v>
                </c:pt>
                <c:pt idx="1265">
                  <c:v>2.177603</c:v>
                </c:pt>
                <c:pt idx="1266">
                  <c:v>2.177604</c:v>
                </c:pt>
                <c:pt idx="1267">
                  <c:v>2.177991</c:v>
                </c:pt>
                <c:pt idx="1268">
                  <c:v>2.177992</c:v>
                </c:pt>
                <c:pt idx="1269">
                  <c:v>2.178379</c:v>
                </c:pt>
                <c:pt idx="1270">
                  <c:v>2.178381</c:v>
                </c:pt>
                <c:pt idx="1271">
                  <c:v>2.178768</c:v>
                </c:pt>
                <c:pt idx="1272">
                  <c:v>2.179155</c:v>
                </c:pt>
                <c:pt idx="1273">
                  <c:v>2.17954</c:v>
                </c:pt>
                <c:pt idx="1274">
                  <c:v>2.179927</c:v>
                </c:pt>
                <c:pt idx="1275">
                  <c:v>2.180314</c:v>
                </c:pt>
                <c:pt idx="1276">
                  <c:v>2.1807</c:v>
                </c:pt>
                <c:pt idx="1277">
                  <c:v>2.181087</c:v>
                </c:pt>
                <c:pt idx="1278">
                  <c:v>2.181474</c:v>
                </c:pt>
                <c:pt idx="1279">
                  <c:v>2.181861</c:v>
                </c:pt>
                <c:pt idx="1280">
                  <c:v>2.182248</c:v>
                </c:pt>
                <c:pt idx="1281">
                  <c:v>2.182635</c:v>
                </c:pt>
                <c:pt idx="1282">
                  <c:v>2.183022</c:v>
                </c:pt>
                <c:pt idx="1283">
                  <c:v>2.183408</c:v>
                </c:pt>
                <c:pt idx="1284">
                  <c:v>2.183795</c:v>
                </c:pt>
                <c:pt idx="1285">
                  <c:v>2.184182</c:v>
                </c:pt>
                <c:pt idx="1286">
                  <c:v>2.184569</c:v>
                </c:pt>
                <c:pt idx="1287">
                  <c:v>2.184956</c:v>
                </c:pt>
                <c:pt idx="1288">
                  <c:v>2.184958</c:v>
                </c:pt>
                <c:pt idx="1289">
                  <c:v>2.185345</c:v>
                </c:pt>
                <c:pt idx="1290">
                  <c:v>2.185731</c:v>
                </c:pt>
                <c:pt idx="1291">
                  <c:v>2.186117</c:v>
                </c:pt>
                <c:pt idx="1292">
                  <c:v>2.186503</c:v>
                </c:pt>
                <c:pt idx="1293">
                  <c:v>2.186888</c:v>
                </c:pt>
                <c:pt idx="1294">
                  <c:v>2.187275</c:v>
                </c:pt>
                <c:pt idx="1295">
                  <c:v>2.187662</c:v>
                </c:pt>
                <c:pt idx="1296">
                  <c:v>2.188048</c:v>
                </c:pt>
                <c:pt idx="1297">
                  <c:v>2.188049</c:v>
                </c:pt>
                <c:pt idx="1298">
                  <c:v>2.188436</c:v>
                </c:pt>
                <c:pt idx="1299">
                  <c:v>2.188823</c:v>
                </c:pt>
                <c:pt idx="1300">
                  <c:v>2.18921</c:v>
                </c:pt>
                <c:pt idx="1301">
                  <c:v>2.189597</c:v>
                </c:pt>
                <c:pt idx="1302">
                  <c:v>2.189984</c:v>
                </c:pt>
                <c:pt idx="1303">
                  <c:v>2.190371</c:v>
                </c:pt>
                <c:pt idx="1304">
                  <c:v>2.190758</c:v>
                </c:pt>
                <c:pt idx="1305">
                  <c:v>2.191145</c:v>
                </c:pt>
                <c:pt idx="1306">
                  <c:v>2.191532</c:v>
                </c:pt>
                <c:pt idx="1307">
                  <c:v>2.191917</c:v>
                </c:pt>
                <c:pt idx="1308">
                  <c:v>2.192304</c:v>
                </c:pt>
                <c:pt idx="1309">
                  <c:v>2.192306</c:v>
                </c:pt>
                <c:pt idx="1310">
                  <c:v>2.192693</c:v>
                </c:pt>
                <c:pt idx="1311">
                  <c:v>2.19308</c:v>
                </c:pt>
                <c:pt idx="1312">
                  <c:v>2.193467</c:v>
                </c:pt>
                <c:pt idx="1313">
                  <c:v>2.193854</c:v>
                </c:pt>
                <c:pt idx="1314">
                  <c:v>2.194239</c:v>
                </c:pt>
                <c:pt idx="1315">
                  <c:v>2.194626</c:v>
                </c:pt>
                <c:pt idx="1316">
                  <c:v>2.195013</c:v>
                </c:pt>
                <c:pt idx="1317">
                  <c:v>2.195399</c:v>
                </c:pt>
                <c:pt idx="1318">
                  <c:v>2.195786</c:v>
                </c:pt>
                <c:pt idx="1319">
                  <c:v>2.196173</c:v>
                </c:pt>
                <c:pt idx="1320">
                  <c:v>2.19656</c:v>
                </c:pt>
                <c:pt idx="1321">
                  <c:v>2.196947</c:v>
                </c:pt>
                <c:pt idx="1322">
                  <c:v>2.197333</c:v>
                </c:pt>
                <c:pt idx="1323">
                  <c:v>2.19772</c:v>
                </c:pt>
                <c:pt idx="1324">
                  <c:v>2.198107</c:v>
                </c:pt>
                <c:pt idx="1325">
                  <c:v>2.198494</c:v>
                </c:pt>
                <c:pt idx="1326">
                  <c:v>2.198881</c:v>
                </c:pt>
                <c:pt idx="1327">
                  <c:v>2.199268</c:v>
                </c:pt>
                <c:pt idx="1328">
                  <c:v>2.199655</c:v>
                </c:pt>
                <c:pt idx="1329">
                  <c:v>2.200042</c:v>
                </c:pt>
                <c:pt idx="1330">
                  <c:v>2.200428</c:v>
                </c:pt>
                <c:pt idx="1331">
                  <c:v>2.200815</c:v>
                </c:pt>
                <c:pt idx="1332">
                  <c:v>2.201202</c:v>
                </c:pt>
                <c:pt idx="1333">
                  <c:v>2.201589</c:v>
                </c:pt>
                <c:pt idx="1334">
                  <c:v>2.201976</c:v>
                </c:pt>
                <c:pt idx="1335">
                  <c:v>2.202363</c:v>
                </c:pt>
                <c:pt idx="1336">
                  <c:v>2.20275</c:v>
                </c:pt>
                <c:pt idx="1337">
                  <c:v>2.203136</c:v>
                </c:pt>
                <c:pt idx="1338">
                  <c:v>2.203523</c:v>
                </c:pt>
                <c:pt idx="1339">
                  <c:v>2.20391</c:v>
                </c:pt>
                <c:pt idx="1340">
                  <c:v>2.204297</c:v>
                </c:pt>
                <c:pt idx="1341">
                  <c:v>2.204684</c:v>
                </c:pt>
                <c:pt idx="1342">
                  <c:v>2.205071</c:v>
                </c:pt>
                <c:pt idx="1343">
                  <c:v>2.205458</c:v>
                </c:pt>
                <c:pt idx="1344">
                  <c:v>2.205845</c:v>
                </c:pt>
                <c:pt idx="1345">
                  <c:v>2.206232</c:v>
                </c:pt>
                <c:pt idx="1346">
                  <c:v>2.206619</c:v>
                </c:pt>
                <c:pt idx="1347">
                  <c:v>2.207006</c:v>
                </c:pt>
                <c:pt idx="1348">
                  <c:v>2.207393</c:v>
                </c:pt>
                <c:pt idx="1349">
                  <c:v>2.20778</c:v>
                </c:pt>
                <c:pt idx="1350">
                  <c:v>2.208167</c:v>
                </c:pt>
                <c:pt idx="1351">
                  <c:v>2.208554</c:v>
                </c:pt>
                <c:pt idx="1352">
                  <c:v>2.208941</c:v>
                </c:pt>
                <c:pt idx="1353">
                  <c:v>2.209328</c:v>
                </c:pt>
                <c:pt idx="1354">
                  <c:v>2.209715</c:v>
                </c:pt>
                <c:pt idx="1355">
                  <c:v>2.210102</c:v>
                </c:pt>
                <c:pt idx="1356">
                  <c:v>2.210487</c:v>
                </c:pt>
                <c:pt idx="1357">
                  <c:v>2.210874</c:v>
                </c:pt>
                <c:pt idx="1358">
                  <c:v>2.210875</c:v>
                </c:pt>
                <c:pt idx="1359">
                  <c:v>2.211262</c:v>
                </c:pt>
                <c:pt idx="1360">
                  <c:v>2.211649</c:v>
                </c:pt>
                <c:pt idx="1361">
                  <c:v>2.212036</c:v>
                </c:pt>
                <c:pt idx="1362">
                  <c:v>2.212423</c:v>
                </c:pt>
                <c:pt idx="1363">
                  <c:v>2.21281</c:v>
                </c:pt>
                <c:pt idx="1364">
                  <c:v>2.213197</c:v>
                </c:pt>
                <c:pt idx="1365">
                  <c:v>2.213583</c:v>
                </c:pt>
                <c:pt idx="1366">
                  <c:v>2.21397</c:v>
                </c:pt>
                <c:pt idx="1367">
                  <c:v>2.214357</c:v>
                </c:pt>
                <c:pt idx="1368">
                  <c:v>2.214744</c:v>
                </c:pt>
                <c:pt idx="1369">
                  <c:v>2.215131</c:v>
                </c:pt>
                <c:pt idx="1370">
                  <c:v>2.215518</c:v>
                </c:pt>
                <c:pt idx="1371">
                  <c:v>2.215905</c:v>
                </c:pt>
                <c:pt idx="1372">
                  <c:v>2.215906</c:v>
                </c:pt>
                <c:pt idx="1373">
                  <c:v>2.216293</c:v>
                </c:pt>
                <c:pt idx="1374">
                  <c:v>2.21668</c:v>
                </c:pt>
                <c:pt idx="1375">
                  <c:v>2.217067</c:v>
                </c:pt>
                <c:pt idx="1376">
                  <c:v>2.217454</c:v>
                </c:pt>
                <c:pt idx="1377">
                  <c:v>2.217841</c:v>
                </c:pt>
                <c:pt idx="1378">
                  <c:v>2.218228</c:v>
                </c:pt>
                <c:pt idx="1379">
                  <c:v>2.218229</c:v>
                </c:pt>
                <c:pt idx="1380">
                  <c:v>2.218616</c:v>
                </c:pt>
                <c:pt idx="1381">
                  <c:v>2.219003</c:v>
                </c:pt>
                <c:pt idx="1382">
                  <c:v>2.21939</c:v>
                </c:pt>
                <c:pt idx="1383">
                  <c:v>2.219777</c:v>
                </c:pt>
                <c:pt idx="1384">
                  <c:v>2.220164</c:v>
                </c:pt>
                <c:pt idx="1385">
                  <c:v>2.220551</c:v>
                </c:pt>
                <c:pt idx="1386">
                  <c:v>2.220936</c:v>
                </c:pt>
                <c:pt idx="1387">
                  <c:v>2.221323</c:v>
                </c:pt>
                <c:pt idx="1388">
                  <c:v>2.22171</c:v>
                </c:pt>
                <c:pt idx="1389">
                  <c:v>2.222097</c:v>
                </c:pt>
                <c:pt idx="1390">
                  <c:v>2.222484</c:v>
                </c:pt>
                <c:pt idx="1391">
                  <c:v>2.222871</c:v>
                </c:pt>
                <c:pt idx="1392">
                  <c:v>2.223258</c:v>
                </c:pt>
                <c:pt idx="1393">
                  <c:v>2.223645</c:v>
                </c:pt>
                <c:pt idx="1394">
                  <c:v>2.224032</c:v>
                </c:pt>
                <c:pt idx="1395">
                  <c:v>2.224419</c:v>
                </c:pt>
                <c:pt idx="1396">
                  <c:v>2.22442</c:v>
                </c:pt>
                <c:pt idx="1397">
                  <c:v>2.224807</c:v>
                </c:pt>
                <c:pt idx="1398">
                  <c:v>2.225194</c:v>
                </c:pt>
                <c:pt idx="1399">
                  <c:v>2.225581</c:v>
                </c:pt>
                <c:pt idx="1400">
                  <c:v>2.225968</c:v>
                </c:pt>
                <c:pt idx="1401">
                  <c:v>2.226355</c:v>
                </c:pt>
                <c:pt idx="1402">
                  <c:v>2.226742</c:v>
                </c:pt>
                <c:pt idx="1403">
                  <c:v>2.227127</c:v>
                </c:pt>
                <c:pt idx="1404">
                  <c:v>2.227514</c:v>
                </c:pt>
                <c:pt idx="1405">
                  <c:v>2.227901</c:v>
                </c:pt>
                <c:pt idx="1406">
                  <c:v>2.228288</c:v>
                </c:pt>
                <c:pt idx="1407">
                  <c:v>2.228675</c:v>
                </c:pt>
                <c:pt idx="1408">
                  <c:v>2.229062</c:v>
                </c:pt>
                <c:pt idx="1409">
                  <c:v>2.229449</c:v>
                </c:pt>
                <c:pt idx="1410">
                  <c:v>2.229836</c:v>
                </c:pt>
                <c:pt idx="1411">
                  <c:v>2.229837</c:v>
                </c:pt>
                <c:pt idx="1412">
                  <c:v>2.230224</c:v>
                </c:pt>
                <c:pt idx="1413">
                  <c:v>2.230611</c:v>
                </c:pt>
                <c:pt idx="1414">
                  <c:v>2.230997</c:v>
                </c:pt>
                <c:pt idx="1415">
                  <c:v>2.231384</c:v>
                </c:pt>
                <c:pt idx="1416">
                  <c:v>2.231771</c:v>
                </c:pt>
                <c:pt idx="1417">
                  <c:v>2.232158</c:v>
                </c:pt>
                <c:pt idx="1418">
                  <c:v>2.232545</c:v>
                </c:pt>
                <c:pt idx="1419">
                  <c:v>2.232932</c:v>
                </c:pt>
                <c:pt idx="1420">
                  <c:v>2.233319</c:v>
                </c:pt>
                <c:pt idx="1421">
                  <c:v>2.233706</c:v>
                </c:pt>
                <c:pt idx="1422">
                  <c:v>2.234093</c:v>
                </c:pt>
                <c:pt idx="1423">
                  <c:v>2.234479</c:v>
                </c:pt>
                <c:pt idx="1424">
                  <c:v>2.234866</c:v>
                </c:pt>
                <c:pt idx="1425">
                  <c:v>2.234868</c:v>
                </c:pt>
                <c:pt idx="1426">
                  <c:v>2.235255</c:v>
                </c:pt>
                <c:pt idx="1427">
                  <c:v>2.235642</c:v>
                </c:pt>
                <c:pt idx="1428">
                  <c:v>2.236029</c:v>
                </c:pt>
                <c:pt idx="1429">
                  <c:v>2.236416</c:v>
                </c:pt>
                <c:pt idx="1430">
                  <c:v>2.236802</c:v>
                </c:pt>
                <c:pt idx="1431">
                  <c:v>2.237189</c:v>
                </c:pt>
                <c:pt idx="1432">
                  <c:v>2.237191</c:v>
                </c:pt>
                <c:pt idx="1433">
                  <c:v>2.237578</c:v>
                </c:pt>
                <c:pt idx="1434">
                  <c:v>2.237965</c:v>
                </c:pt>
                <c:pt idx="1435">
                  <c:v>2.23835</c:v>
                </c:pt>
                <c:pt idx="1436">
                  <c:v>2.238737</c:v>
                </c:pt>
                <c:pt idx="1437">
                  <c:v>2.239124</c:v>
                </c:pt>
                <c:pt idx="1438">
                  <c:v>2.23951</c:v>
                </c:pt>
                <c:pt idx="1439">
                  <c:v>2.239897</c:v>
                </c:pt>
                <c:pt idx="1440">
                  <c:v>2.240284</c:v>
                </c:pt>
                <c:pt idx="1441">
                  <c:v>2.240671</c:v>
                </c:pt>
                <c:pt idx="1442">
                  <c:v>2.241058</c:v>
                </c:pt>
                <c:pt idx="1443">
                  <c:v>2.241445</c:v>
                </c:pt>
                <c:pt idx="1444">
                  <c:v>2.241832</c:v>
                </c:pt>
                <c:pt idx="1445">
                  <c:v>2.242218</c:v>
                </c:pt>
                <c:pt idx="1446">
                  <c:v>2.242605</c:v>
                </c:pt>
                <c:pt idx="1447">
                  <c:v>2.242992</c:v>
                </c:pt>
                <c:pt idx="1448">
                  <c:v>2.243379</c:v>
                </c:pt>
                <c:pt idx="1449">
                  <c:v>2.243766</c:v>
                </c:pt>
                <c:pt idx="1450">
                  <c:v>2.244153</c:v>
                </c:pt>
                <c:pt idx="1451">
                  <c:v>2.24454</c:v>
                </c:pt>
                <c:pt idx="1452">
                  <c:v>2.244927</c:v>
                </c:pt>
                <c:pt idx="1453">
                  <c:v>2.245314</c:v>
                </c:pt>
                <c:pt idx="1454">
                  <c:v>2.245701</c:v>
                </c:pt>
                <c:pt idx="1455">
                  <c:v>2.246088</c:v>
                </c:pt>
                <c:pt idx="1456">
                  <c:v>2.246475</c:v>
                </c:pt>
                <c:pt idx="1457">
                  <c:v>2.246862</c:v>
                </c:pt>
                <c:pt idx="1458">
                  <c:v>2.247249</c:v>
                </c:pt>
                <c:pt idx="1459">
                  <c:v>2.247636</c:v>
                </c:pt>
                <c:pt idx="1460">
                  <c:v>2.248023</c:v>
                </c:pt>
                <c:pt idx="1461">
                  <c:v>2.24841</c:v>
                </c:pt>
                <c:pt idx="1462">
                  <c:v>2.248797</c:v>
                </c:pt>
                <c:pt idx="1463">
                  <c:v>2.249184</c:v>
                </c:pt>
                <c:pt idx="1464">
                  <c:v>2.249571</c:v>
                </c:pt>
                <c:pt idx="1465">
                  <c:v>2.249957</c:v>
                </c:pt>
                <c:pt idx="1466">
                  <c:v>2.250344</c:v>
                </c:pt>
                <c:pt idx="1467">
                  <c:v>2.250731</c:v>
                </c:pt>
                <c:pt idx="1468">
                  <c:v>2.250733</c:v>
                </c:pt>
                <c:pt idx="1469">
                  <c:v>2.25112</c:v>
                </c:pt>
                <c:pt idx="1470">
                  <c:v>2.251507</c:v>
                </c:pt>
                <c:pt idx="1471">
                  <c:v>2.251894</c:v>
                </c:pt>
                <c:pt idx="1472">
                  <c:v>2.25228</c:v>
                </c:pt>
                <c:pt idx="1473">
                  <c:v>2.252667</c:v>
                </c:pt>
                <c:pt idx="1474">
                  <c:v>2.252669</c:v>
                </c:pt>
                <c:pt idx="1475">
                  <c:v>2.253056</c:v>
                </c:pt>
                <c:pt idx="1476">
                  <c:v>2.253443</c:v>
                </c:pt>
                <c:pt idx="1477">
                  <c:v>2.25383</c:v>
                </c:pt>
                <c:pt idx="1478">
                  <c:v>2.254217</c:v>
                </c:pt>
                <c:pt idx="1479">
                  <c:v>2.254603</c:v>
                </c:pt>
                <c:pt idx="1480">
                  <c:v>2.25499</c:v>
                </c:pt>
                <c:pt idx="1481">
                  <c:v>2.255377</c:v>
                </c:pt>
                <c:pt idx="1482">
                  <c:v>2.255764</c:v>
                </c:pt>
                <c:pt idx="1483">
                  <c:v>2.256151</c:v>
                </c:pt>
                <c:pt idx="1484">
                  <c:v>2.256538</c:v>
                </c:pt>
                <c:pt idx="1485">
                  <c:v>2.256925</c:v>
                </c:pt>
                <c:pt idx="1486">
                  <c:v>2.256926</c:v>
                </c:pt>
                <c:pt idx="1487">
                  <c:v>2.257313</c:v>
                </c:pt>
                <c:pt idx="1488">
                  <c:v>2.2577</c:v>
                </c:pt>
                <c:pt idx="1489">
                  <c:v>2.258087</c:v>
                </c:pt>
                <c:pt idx="1490">
                  <c:v>2.258474</c:v>
                </c:pt>
                <c:pt idx="1491">
                  <c:v>2.258861</c:v>
                </c:pt>
                <c:pt idx="1492">
                  <c:v>2.259248</c:v>
                </c:pt>
                <c:pt idx="1493">
                  <c:v>2.259635</c:v>
                </c:pt>
                <c:pt idx="1494">
                  <c:v>2.260022</c:v>
                </c:pt>
                <c:pt idx="1495">
                  <c:v>2.260023</c:v>
                </c:pt>
                <c:pt idx="1496">
                  <c:v>2.26041</c:v>
                </c:pt>
                <c:pt idx="1497">
                  <c:v>2.260797</c:v>
                </c:pt>
                <c:pt idx="1498">
                  <c:v>2.261184</c:v>
                </c:pt>
                <c:pt idx="1499">
                  <c:v>2.261571</c:v>
                </c:pt>
                <c:pt idx="1500">
                  <c:v>2.261958</c:v>
                </c:pt>
                <c:pt idx="1501">
                  <c:v>2.262345</c:v>
                </c:pt>
                <c:pt idx="1502">
                  <c:v>2.262346</c:v>
                </c:pt>
                <c:pt idx="1503">
                  <c:v>2.262733</c:v>
                </c:pt>
                <c:pt idx="1504">
                  <c:v>2.26312</c:v>
                </c:pt>
                <c:pt idx="1505">
                  <c:v>2.263507</c:v>
                </c:pt>
                <c:pt idx="1506">
                  <c:v>2.263894</c:v>
                </c:pt>
                <c:pt idx="1507">
                  <c:v>2.264281</c:v>
                </c:pt>
                <c:pt idx="1508">
                  <c:v>2.264668</c:v>
                </c:pt>
                <c:pt idx="1509">
                  <c:v>2.265054</c:v>
                </c:pt>
                <c:pt idx="1510">
                  <c:v>2.265441</c:v>
                </c:pt>
                <c:pt idx="1511">
                  <c:v>2.265826</c:v>
                </c:pt>
                <c:pt idx="1512">
                  <c:v>2.265828</c:v>
                </c:pt>
                <c:pt idx="1513">
                  <c:v>2.266215</c:v>
                </c:pt>
                <c:pt idx="1514">
                  <c:v>2.266602</c:v>
                </c:pt>
                <c:pt idx="1515">
                  <c:v>2.266988</c:v>
                </c:pt>
                <c:pt idx="1516">
                  <c:v>2.267375</c:v>
                </c:pt>
                <c:pt idx="1517">
                  <c:v>2.267762</c:v>
                </c:pt>
                <c:pt idx="1518">
                  <c:v>2.268149</c:v>
                </c:pt>
                <c:pt idx="1519">
                  <c:v>2.268535</c:v>
                </c:pt>
                <c:pt idx="1520">
                  <c:v>2.268922</c:v>
                </c:pt>
                <c:pt idx="1521">
                  <c:v>2.269309</c:v>
                </c:pt>
                <c:pt idx="1522">
                  <c:v>2.269696</c:v>
                </c:pt>
                <c:pt idx="1523">
                  <c:v>2.270083</c:v>
                </c:pt>
                <c:pt idx="1524">
                  <c:v>2.27047</c:v>
                </c:pt>
                <c:pt idx="1525">
                  <c:v>2.270857</c:v>
                </c:pt>
                <c:pt idx="1526">
                  <c:v>2.271244</c:v>
                </c:pt>
                <c:pt idx="1527">
                  <c:v>2.271629</c:v>
                </c:pt>
                <c:pt idx="1528">
                  <c:v>2.272016</c:v>
                </c:pt>
                <c:pt idx="1529">
                  <c:v>2.272402</c:v>
                </c:pt>
                <c:pt idx="1530">
                  <c:v>2.272788</c:v>
                </c:pt>
                <c:pt idx="1531">
                  <c:v>2.273173</c:v>
                </c:pt>
                <c:pt idx="1532">
                  <c:v>2.27356</c:v>
                </c:pt>
                <c:pt idx="1533">
                  <c:v>2.273946</c:v>
                </c:pt>
                <c:pt idx="1534">
                  <c:v>2.274331</c:v>
                </c:pt>
                <c:pt idx="1535">
                  <c:v>2.274717</c:v>
                </c:pt>
                <c:pt idx="1536">
                  <c:v>2.275103</c:v>
                </c:pt>
                <c:pt idx="1537">
                  <c:v>2.275488</c:v>
                </c:pt>
                <c:pt idx="1538">
                  <c:v>2.275874</c:v>
                </c:pt>
                <c:pt idx="1539">
                  <c:v>2.276258</c:v>
                </c:pt>
                <c:pt idx="1540">
                  <c:v>2.276644</c:v>
                </c:pt>
                <c:pt idx="1541">
                  <c:v>2.27703</c:v>
                </c:pt>
                <c:pt idx="1542">
                  <c:v>2.277414</c:v>
                </c:pt>
                <c:pt idx="1543">
                  <c:v>2.2778</c:v>
                </c:pt>
                <c:pt idx="1544">
                  <c:v>2.278184</c:v>
                </c:pt>
                <c:pt idx="1545">
                  <c:v>2.27857</c:v>
                </c:pt>
                <c:pt idx="1546">
                  <c:v>2.278953</c:v>
                </c:pt>
                <c:pt idx="1547">
                  <c:v>2.279337</c:v>
                </c:pt>
                <c:pt idx="1548">
                  <c:v>2.279723</c:v>
                </c:pt>
                <c:pt idx="1549">
                  <c:v>2.280107</c:v>
                </c:pt>
                <c:pt idx="1550">
                  <c:v>2.280492</c:v>
                </c:pt>
                <c:pt idx="1551">
                  <c:v>2.280493</c:v>
                </c:pt>
                <c:pt idx="1552">
                  <c:v>2.280494</c:v>
                </c:pt>
                <c:pt idx="1553">
                  <c:v>2.280872</c:v>
                </c:pt>
                <c:pt idx="1554">
                  <c:v>2.281258</c:v>
                </c:pt>
                <c:pt idx="1555">
                  <c:v>2.281641</c:v>
                </c:pt>
                <c:pt idx="1556">
                  <c:v>2.282026</c:v>
                </c:pt>
                <c:pt idx="1557">
                  <c:v>2.28241</c:v>
                </c:pt>
                <c:pt idx="1558">
                  <c:v>2.282793</c:v>
                </c:pt>
                <c:pt idx="1559">
                  <c:v>2.283178</c:v>
                </c:pt>
                <c:pt idx="1560">
                  <c:v>2.283563</c:v>
                </c:pt>
                <c:pt idx="1561">
                  <c:v>2.283565</c:v>
                </c:pt>
                <c:pt idx="1562">
                  <c:v>2.283567</c:v>
                </c:pt>
                <c:pt idx="1563">
                  <c:v>2.283941</c:v>
                </c:pt>
                <c:pt idx="1564">
                  <c:v>2.284325</c:v>
                </c:pt>
                <c:pt idx="1565">
                  <c:v>2.284705</c:v>
                </c:pt>
                <c:pt idx="1566">
                  <c:v>2.285088</c:v>
                </c:pt>
                <c:pt idx="1567">
                  <c:v>2.285469</c:v>
                </c:pt>
                <c:pt idx="1568">
                  <c:v>2.285848</c:v>
                </c:pt>
                <c:pt idx="1569">
                  <c:v>2.28623</c:v>
                </c:pt>
                <c:pt idx="1570">
                  <c:v>2.286609</c:v>
                </c:pt>
                <c:pt idx="1571">
                  <c:v>2.286614</c:v>
                </c:pt>
                <c:pt idx="1572">
                  <c:v>2.286617</c:v>
                </c:pt>
                <c:pt idx="1573">
                  <c:v>2.286618</c:v>
                </c:pt>
                <c:pt idx="1574">
                  <c:v>2.286986</c:v>
                </c:pt>
                <c:pt idx="1575">
                  <c:v>2.28737</c:v>
                </c:pt>
                <c:pt idx="1576">
                  <c:v>2.287749</c:v>
                </c:pt>
                <c:pt idx="1577">
                  <c:v>2.288131</c:v>
                </c:pt>
                <c:pt idx="1578">
                  <c:v>2.288509</c:v>
                </c:pt>
                <c:pt idx="1579">
                  <c:v>2.288885</c:v>
                </c:pt>
                <c:pt idx="1580">
                  <c:v>2.289266</c:v>
                </c:pt>
                <c:pt idx="1581">
                  <c:v>2.289645</c:v>
                </c:pt>
                <c:pt idx="1582">
                  <c:v>2.290024</c:v>
                </c:pt>
                <c:pt idx="1583">
                  <c:v>2.290404</c:v>
                </c:pt>
                <c:pt idx="1584">
                  <c:v>2.290779</c:v>
                </c:pt>
                <c:pt idx="1585">
                  <c:v>2.291155</c:v>
                </c:pt>
                <c:pt idx="1586">
                  <c:v>2.291533</c:v>
                </c:pt>
                <c:pt idx="1587">
                  <c:v>2.291912</c:v>
                </c:pt>
                <c:pt idx="1588">
                  <c:v>2.292292</c:v>
                </c:pt>
                <c:pt idx="1589">
                  <c:v>2.292662</c:v>
                </c:pt>
                <c:pt idx="1590">
                  <c:v>2.293041</c:v>
                </c:pt>
                <c:pt idx="1591">
                  <c:v>2.293418</c:v>
                </c:pt>
                <c:pt idx="1592">
                  <c:v>2.293423</c:v>
                </c:pt>
                <c:pt idx="1593">
                  <c:v>2.293425</c:v>
                </c:pt>
                <c:pt idx="1594">
                  <c:v>2.293427</c:v>
                </c:pt>
                <c:pt idx="1595">
                  <c:v>2.293428</c:v>
                </c:pt>
                <c:pt idx="1596">
                  <c:v>2.293784</c:v>
                </c:pt>
                <c:pt idx="1597">
                  <c:v>2.294168</c:v>
                </c:pt>
                <c:pt idx="1598">
                  <c:v>2.294542</c:v>
                </c:pt>
                <c:pt idx="1599">
                  <c:v>2.294919</c:v>
                </c:pt>
                <c:pt idx="1600">
                  <c:v>2.295292</c:v>
                </c:pt>
                <c:pt idx="1601">
                  <c:v>2.295666</c:v>
                </c:pt>
                <c:pt idx="1602">
                  <c:v>2.296042</c:v>
                </c:pt>
                <c:pt idx="1603">
                  <c:v>2.296412</c:v>
                </c:pt>
                <c:pt idx="1604">
                  <c:v>2.296786</c:v>
                </c:pt>
                <c:pt idx="1605">
                  <c:v>2.297155</c:v>
                </c:pt>
                <c:pt idx="1606">
                  <c:v>2.297528</c:v>
                </c:pt>
                <c:pt idx="1607">
                  <c:v>2.297902</c:v>
                </c:pt>
                <c:pt idx="1608">
                  <c:v>2.298278</c:v>
                </c:pt>
                <c:pt idx="1609">
                  <c:v>2.298658</c:v>
                </c:pt>
                <c:pt idx="1610">
                  <c:v>2.299029</c:v>
                </c:pt>
                <c:pt idx="1611">
                  <c:v>2.299389</c:v>
                </c:pt>
                <c:pt idx="1612">
                  <c:v>2.299763</c:v>
                </c:pt>
                <c:pt idx="1613">
                  <c:v>2.300136</c:v>
                </c:pt>
                <c:pt idx="1614">
                  <c:v>2.300508</c:v>
                </c:pt>
                <c:pt idx="1615">
                  <c:v>2.300882</c:v>
                </c:pt>
                <c:pt idx="1616">
                  <c:v>2.30126</c:v>
                </c:pt>
                <c:pt idx="1617">
                  <c:v>2.301629</c:v>
                </c:pt>
                <c:pt idx="1618">
                  <c:v>2.301997</c:v>
                </c:pt>
                <c:pt idx="1619">
                  <c:v>2.302374</c:v>
                </c:pt>
                <c:pt idx="1620">
                  <c:v>2.302382</c:v>
                </c:pt>
                <c:pt idx="1621">
                  <c:v>2.302386</c:v>
                </c:pt>
                <c:pt idx="1622">
                  <c:v>2.302387</c:v>
                </c:pt>
                <c:pt idx="1623">
                  <c:v>2.302389</c:v>
                </c:pt>
                <c:pt idx="1624">
                  <c:v>2.302741</c:v>
                </c:pt>
                <c:pt idx="1625">
                  <c:v>2.303119</c:v>
                </c:pt>
                <c:pt idx="1626">
                  <c:v>2.30349</c:v>
                </c:pt>
                <c:pt idx="1627">
                  <c:v>2.303863</c:v>
                </c:pt>
                <c:pt idx="1628">
                  <c:v>2.304241</c:v>
                </c:pt>
                <c:pt idx="1629">
                  <c:v>2.304609</c:v>
                </c:pt>
                <c:pt idx="1630">
                  <c:v>2.304983</c:v>
                </c:pt>
                <c:pt idx="1631">
                  <c:v>2.305361</c:v>
                </c:pt>
                <c:pt idx="1632">
                  <c:v>2.305369</c:v>
                </c:pt>
                <c:pt idx="1633">
                  <c:v>2.305373</c:v>
                </c:pt>
                <c:pt idx="1634">
                  <c:v>2.305374</c:v>
                </c:pt>
                <c:pt idx="1635">
                  <c:v>2.305376</c:v>
                </c:pt>
                <c:pt idx="1636">
                  <c:v>2.305726</c:v>
                </c:pt>
                <c:pt idx="1637">
                  <c:v>2.306111</c:v>
                </c:pt>
                <c:pt idx="1638">
                  <c:v>2.306116</c:v>
                </c:pt>
                <c:pt idx="1639">
                  <c:v>2.306118</c:v>
                </c:pt>
                <c:pt idx="1640">
                  <c:v>2.30612</c:v>
                </c:pt>
                <c:pt idx="1641">
                  <c:v>2.306473</c:v>
                </c:pt>
                <c:pt idx="1642">
                  <c:v>2.306855</c:v>
                </c:pt>
                <c:pt idx="1643">
                  <c:v>2.307234</c:v>
                </c:pt>
                <c:pt idx="1644">
                  <c:v>2.307613</c:v>
                </c:pt>
                <c:pt idx="1645">
                  <c:v>2.307618</c:v>
                </c:pt>
                <c:pt idx="1646">
                  <c:v>2.307621</c:v>
                </c:pt>
                <c:pt idx="1647">
                  <c:v>2.307622</c:v>
                </c:pt>
                <c:pt idx="1648">
                  <c:v>2.307623</c:v>
                </c:pt>
                <c:pt idx="1649">
                  <c:v>2.307979</c:v>
                </c:pt>
                <c:pt idx="1650">
                  <c:v>2.308359</c:v>
                </c:pt>
                <c:pt idx="1651">
                  <c:v>2.308736</c:v>
                </c:pt>
                <c:pt idx="1652">
                  <c:v>2.309113</c:v>
                </c:pt>
                <c:pt idx="1653">
                  <c:v>2.309118</c:v>
                </c:pt>
                <c:pt idx="1654">
                  <c:v>2.309122</c:v>
                </c:pt>
                <c:pt idx="1655">
                  <c:v>2.309123</c:v>
                </c:pt>
                <c:pt idx="1656">
                  <c:v>2.309125</c:v>
                </c:pt>
                <c:pt idx="1657">
                  <c:v>2.309501</c:v>
                </c:pt>
                <c:pt idx="1658">
                  <c:v>2.309503</c:v>
                </c:pt>
                <c:pt idx="1659">
                  <c:v>2.309858</c:v>
                </c:pt>
                <c:pt idx="1660">
                  <c:v>2.310243</c:v>
                </c:pt>
                <c:pt idx="1661">
                  <c:v>2.310619</c:v>
                </c:pt>
                <c:pt idx="1662">
                  <c:v>2.310999</c:v>
                </c:pt>
                <c:pt idx="1663">
                  <c:v>2.311379</c:v>
                </c:pt>
                <c:pt idx="1664">
                  <c:v>2.311388</c:v>
                </c:pt>
                <c:pt idx="1665">
                  <c:v>2.311393</c:v>
                </c:pt>
                <c:pt idx="1666">
                  <c:v>2.311396</c:v>
                </c:pt>
                <c:pt idx="1667">
                  <c:v>2.311397</c:v>
                </c:pt>
                <c:pt idx="1668">
                  <c:v>2.311749</c:v>
                </c:pt>
                <c:pt idx="1669">
                  <c:v>2.312134</c:v>
                </c:pt>
                <c:pt idx="1670">
                  <c:v>2.312137</c:v>
                </c:pt>
                <c:pt idx="1671">
                  <c:v>2.312139</c:v>
                </c:pt>
                <c:pt idx="1672">
                  <c:v>2.31214</c:v>
                </c:pt>
                <c:pt idx="1673">
                  <c:v>2.312509</c:v>
                </c:pt>
                <c:pt idx="1674">
                  <c:v>2.312514</c:v>
                </c:pt>
                <c:pt idx="1675">
                  <c:v>2.312517</c:v>
                </c:pt>
                <c:pt idx="1676">
                  <c:v>2.312518</c:v>
                </c:pt>
                <c:pt idx="1677">
                  <c:v>2.312887</c:v>
                </c:pt>
                <c:pt idx="1678">
                  <c:v>2.313269</c:v>
                </c:pt>
                <c:pt idx="1679">
                  <c:v>2.313649</c:v>
                </c:pt>
                <c:pt idx="1680">
                  <c:v>2.314029</c:v>
                </c:pt>
                <c:pt idx="1681">
                  <c:v>2.314409</c:v>
                </c:pt>
                <c:pt idx="1682">
                  <c:v>2.31479</c:v>
                </c:pt>
                <c:pt idx="1683">
                  <c:v>2.315171</c:v>
                </c:pt>
                <c:pt idx="1684">
                  <c:v>2.315175</c:v>
                </c:pt>
                <c:pt idx="1685">
                  <c:v>2.315176</c:v>
                </c:pt>
                <c:pt idx="1686">
                  <c:v>2.315177</c:v>
                </c:pt>
                <c:pt idx="1687">
                  <c:v>2.31555</c:v>
                </c:pt>
                <c:pt idx="1688">
                  <c:v>2.315933</c:v>
                </c:pt>
                <c:pt idx="1689">
                  <c:v>2.315936</c:v>
                </c:pt>
                <c:pt idx="1690">
                  <c:v>2.315937</c:v>
                </c:pt>
                <c:pt idx="1691">
                  <c:v>2.315938</c:v>
                </c:pt>
                <c:pt idx="1692">
                  <c:v>2.316312</c:v>
                </c:pt>
                <c:pt idx="1693">
                  <c:v>2.316697</c:v>
                </c:pt>
                <c:pt idx="1694">
                  <c:v>2.317079</c:v>
                </c:pt>
                <c:pt idx="1695">
                  <c:v>2.317462</c:v>
                </c:pt>
                <c:pt idx="1696">
                  <c:v>2.317845</c:v>
                </c:pt>
                <c:pt idx="1697">
                  <c:v>2.317849</c:v>
                </c:pt>
                <c:pt idx="1698">
                  <c:v>2.317851</c:v>
                </c:pt>
                <c:pt idx="1699">
                  <c:v>2.317852</c:v>
                </c:pt>
                <c:pt idx="1700">
                  <c:v>2.318223</c:v>
                </c:pt>
                <c:pt idx="1701">
                  <c:v>2.318609</c:v>
                </c:pt>
                <c:pt idx="1702">
                  <c:v>2.318611</c:v>
                </c:pt>
                <c:pt idx="1703">
                  <c:v>2.318612</c:v>
                </c:pt>
                <c:pt idx="1704">
                  <c:v>2.318989</c:v>
                </c:pt>
                <c:pt idx="1705">
                  <c:v>2.318991</c:v>
                </c:pt>
                <c:pt idx="1706">
                  <c:v>2.318993</c:v>
                </c:pt>
                <c:pt idx="1707">
                  <c:v>2.319372</c:v>
                </c:pt>
                <c:pt idx="1708">
                  <c:v>2.319756</c:v>
                </c:pt>
                <c:pt idx="1709">
                  <c:v>2.320142</c:v>
                </c:pt>
                <c:pt idx="1710">
                  <c:v>2.320144</c:v>
                </c:pt>
                <c:pt idx="1711">
                  <c:v>2.320146</c:v>
                </c:pt>
                <c:pt idx="1712">
                  <c:v>2.320522</c:v>
                </c:pt>
                <c:pt idx="1713">
                  <c:v>2.320908</c:v>
                </c:pt>
                <c:pt idx="1714">
                  <c:v>2.321291</c:v>
                </c:pt>
                <c:pt idx="1715">
                  <c:v>2.321294</c:v>
                </c:pt>
                <c:pt idx="1716">
                  <c:v>2.321295</c:v>
                </c:pt>
                <c:pt idx="1717">
                  <c:v>2.321673</c:v>
                </c:pt>
                <c:pt idx="1718">
                  <c:v>2.322058</c:v>
                </c:pt>
                <c:pt idx="1719">
                  <c:v>2.32206</c:v>
                </c:pt>
                <c:pt idx="1720">
                  <c:v>2.322061</c:v>
                </c:pt>
                <c:pt idx="1721">
                  <c:v>2.322441</c:v>
                </c:pt>
                <c:pt idx="1722">
                  <c:v>2.322828</c:v>
                </c:pt>
                <c:pt idx="1723">
                  <c:v>2.32283</c:v>
                </c:pt>
                <c:pt idx="1724">
                  <c:v>2.323213</c:v>
                </c:pt>
                <c:pt idx="1725">
                  <c:v>2.3236</c:v>
                </c:pt>
                <c:pt idx="1726">
                  <c:v>2.323982</c:v>
                </c:pt>
                <c:pt idx="1727">
                  <c:v>2.324367</c:v>
                </c:pt>
                <c:pt idx="1728">
                  <c:v>2.324368</c:v>
                </c:pt>
                <c:pt idx="1729">
                  <c:v>2.32475</c:v>
                </c:pt>
                <c:pt idx="1730">
                  <c:v>2.325137</c:v>
                </c:pt>
                <c:pt idx="1731">
                  <c:v>2.325138</c:v>
                </c:pt>
                <c:pt idx="1732">
                  <c:v>2.325522</c:v>
                </c:pt>
                <c:pt idx="1733">
                  <c:v>2.325907</c:v>
                </c:pt>
                <c:pt idx="1734">
                  <c:v>2.326293</c:v>
                </c:pt>
                <c:pt idx="1735">
                  <c:v>2.326679</c:v>
                </c:pt>
                <c:pt idx="1736">
                  <c:v>2.327064</c:v>
                </c:pt>
                <c:pt idx="1737">
                  <c:v>2.32745</c:v>
                </c:pt>
                <c:pt idx="1738">
                  <c:v>2.327835</c:v>
                </c:pt>
                <c:pt idx="1739">
                  <c:v>2.328221</c:v>
                </c:pt>
                <c:pt idx="1740">
                  <c:v>2.328222</c:v>
                </c:pt>
                <c:pt idx="1741">
                  <c:v>2.328605</c:v>
                </c:pt>
                <c:pt idx="1742">
                  <c:v>2.328992</c:v>
                </c:pt>
                <c:pt idx="1743">
                  <c:v>2.329378</c:v>
                </c:pt>
                <c:pt idx="1744">
                  <c:v>2.329764</c:v>
                </c:pt>
                <c:pt idx="1745">
                  <c:v>2.330149</c:v>
                </c:pt>
                <c:pt idx="1746">
                  <c:v>2.330536</c:v>
                </c:pt>
                <c:pt idx="1747">
                  <c:v>2.330922</c:v>
                </c:pt>
                <c:pt idx="1748">
                  <c:v>2.331308</c:v>
                </c:pt>
                <c:pt idx="1749">
                  <c:v>2.331695</c:v>
                </c:pt>
                <c:pt idx="1750">
                  <c:v>2.33208</c:v>
                </c:pt>
                <c:pt idx="1751">
                  <c:v>2.332466</c:v>
                </c:pt>
                <c:pt idx="1752">
                  <c:v>2.332853</c:v>
                </c:pt>
                <c:pt idx="1753">
                  <c:v>2.333239</c:v>
                </c:pt>
                <c:pt idx="1754">
                  <c:v>2.333626</c:v>
                </c:pt>
                <c:pt idx="1755">
                  <c:v>2.334011</c:v>
                </c:pt>
                <c:pt idx="1756">
                  <c:v>2.334398</c:v>
                </c:pt>
                <c:pt idx="1757">
                  <c:v>2.334784</c:v>
                </c:pt>
                <c:pt idx="1758">
                  <c:v>2.335171</c:v>
                </c:pt>
                <c:pt idx="1759">
                  <c:v>2.335556</c:v>
                </c:pt>
                <c:pt idx="1760">
                  <c:v>2.335943</c:v>
                </c:pt>
                <c:pt idx="1761">
                  <c:v>2.33633</c:v>
                </c:pt>
                <c:pt idx="1762">
                  <c:v>2.336716</c:v>
                </c:pt>
                <c:pt idx="1763">
                  <c:v>2.337103</c:v>
                </c:pt>
                <c:pt idx="1764">
                  <c:v>2.33749</c:v>
                </c:pt>
                <c:pt idx="1765">
                  <c:v>2.337875</c:v>
                </c:pt>
                <c:pt idx="1766">
                  <c:v>2.338262</c:v>
                </c:pt>
                <c:pt idx="1767">
                  <c:v>2.338648</c:v>
                </c:pt>
                <c:pt idx="1768">
                  <c:v>2.339035</c:v>
                </c:pt>
                <c:pt idx="1769">
                  <c:v>2.339421</c:v>
                </c:pt>
                <c:pt idx="1770">
                  <c:v>2.339808</c:v>
                </c:pt>
                <c:pt idx="1771">
                  <c:v>2.340193</c:v>
                </c:pt>
                <c:pt idx="1772">
                  <c:v>2.34058</c:v>
                </c:pt>
                <c:pt idx="1773">
                  <c:v>2.340967</c:v>
                </c:pt>
                <c:pt idx="1774">
                  <c:v>2.341354</c:v>
                </c:pt>
                <c:pt idx="1775">
                  <c:v>2.34174</c:v>
                </c:pt>
                <c:pt idx="1776">
                  <c:v>2.342127</c:v>
                </c:pt>
                <c:pt idx="1777">
                  <c:v>2.342514</c:v>
                </c:pt>
                <c:pt idx="1778">
                  <c:v>2.342901</c:v>
                </c:pt>
                <c:pt idx="1779">
                  <c:v>2.343286</c:v>
                </c:pt>
                <c:pt idx="1780">
                  <c:v>2.343673</c:v>
                </c:pt>
                <c:pt idx="1781">
                  <c:v>2.34406</c:v>
                </c:pt>
                <c:pt idx="1782">
                  <c:v>2.344447</c:v>
                </c:pt>
                <c:pt idx="1783">
                  <c:v>2.344834</c:v>
                </c:pt>
                <c:pt idx="1784">
                  <c:v>2.345221</c:v>
                </c:pt>
                <c:pt idx="1785">
                  <c:v>2.345607</c:v>
                </c:pt>
                <c:pt idx="1786">
                  <c:v>2.345994</c:v>
                </c:pt>
                <c:pt idx="1787">
                  <c:v>2.346381</c:v>
                </c:pt>
                <c:pt idx="1788">
                  <c:v>2.346768</c:v>
                </c:pt>
                <c:pt idx="1789">
                  <c:v>2.347155</c:v>
                </c:pt>
                <c:pt idx="1790">
                  <c:v>2.347541</c:v>
                </c:pt>
                <c:pt idx="1791">
                  <c:v>2.347928</c:v>
                </c:pt>
                <c:pt idx="1792">
                  <c:v>2.348315</c:v>
                </c:pt>
                <c:pt idx="1793">
                  <c:v>2.348702</c:v>
                </c:pt>
                <c:pt idx="1794">
                  <c:v>2.349089</c:v>
                </c:pt>
                <c:pt idx="1795">
                  <c:v>2.349476</c:v>
                </c:pt>
                <c:pt idx="1796">
                  <c:v>2.349863</c:v>
                </c:pt>
                <c:pt idx="1797">
                  <c:v>2.35025</c:v>
                </c:pt>
                <c:pt idx="1798">
                  <c:v>2.350637</c:v>
                </c:pt>
                <c:pt idx="1799">
                  <c:v>2.351024</c:v>
                </c:pt>
                <c:pt idx="1800">
                  <c:v>2.35141</c:v>
                </c:pt>
                <c:pt idx="1801">
                  <c:v>2.351797</c:v>
                </c:pt>
                <c:pt idx="1802">
                  <c:v>2.352184</c:v>
                </c:pt>
                <c:pt idx="1803">
                  <c:v>2.352571</c:v>
                </c:pt>
                <c:pt idx="1804">
                  <c:v>2.352958</c:v>
                </c:pt>
                <c:pt idx="1805">
                  <c:v>2.353344</c:v>
                </c:pt>
                <c:pt idx="1806">
                  <c:v>2.353731</c:v>
                </c:pt>
                <c:pt idx="1807">
                  <c:v>2.354118</c:v>
                </c:pt>
                <c:pt idx="1808">
                  <c:v>2.354505</c:v>
                </c:pt>
                <c:pt idx="1809">
                  <c:v>2.354892</c:v>
                </c:pt>
                <c:pt idx="1810">
                  <c:v>2.355279</c:v>
                </c:pt>
                <c:pt idx="1811">
                  <c:v>2.355666</c:v>
                </c:pt>
                <c:pt idx="1812">
                  <c:v>2.356053</c:v>
                </c:pt>
                <c:pt idx="1813">
                  <c:v>2.356439</c:v>
                </c:pt>
                <c:pt idx="1814">
                  <c:v>2.356826</c:v>
                </c:pt>
                <c:pt idx="1815">
                  <c:v>2.356827</c:v>
                </c:pt>
                <c:pt idx="1816">
                  <c:v>2.357214</c:v>
                </c:pt>
                <c:pt idx="1817">
                  <c:v>2.357601</c:v>
                </c:pt>
                <c:pt idx="1818">
                  <c:v>2.357988</c:v>
                </c:pt>
                <c:pt idx="1819">
                  <c:v>2.358375</c:v>
                </c:pt>
              </c:numCache>
            </c:numRef>
          </c:xVal>
          <c:yVal>
            <c:numRef>
              <c:f>Ks!$B$2:$B$1821</c:f>
              <c:numCache>
                <c:formatCode>General</c:formatCode>
                <c:ptCount val="1820"/>
                <c:pt idx="0">
                  <c:v>-0.01047644</c:v>
                </c:pt>
                <c:pt idx="1">
                  <c:v>0.1010052</c:v>
                </c:pt>
                <c:pt idx="2">
                  <c:v>0.1006971</c:v>
                </c:pt>
                <c:pt idx="3">
                  <c:v>0.100389</c:v>
                </c:pt>
                <c:pt idx="4">
                  <c:v>0.1000809</c:v>
                </c:pt>
                <c:pt idx="5">
                  <c:v>0.09977272</c:v>
                </c:pt>
                <c:pt idx="6">
                  <c:v>0.09946459</c:v>
                </c:pt>
                <c:pt idx="7">
                  <c:v>-0.01232523</c:v>
                </c:pt>
                <c:pt idx="8">
                  <c:v>-0.01263336</c:v>
                </c:pt>
                <c:pt idx="9">
                  <c:v>0.09884833</c:v>
                </c:pt>
                <c:pt idx="10">
                  <c:v>0.0985402</c:v>
                </c:pt>
                <c:pt idx="11">
                  <c:v>0.09823207</c:v>
                </c:pt>
                <c:pt idx="12">
                  <c:v>0.09792394</c:v>
                </c:pt>
                <c:pt idx="13">
                  <c:v>0.09761581</c:v>
                </c:pt>
                <c:pt idx="14">
                  <c:v>0.09730768</c:v>
                </c:pt>
                <c:pt idx="15">
                  <c:v>0.09699955</c:v>
                </c:pt>
                <c:pt idx="16">
                  <c:v>0.09669142</c:v>
                </c:pt>
                <c:pt idx="17">
                  <c:v>0.09638329</c:v>
                </c:pt>
                <c:pt idx="18">
                  <c:v>-0.01540654</c:v>
                </c:pt>
                <c:pt idx="19">
                  <c:v>-0.01571467</c:v>
                </c:pt>
                <c:pt idx="20">
                  <c:v>0.09576702</c:v>
                </c:pt>
                <c:pt idx="21">
                  <c:v>0.09545889</c:v>
                </c:pt>
                <c:pt idx="22">
                  <c:v>0.09515076</c:v>
                </c:pt>
                <c:pt idx="23">
                  <c:v>0.09484263</c:v>
                </c:pt>
                <c:pt idx="24">
                  <c:v>0.0945345</c:v>
                </c:pt>
                <c:pt idx="25">
                  <c:v>0.09422637</c:v>
                </c:pt>
                <c:pt idx="26">
                  <c:v>0.09391824</c:v>
                </c:pt>
                <c:pt idx="27">
                  <c:v>0.09361011</c:v>
                </c:pt>
                <c:pt idx="28">
                  <c:v>0.09330198</c:v>
                </c:pt>
                <c:pt idx="29">
                  <c:v>0.09299385</c:v>
                </c:pt>
                <c:pt idx="30">
                  <c:v>0.09268572</c:v>
                </c:pt>
                <c:pt idx="31">
                  <c:v>0.09237759</c:v>
                </c:pt>
                <c:pt idx="32">
                  <c:v>0.09206946</c:v>
                </c:pt>
                <c:pt idx="33">
                  <c:v>0.09176132</c:v>
                </c:pt>
                <c:pt idx="34">
                  <c:v>0.09145319</c:v>
                </c:pt>
                <c:pt idx="35">
                  <c:v>0.09114506</c:v>
                </c:pt>
                <c:pt idx="36">
                  <c:v>0.09083693</c:v>
                </c:pt>
                <c:pt idx="37">
                  <c:v>0.0905288</c:v>
                </c:pt>
                <c:pt idx="38">
                  <c:v>-0.02126102</c:v>
                </c:pt>
                <c:pt idx="39">
                  <c:v>-0.02156915</c:v>
                </c:pt>
                <c:pt idx="40">
                  <c:v>0.08991254</c:v>
                </c:pt>
                <c:pt idx="41">
                  <c:v>0.08960441</c:v>
                </c:pt>
                <c:pt idx="42">
                  <c:v>-0.02218541</c:v>
                </c:pt>
                <c:pt idx="43">
                  <c:v>-0.02249354</c:v>
                </c:pt>
                <c:pt idx="44">
                  <c:v>-0.02280167</c:v>
                </c:pt>
                <c:pt idx="45">
                  <c:v>-0.0231098</c:v>
                </c:pt>
                <c:pt idx="46">
                  <c:v>-0.02341793</c:v>
                </c:pt>
                <c:pt idx="47">
                  <c:v>-0.02372606</c:v>
                </c:pt>
                <c:pt idx="48">
                  <c:v>-0.0240342</c:v>
                </c:pt>
                <c:pt idx="49">
                  <c:v>-0.02434233</c:v>
                </c:pt>
                <c:pt idx="50">
                  <c:v>-0.02465046</c:v>
                </c:pt>
                <c:pt idx="51">
                  <c:v>-0.02495859</c:v>
                </c:pt>
                <c:pt idx="52">
                  <c:v>-0.02526672</c:v>
                </c:pt>
                <c:pt idx="53">
                  <c:v>-0.02557485</c:v>
                </c:pt>
                <c:pt idx="54">
                  <c:v>-0.02588298</c:v>
                </c:pt>
                <c:pt idx="55">
                  <c:v>-0.02619111</c:v>
                </c:pt>
                <c:pt idx="56">
                  <c:v>0.08529058</c:v>
                </c:pt>
                <c:pt idx="57">
                  <c:v>0.08498245</c:v>
                </c:pt>
                <c:pt idx="58">
                  <c:v>0.08467432</c:v>
                </c:pt>
                <c:pt idx="59">
                  <c:v>-0.0271155</c:v>
                </c:pt>
                <c:pt idx="60">
                  <c:v>-0.02742363</c:v>
                </c:pt>
                <c:pt idx="61">
                  <c:v>-0.02773176</c:v>
                </c:pt>
                <c:pt idx="62">
                  <c:v>-0.02803989</c:v>
                </c:pt>
                <c:pt idx="63">
                  <c:v>-0.02834803</c:v>
                </c:pt>
                <c:pt idx="64">
                  <c:v>-0.02865616</c:v>
                </c:pt>
                <c:pt idx="65">
                  <c:v>-0.02896429</c:v>
                </c:pt>
                <c:pt idx="66">
                  <c:v>-0.02927242</c:v>
                </c:pt>
                <c:pt idx="67">
                  <c:v>-0.02958055</c:v>
                </c:pt>
                <c:pt idx="68">
                  <c:v>-0.02988868</c:v>
                </c:pt>
                <c:pt idx="69">
                  <c:v>-0.03019681</c:v>
                </c:pt>
                <c:pt idx="70">
                  <c:v>-0.03050494</c:v>
                </c:pt>
                <c:pt idx="71">
                  <c:v>-0.03081307</c:v>
                </c:pt>
                <c:pt idx="72">
                  <c:v>0.08066862</c:v>
                </c:pt>
                <c:pt idx="73">
                  <c:v>0.08036049</c:v>
                </c:pt>
                <c:pt idx="74">
                  <c:v>0.08005236</c:v>
                </c:pt>
                <c:pt idx="75">
                  <c:v>-0.03173746</c:v>
                </c:pt>
                <c:pt idx="76">
                  <c:v>-0.03204559</c:v>
                </c:pt>
                <c:pt idx="77">
                  <c:v>-0.03235372</c:v>
                </c:pt>
                <c:pt idx="78">
                  <c:v>-0.03266185</c:v>
                </c:pt>
                <c:pt idx="79">
                  <c:v>0.07881983</c:v>
                </c:pt>
                <c:pt idx="80">
                  <c:v>0.0785117</c:v>
                </c:pt>
                <c:pt idx="81">
                  <c:v>-0.03327812</c:v>
                </c:pt>
                <c:pt idx="82">
                  <c:v>-0.03358625</c:v>
                </c:pt>
                <c:pt idx="83">
                  <c:v>-0.03389438</c:v>
                </c:pt>
                <c:pt idx="84">
                  <c:v>-0.03420251</c:v>
                </c:pt>
                <c:pt idx="85">
                  <c:v>0.07727918</c:v>
                </c:pt>
                <c:pt idx="86">
                  <c:v>0.07697105</c:v>
                </c:pt>
                <c:pt idx="87">
                  <c:v>0.07666292</c:v>
                </c:pt>
                <c:pt idx="88">
                  <c:v>0.07635479</c:v>
                </c:pt>
                <c:pt idx="89">
                  <c:v>-0.03543503</c:v>
                </c:pt>
                <c:pt idx="90">
                  <c:v>-0.03574316</c:v>
                </c:pt>
                <c:pt idx="91">
                  <c:v>0.07573853</c:v>
                </c:pt>
                <c:pt idx="92">
                  <c:v>0.0754304</c:v>
                </c:pt>
                <c:pt idx="93">
                  <c:v>-0.03635942</c:v>
                </c:pt>
                <c:pt idx="94">
                  <c:v>0.07512227</c:v>
                </c:pt>
                <c:pt idx="95">
                  <c:v>0.07481414</c:v>
                </c:pt>
                <c:pt idx="96">
                  <c:v>0.074506</c:v>
                </c:pt>
                <c:pt idx="97">
                  <c:v>0.07419787</c:v>
                </c:pt>
                <c:pt idx="98">
                  <c:v>0.07388974</c:v>
                </c:pt>
                <c:pt idx="99">
                  <c:v>0.07358161</c:v>
                </c:pt>
                <c:pt idx="100">
                  <c:v>0.07327348</c:v>
                </c:pt>
                <c:pt idx="101">
                  <c:v>0.07296535</c:v>
                </c:pt>
                <c:pt idx="102">
                  <c:v>0.07265722</c:v>
                </c:pt>
                <c:pt idx="103">
                  <c:v>0.07234909</c:v>
                </c:pt>
                <c:pt idx="104">
                  <c:v>0.07204096</c:v>
                </c:pt>
                <c:pt idx="105">
                  <c:v>0.07173283</c:v>
                </c:pt>
                <c:pt idx="106">
                  <c:v>0.0714247</c:v>
                </c:pt>
                <c:pt idx="107">
                  <c:v>0.07111657</c:v>
                </c:pt>
                <c:pt idx="108">
                  <c:v>0.07080844</c:v>
                </c:pt>
                <c:pt idx="109">
                  <c:v>0.07050031</c:v>
                </c:pt>
                <c:pt idx="110">
                  <c:v>0.07019217</c:v>
                </c:pt>
                <c:pt idx="111">
                  <c:v>0.06988404</c:v>
                </c:pt>
                <c:pt idx="112">
                  <c:v>0.06957591</c:v>
                </c:pt>
                <c:pt idx="113">
                  <c:v>0.06926778</c:v>
                </c:pt>
                <c:pt idx="114">
                  <c:v>0.06895965</c:v>
                </c:pt>
                <c:pt idx="115">
                  <c:v>0.06865152</c:v>
                </c:pt>
                <c:pt idx="116">
                  <c:v>0.06834339</c:v>
                </c:pt>
                <c:pt idx="117">
                  <c:v>-0.04344643</c:v>
                </c:pt>
                <c:pt idx="118">
                  <c:v>-0.04375456</c:v>
                </c:pt>
                <c:pt idx="119">
                  <c:v>-0.04406269</c:v>
                </c:pt>
                <c:pt idx="120">
                  <c:v>-0.04437082</c:v>
                </c:pt>
                <c:pt idx="121">
                  <c:v>0.06711087</c:v>
                </c:pt>
                <c:pt idx="122">
                  <c:v>0.06680274</c:v>
                </c:pt>
                <c:pt idx="123">
                  <c:v>0.06649461</c:v>
                </c:pt>
                <c:pt idx="124">
                  <c:v>0.06618648</c:v>
                </c:pt>
                <c:pt idx="125">
                  <c:v>-0.04560334</c:v>
                </c:pt>
                <c:pt idx="126">
                  <c:v>-0.04591148</c:v>
                </c:pt>
                <c:pt idx="127">
                  <c:v>-0.04621961</c:v>
                </c:pt>
                <c:pt idx="128">
                  <c:v>-0.04652774</c:v>
                </c:pt>
                <c:pt idx="129">
                  <c:v>-0.04683587</c:v>
                </c:pt>
                <c:pt idx="130">
                  <c:v>0.06464582</c:v>
                </c:pt>
                <c:pt idx="131">
                  <c:v>0.06433769</c:v>
                </c:pt>
                <c:pt idx="132">
                  <c:v>0.06402956</c:v>
                </c:pt>
                <c:pt idx="133">
                  <c:v>0.06372143</c:v>
                </c:pt>
                <c:pt idx="134">
                  <c:v>-0.04806839</c:v>
                </c:pt>
                <c:pt idx="135">
                  <c:v>-0.04837652</c:v>
                </c:pt>
                <c:pt idx="136">
                  <c:v>-0.04868465</c:v>
                </c:pt>
                <c:pt idx="137">
                  <c:v>-0.04899278</c:v>
                </c:pt>
                <c:pt idx="138">
                  <c:v>-0.04930091</c:v>
                </c:pt>
                <c:pt idx="139">
                  <c:v>-0.04960904</c:v>
                </c:pt>
                <c:pt idx="140">
                  <c:v>-0.04991717</c:v>
                </c:pt>
                <c:pt idx="141">
                  <c:v>-0.05022531</c:v>
                </c:pt>
                <c:pt idx="142">
                  <c:v>0.06125638</c:v>
                </c:pt>
                <c:pt idx="143">
                  <c:v>0.06094825</c:v>
                </c:pt>
                <c:pt idx="144">
                  <c:v>0.06064012</c:v>
                </c:pt>
                <c:pt idx="145">
                  <c:v>0.06033199</c:v>
                </c:pt>
                <c:pt idx="146">
                  <c:v>0.06002386</c:v>
                </c:pt>
                <c:pt idx="147">
                  <c:v>0.05971573</c:v>
                </c:pt>
                <c:pt idx="148">
                  <c:v>-0.05207409</c:v>
                </c:pt>
                <c:pt idx="149">
                  <c:v>-0.05238222</c:v>
                </c:pt>
                <c:pt idx="150">
                  <c:v>-0.05269035</c:v>
                </c:pt>
                <c:pt idx="151">
                  <c:v>-0.05299848</c:v>
                </c:pt>
                <c:pt idx="152">
                  <c:v>0.05848321</c:v>
                </c:pt>
                <c:pt idx="153">
                  <c:v>0.05817508</c:v>
                </c:pt>
                <c:pt idx="154">
                  <c:v>-0.05361474</c:v>
                </c:pt>
                <c:pt idx="155">
                  <c:v>0.05786695</c:v>
                </c:pt>
                <c:pt idx="156">
                  <c:v>0.05755882</c:v>
                </c:pt>
                <c:pt idx="157">
                  <c:v>-0.054231</c:v>
                </c:pt>
                <c:pt idx="158">
                  <c:v>-0.05453914</c:v>
                </c:pt>
                <c:pt idx="159">
                  <c:v>-0.05484727</c:v>
                </c:pt>
                <c:pt idx="160">
                  <c:v>-0.0551554</c:v>
                </c:pt>
                <c:pt idx="161">
                  <c:v>-0.05546353</c:v>
                </c:pt>
                <c:pt idx="162">
                  <c:v>-0.05577166</c:v>
                </c:pt>
                <c:pt idx="163">
                  <c:v>-0.05607979</c:v>
                </c:pt>
                <c:pt idx="164">
                  <c:v>-0.05638792</c:v>
                </c:pt>
                <c:pt idx="165">
                  <c:v>0.05509377</c:v>
                </c:pt>
                <c:pt idx="166">
                  <c:v>0.05478564</c:v>
                </c:pt>
                <c:pt idx="167">
                  <c:v>0.05447751</c:v>
                </c:pt>
                <c:pt idx="168">
                  <c:v>0.05416938</c:v>
                </c:pt>
                <c:pt idx="169">
                  <c:v>0.05386125</c:v>
                </c:pt>
                <c:pt idx="170">
                  <c:v>0.05355312</c:v>
                </c:pt>
                <c:pt idx="171">
                  <c:v>0.05324499</c:v>
                </c:pt>
                <c:pt idx="172">
                  <c:v>0.05293686</c:v>
                </c:pt>
                <c:pt idx="173">
                  <c:v>0.05262872</c:v>
                </c:pt>
                <c:pt idx="174">
                  <c:v>0.05232059</c:v>
                </c:pt>
                <c:pt idx="175">
                  <c:v>-0.05946923</c:v>
                </c:pt>
                <c:pt idx="176">
                  <c:v>-0.05977736</c:v>
                </c:pt>
                <c:pt idx="177">
                  <c:v>-0.06008549</c:v>
                </c:pt>
                <c:pt idx="178">
                  <c:v>-0.06039362</c:v>
                </c:pt>
                <c:pt idx="179">
                  <c:v>-0.06070175</c:v>
                </c:pt>
                <c:pt idx="180">
                  <c:v>-0.06100988</c:v>
                </c:pt>
                <c:pt idx="181">
                  <c:v>-0.06131801</c:v>
                </c:pt>
                <c:pt idx="182">
                  <c:v>-0.06162614</c:v>
                </c:pt>
                <c:pt idx="183">
                  <c:v>-0.06193427</c:v>
                </c:pt>
                <c:pt idx="184">
                  <c:v>-0.0622424</c:v>
                </c:pt>
                <c:pt idx="185">
                  <c:v>-0.06255053</c:v>
                </c:pt>
                <c:pt idx="186">
                  <c:v>-0.06285866</c:v>
                </c:pt>
                <c:pt idx="187">
                  <c:v>-0.06316679</c:v>
                </c:pt>
                <c:pt idx="188">
                  <c:v>0.04831489</c:v>
                </c:pt>
                <c:pt idx="189">
                  <c:v>0.04800676</c:v>
                </c:pt>
                <c:pt idx="190">
                  <c:v>0.04769863</c:v>
                </c:pt>
                <c:pt idx="191">
                  <c:v>0.0473905</c:v>
                </c:pt>
                <c:pt idx="192">
                  <c:v>0.04708237</c:v>
                </c:pt>
                <c:pt idx="193">
                  <c:v>0.04677424</c:v>
                </c:pt>
                <c:pt idx="194">
                  <c:v>0.04646611</c:v>
                </c:pt>
                <c:pt idx="195">
                  <c:v>0.04615798</c:v>
                </c:pt>
                <c:pt idx="196">
                  <c:v>0.04584985</c:v>
                </c:pt>
                <c:pt idx="197">
                  <c:v>0.04554172</c:v>
                </c:pt>
                <c:pt idx="198">
                  <c:v>-0.0662481</c:v>
                </c:pt>
                <c:pt idx="199">
                  <c:v>-0.06655623</c:v>
                </c:pt>
                <c:pt idx="200">
                  <c:v>-0.06686436</c:v>
                </c:pt>
                <c:pt idx="201">
                  <c:v>-0.06717249</c:v>
                </c:pt>
                <c:pt idx="202">
                  <c:v>-0.06748062</c:v>
                </c:pt>
                <c:pt idx="203">
                  <c:v>-0.06778876</c:v>
                </c:pt>
                <c:pt idx="204">
                  <c:v>-0.06809689</c:v>
                </c:pt>
                <c:pt idx="205">
                  <c:v>-0.06840502</c:v>
                </c:pt>
                <c:pt idx="206">
                  <c:v>0.04307667</c:v>
                </c:pt>
                <c:pt idx="207">
                  <c:v>0.04276854</c:v>
                </c:pt>
                <c:pt idx="208">
                  <c:v>0.04246041</c:v>
                </c:pt>
                <c:pt idx="209">
                  <c:v>0.04215228</c:v>
                </c:pt>
                <c:pt idx="210">
                  <c:v>0.04184415</c:v>
                </c:pt>
                <c:pt idx="211">
                  <c:v>0.04153602</c:v>
                </c:pt>
                <c:pt idx="212">
                  <c:v>-0.0702538</c:v>
                </c:pt>
                <c:pt idx="213">
                  <c:v>-0.07056193</c:v>
                </c:pt>
                <c:pt idx="214">
                  <c:v>-0.07087006</c:v>
                </c:pt>
                <c:pt idx="215">
                  <c:v>-0.07117819</c:v>
                </c:pt>
                <c:pt idx="216">
                  <c:v>-0.07148632</c:v>
                </c:pt>
                <c:pt idx="217">
                  <c:v>0.03999537</c:v>
                </c:pt>
                <c:pt idx="218">
                  <c:v>0.03968724</c:v>
                </c:pt>
                <c:pt idx="219">
                  <c:v>0.0393791</c:v>
                </c:pt>
                <c:pt idx="220">
                  <c:v>0.03907097</c:v>
                </c:pt>
                <c:pt idx="221">
                  <c:v>0.03876284</c:v>
                </c:pt>
                <c:pt idx="222">
                  <c:v>0.03845471</c:v>
                </c:pt>
                <c:pt idx="223">
                  <c:v>0.03814658</c:v>
                </c:pt>
                <c:pt idx="224">
                  <c:v>0.03783845</c:v>
                </c:pt>
                <c:pt idx="225">
                  <c:v>0.03753032</c:v>
                </c:pt>
                <c:pt idx="226">
                  <c:v>0.03722219</c:v>
                </c:pt>
                <c:pt idx="227">
                  <c:v>0.03691406</c:v>
                </c:pt>
                <c:pt idx="228">
                  <c:v>0.03660593</c:v>
                </c:pt>
                <c:pt idx="229">
                  <c:v>0.0362978</c:v>
                </c:pt>
                <c:pt idx="230">
                  <c:v>0.03598967</c:v>
                </c:pt>
                <c:pt idx="231">
                  <c:v>0.03568154</c:v>
                </c:pt>
                <c:pt idx="232">
                  <c:v>0.03537341</c:v>
                </c:pt>
                <c:pt idx="233">
                  <c:v>0.03506527</c:v>
                </c:pt>
                <c:pt idx="234">
                  <c:v>0.03475714</c:v>
                </c:pt>
                <c:pt idx="235">
                  <c:v>0.03444901</c:v>
                </c:pt>
                <c:pt idx="236">
                  <c:v>-0.07734081</c:v>
                </c:pt>
                <c:pt idx="237">
                  <c:v>-0.07764894</c:v>
                </c:pt>
                <c:pt idx="238">
                  <c:v>-0.07795707</c:v>
                </c:pt>
                <c:pt idx="239">
                  <c:v>-0.0782652</c:v>
                </c:pt>
                <c:pt idx="240">
                  <c:v>0.03321649</c:v>
                </c:pt>
                <c:pt idx="241">
                  <c:v>0.03290836</c:v>
                </c:pt>
                <c:pt idx="242">
                  <c:v>0.03260023</c:v>
                </c:pt>
                <c:pt idx="243">
                  <c:v>0.0322921</c:v>
                </c:pt>
                <c:pt idx="244">
                  <c:v>0.03198397</c:v>
                </c:pt>
                <c:pt idx="245">
                  <c:v>0.03167584</c:v>
                </c:pt>
                <c:pt idx="246">
                  <c:v>0.03136771</c:v>
                </c:pt>
                <c:pt idx="247">
                  <c:v>0.03105958</c:v>
                </c:pt>
                <c:pt idx="248">
                  <c:v>0.03075144</c:v>
                </c:pt>
                <c:pt idx="249">
                  <c:v>0.03044331</c:v>
                </c:pt>
                <c:pt idx="250">
                  <c:v>0.03013518</c:v>
                </c:pt>
                <c:pt idx="251">
                  <c:v>-0.08165464</c:v>
                </c:pt>
                <c:pt idx="252">
                  <c:v>-0.08196277</c:v>
                </c:pt>
                <c:pt idx="253">
                  <c:v>-0.0822709</c:v>
                </c:pt>
                <c:pt idx="254">
                  <c:v>-0.08257903</c:v>
                </c:pt>
                <c:pt idx="255">
                  <c:v>-0.08288716</c:v>
                </c:pt>
                <c:pt idx="256">
                  <c:v>-0.08319529</c:v>
                </c:pt>
                <c:pt idx="257">
                  <c:v>-0.08350342</c:v>
                </c:pt>
                <c:pt idx="258">
                  <c:v>-0.08381155</c:v>
                </c:pt>
                <c:pt idx="259">
                  <c:v>-0.08411968</c:v>
                </c:pt>
                <c:pt idx="260">
                  <c:v>-0.08442781</c:v>
                </c:pt>
                <c:pt idx="261">
                  <c:v>-0.08473594</c:v>
                </c:pt>
                <c:pt idx="262">
                  <c:v>-0.08504408</c:v>
                </c:pt>
                <c:pt idx="263">
                  <c:v>0.02643761</c:v>
                </c:pt>
                <c:pt idx="264">
                  <c:v>0.02612948</c:v>
                </c:pt>
                <c:pt idx="265">
                  <c:v>0.02582135</c:v>
                </c:pt>
                <c:pt idx="266">
                  <c:v>0.02551322</c:v>
                </c:pt>
                <c:pt idx="267">
                  <c:v>0.02520509</c:v>
                </c:pt>
                <c:pt idx="268">
                  <c:v>0.02489696</c:v>
                </c:pt>
                <c:pt idx="269">
                  <c:v>0.02458883</c:v>
                </c:pt>
                <c:pt idx="270">
                  <c:v>0.0242807</c:v>
                </c:pt>
                <c:pt idx="271">
                  <c:v>0.02397257</c:v>
                </c:pt>
                <c:pt idx="272">
                  <c:v>0.02366444</c:v>
                </c:pt>
                <c:pt idx="273">
                  <c:v>0.02335631</c:v>
                </c:pt>
                <c:pt idx="274">
                  <c:v>-0.08843351</c:v>
                </c:pt>
                <c:pt idx="275">
                  <c:v>0.02304818</c:v>
                </c:pt>
                <c:pt idx="276">
                  <c:v>0.02274005</c:v>
                </c:pt>
                <c:pt idx="277">
                  <c:v>0.02243192</c:v>
                </c:pt>
                <c:pt idx="278">
                  <c:v>0.02212378</c:v>
                </c:pt>
                <c:pt idx="279">
                  <c:v>0.02181565</c:v>
                </c:pt>
                <c:pt idx="280">
                  <c:v>0.02150752</c:v>
                </c:pt>
                <c:pt idx="281">
                  <c:v>-0.0902823</c:v>
                </c:pt>
                <c:pt idx="282">
                  <c:v>-0.09059043</c:v>
                </c:pt>
                <c:pt idx="283">
                  <c:v>-0.09089856</c:v>
                </c:pt>
                <c:pt idx="284">
                  <c:v>-0.09120669</c:v>
                </c:pt>
                <c:pt idx="285">
                  <c:v>-0.09151482</c:v>
                </c:pt>
                <c:pt idx="286">
                  <c:v>-0.09182295</c:v>
                </c:pt>
                <c:pt idx="287">
                  <c:v>-0.09213108</c:v>
                </c:pt>
                <c:pt idx="288">
                  <c:v>-0.09243921</c:v>
                </c:pt>
                <c:pt idx="289">
                  <c:v>-0.09274734</c:v>
                </c:pt>
                <c:pt idx="290">
                  <c:v>0.01873435</c:v>
                </c:pt>
                <c:pt idx="291">
                  <c:v>0.01842622</c:v>
                </c:pt>
                <c:pt idx="292">
                  <c:v>0.01811809</c:v>
                </c:pt>
                <c:pt idx="293">
                  <c:v>0.01780995</c:v>
                </c:pt>
                <c:pt idx="294">
                  <c:v>0.01750182</c:v>
                </c:pt>
                <c:pt idx="295">
                  <c:v>0.01719369</c:v>
                </c:pt>
                <c:pt idx="296">
                  <c:v>0.01688556</c:v>
                </c:pt>
                <c:pt idx="297">
                  <c:v>0.01657743</c:v>
                </c:pt>
                <c:pt idx="298">
                  <c:v>0.0162693</c:v>
                </c:pt>
                <c:pt idx="299">
                  <c:v>0.01596117</c:v>
                </c:pt>
                <c:pt idx="300">
                  <c:v>0.01565304</c:v>
                </c:pt>
                <c:pt idx="301">
                  <c:v>0.01534491</c:v>
                </c:pt>
                <c:pt idx="302">
                  <c:v>0.01503678</c:v>
                </c:pt>
                <c:pt idx="303">
                  <c:v>0.01472865</c:v>
                </c:pt>
                <c:pt idx="304">
                  <c:v>0.01442052</c:v>
                </c:pt>
                <c:pt idx="305">
                  <c:v>0.01411239</c:v>
                </c:pt>
                <c:pt idx="306">
                  <c:v>0.01380426</c:v>
                </c:pt>
                <c:pt idx="307">
                  <c:v>0.01349612</c:v>
                </c:pt>
                <c:pt idx="308">
                  <c:v>0.01318799</c:v>
                </c:pt>
                <c:pt idx="309">
                  <c:v>0.01287986</c:v>
                </c:pt>
                <c:pt idx="310">
                  <c:v>0.01257173</c:v>
                </c:pt>
                <c:pt idx="311">
                  <c:v>0.0122636</c:v>
                </c:pt>
                <c:pt idx="312">
                  <c:v>0.01195547</c:v>
                </c:pt>
                <c:pt idx="313">
                  <c:v>0.01164734</c:v>
                </c:pt>
                <c:pt idx="314">
                  <c:v>0.01133921</c:v>
                </c:pt>
                <c:pt idx="315">
                  <c:v>0.01103108</c:v>
                </c:pt>
                <c:pt idx="316">
                  <c:v>0.01072295</c:v>
                </c:pt>
                <c:pt idx="317">
                  <c:v>0.01041482</c:v>
                </c:pt>
                <c:pt idx="318">
                  <c:v>0.01010669</c:v>
                </c:pt>
                <c:pt idx="319">
                  <c:v>0.009798556</c:v>
                </c:pt>
                <c:pt idx="320">
                  <c:v>-0.1019913</c:v>
                </c:pt>
                <c:pt idx="321">
                  <c:v>-0.1022994</c:v>
                </c:pt>
                <c:pt idx="322">
                  <c:v>-0.1026075</c:v>
                </c:pt>
                <c:pt idx="323">
                  <c:v>-0.1029157</c:v>
                </c:pt>
                <c:pt idx="324">
                  <c:v>0.008566034</c:v>
                </c:pt>
                <c:pt idx="325">
                  <c:v>0.008257903</c:v>
                </c:pt>
                <c:pt idx="326">
                  <c:v>0.007949772</c:v>
                </c:pt>
                <c:pt idx="327">
                  <c:v>0.007641642</c:v>
                </c:pt>
                <c:pt idx="328">
                  <c:v>0.007333511</c:v>
                </c:pt>
                <c:pt idx="329">
                  <c:v>0.00702538</c:v>
                </c:pt>
                <c:pt idx="330">
                  <c:v>0.006717249</c:v>
                </c:pt>
                <c:pt idx="331">
                  <c:v>0.006409119</c:v>
                </c:pt>
                <c:pt idx="332">
                  <c:v>0.006100988</c:v>
                </c:pt>
                <c:pt idx="333">
                  <c:v>0.005792857</c:v>
                </c:pt>
                <c:pt idx="334">
                  <c:v>0.005484727</c:v>
                </c:pt>
                <c:pt idx="335">
                  <c:v>0.005176596</c:v>
                </c:pt>
                <c:pt idx="336">
                  <c:v>0.004868465</c:v>
                </c:pt>
                <c:pt idx="337">
                  <c:v>0.004560334</c:v>
                </c:pt>
                <c:pt idx="338">
                  <c:v>0.004252204</c:v>
                </c:pt>
                <c:pt idx="339">
                  <c:v>0.003944073</c:v>
                </c:pt>
                <c:pt idx="340">
                  <c:v>0.003635942</c:v>
                </c:pt>
                <c:pt idx="341">
                  <c:v>0.003327812</c:v>
                </c:pt>
                <c:pt idx="342">
                  <c:v>0.003019681</c:v>
                </c:pt>
                <c:pt idx="343">
                  <c:v>0.00271155</c:v>
                </c:pt>
                <c:pt idx="344">
                  <c:v>0.00240342</c:v>
                </c:pt>
                <c:pt idx="345">
                  <c:v>0.002095289</c:v>
                </c:pt>
                <c:pt idx="346">
                  <c:v>0.001787158</c:v>
                </c:pt>
                <c:pt idx="347">
                  <c:v>0.001479027</c:v>
                </c:pt>
                <c:pt idx="348">
                  <c:v>0.001170897</c:v>
                </c:pt>
                <c:pt idx="349">
                  <c:v>0.1126526</c:v>
                </c:pt>
                <c:pt idx="350">
                  <c:v>0.1123445</c:v>
                </c:pt>
                <c:pt idx="351">
                  <c:v>0.1120363</c:v>
                </c:pt>
                <c:pt idx="352">
                  <c:v>0.0002465046</c:v>
                </c:pt>
                <c:pt idx="353">
                  <c:v>-6.162614E-005</c:v>
                </c:pt>
                <c:pt idx="354">
                  <c:v>-0.0003697568</c:v>
                </c:pt>
                <c:pt idx="355">
                  <c:v>0.1111119</c:v>
                </c:pt>
                <c:pt idx="356">
                  <c:v>0.1108038</c:v>
                </c:pt>
                <c:pt idx="357">
                  <c:v>0.1104957</c:v>
                </c:pt>
                <c:pt idx="358">
                  <c:v>0.1101875</c:v>
                </c:pt>
                <c:pt idx="359">
                  <c:v>0.1098794</c:v>
                </c:pt>
                <c:pt idx="360">
                  <c:v>0.1095713</c:v>
                </c:pt>
                <c:pt idx="361">
                  <c:v>0.1092631</c:v>
                </c:pt>
                <c:pt idx="362">
                  <c:v>0.2207448</c:v>
                </c:pt>
                <c:pt idx="363">
                  <c:v>0.2204367</c:v>
                </c:pt>
                <c:pt idx="364">
                  <c:v>0.2201286</c:v>
                </c:pt>
                <c:pt idx="365">
                  <c:v>0.2198204</c:v>
                </c:pt>
                <c:pt idx="366">
                  <c:v>0.2195123</c:v>
                </c:pt>
                <c:pt idx="367">
                  <c:v>0.2192042</c:v>
                </c:pt>
                <c:pt idx="368">
                  <c:v>0.2188961</c:v>
                </c:pt>
                <c:pt idx="369">
                  <c:v>0.2185879</c:v>
                </c:pt>
                <c:pt idx="370">
                  <c:v>0.3300696</c:v>
                </c:pt>
                <c:pt idx="371">
                  <c:v>0.3297615</c:v>
                </c:pt>
                <c:pt idx="372">
                  <c:v>0.3294534</c:v>
                </c:pt>
                <c:pt idx="373">
                  <c:v>0.3291452</c:v>
                </c:pt>
                <c:pt idx="374">
                  <c:v>0.3288371</c:v>
                </c:pt>
                <c:pt idx="375">
                  <c:v>0.328529</c:v>
                </c:pt>
                <c:pt idx="376">
                  <c:v>0.4400106</c:v>
                </c:pt>
                <c:pt idx="377">
                  <c:v>0.4397025</c:v>
                </c:pt>
                <c:pt idx="378">
                  <c:v>0.4393944</c:v>
                </c:pt>
                <c:pt idx="379">
                  <c:v>0.4390863</c:v>
                </c:pt>
                <c:pt idx="380">
                  <c:v>0.4387781</c:v>
                </c:pt>
                <c:pt idx="381">
                  <c:v>0.43847</c:v>
                </c:pt>
                <c:pt idx="382">
                  <c:v>0.4381619</c:v>
                </c:pt>
                <c:pt idx="383">
                  <c:v>0.5496436</c:v>
                </c:pt>
                <c:pt idx="384">
                  <c:v>0.5493354</c:v>
                </c:pt>
                <c:pt idx="385">
                  <c:v>0.5490273</c:v>
                </c:pt>
                <c:pt idx="386">
                  <c:v>0.5487192</c:v>
                </c:pt>
                <c:pt idx="387">
                  <c:v>0.548411</c:v>
                </c:pt>
                <c:pt idx="388">
                  <c:v>0.6598927</c:v>
                </c:pt>
                <c:pt idx="389">
                  <c:v>0.6595846</c:v>
                </c:pt>
                <c:pt idx="390">
                  <c:v>0.6592765</c:v>
                </c:pt>
                <c:pt idx="391">
                  <c:v>0.7707581</c:v>
                </c:pt>
                <c:pt idx="392">
                  <c:v>0.77045</c:v>
                </c:pt>
                <c:pt idx="393">
                  <c:v>0.7701419</c:v>
                </c:pt>
                <c:pt idx="394">
                  <c:v>0.7698338</c:v>
                </c:pt>
                <c:pt idx="395">
                  <c:v>0.8813154</c:v>
                </c:pt>
                <c:pt idx="396">
                  <c:v>0.8810073</c:v>
                </c:pt>
                <c:pt idx="397">
                  <c:v>0.8806992</c:v>
                </c:pt>
                <c:pt idx="398">
                  <c:v>0.8803911</c:v>
                </c:pt>
                <c:pt idx="399">
                  <c:v>0.9918727</c:v>
                </c:pt>
                <c:pt idx="400">
                  <c:v>0.9915646</c:v>
                </c:pt>
                <c:pt idx="401">
                  <c:v>0.9912565</c:v>
                </c:pt>
                <c:pt idx="402">
                  <c:v>0.9909484</c:v>
                </c:pt>
                <c:pt idx="403">
                  <c:v>1.10243</c:v>
                </c:pt>
                <c:pt idx="404">
                  <c:v>1.102122</c:v>
                </c:pt>
                <c:pt idx="405">
                  <c:v>1.101814</c:v>
                </c:pt>
                <c:pt idx="406">
                  <c:v>1.213295</c:v>
                </c:pt>
                <c:pt idx="407">
                  <c:v>1.212987</c:v>
                </c:pt>
                <c:pt idx="408">
                  <c:v>1.212679</c:v>
                </c:pt>
                <c:pt idx="409">
                  <c:v>1.324161</c:v>
                </c:pt>
                <c:pt idx="410">
                  <c:v>1.323853</c:v>
                </c:pt>
                <c:pt idx="411">
                  <c:v>1.323545</c:v>
                </c:pt>
                <c:pt idx="412">
                  <c:v>1.323237</c:v>
                </c:pt>
                <c:pt idx="413">
                  <c:v>1.434718</c:v>
                </c:pt>
                <c:pt idx="414">
                  <c:v>1.43441</c:v>
                </c:pt>
                <c:pt idx="415">
                  <c:v>1.545892</c:v>
                </c:pt>
                <c:pt idx="416">
                  <c:v>1.545584</c:v>
                </c:pt>
                <c:pt idx="417">
                  <c:v>1.657065</c:v>
                </c:pt>
                <c:pt idx="418">
                  <c:v>1.656757</c:v>
                </c:pt>
                <c:pt idx="419">
                  <c:v>1.656449</c:v>
                </c:pt>
                <c:pt idx="420">
                  <c:v>1.767931</c:v>
                </c:pt>
                <c:pt idx="421">
                  <c:v>1.767623</c:v>
                </c:pt>
                <c:pt idx="422">
                  <c:v>1.767314</c:v>
                </c:pt>
                <c:pt idx="423">
                  <c:v>1.878796</c:v>
                </c:pt>
                <c:pt idx="424">
                  <c:v>1.878488</c:v>
                </c:pt>
                <c:pt idx="425">
                  <c:v>1.87818</c:v>
                </c:pt>
                <c:pt idx="426">
                  <c:v>1.989662</c:v>
                </c:pt>
                <c:pt idx="427">
                  <c:v>1.989353</c:v>
                </c:pt>
                <c:pt idx="428">
                  <c:v>2.100835</c:v>
                </c:pt>
                <c:pt idx="429">
                  <c:v>2.100527</c:v>
                </c:pt>
                <c:pt idx="430">
                  <c:v>2.212009</c:v>
                </c:pt>
                <c:pt idx="431">
                  <c:v>2.211701</c:v>
                </c:pt>
                <c:pt idx="432">
                  <c:v>2.323182</c:v>
                </c:pt>
                <c:pt idx="433">
                  <c:v>2.322874</c:v>
                </c:pt>
                <c:pt idx="434">
                  <c:v>2.434356</c:v>
                </c:pt>
                <c:pt idx="435">
                  <c:v>2.434048</c:v>
                </c:pt>
                <c:pt idx="436">
                  <c:v>2.545529</c:v>
                </c:pt>
                <c:pt idx="437">
                  <c:v>2.545221</c:v>
                </c:pt>
                <c:pt idx="438">
                  <c:v>2.544913</c:v>
                </c:pt>
                <c:pt idx="439">
                  <c:v>2.656395</c:v>
                </c:pt>
                <c:pt idx="440">
                  <c:v>2.656087</c:v>
                </c:pt>
                <c:pt idx="441">
                  <c:v>2.767568</c:v>
                </c:pt>
                <c:pt idx="442">
                  <c:v>2.76726</c:v>
                </c:pt>
                <c:pt idx="443">
                  <c:v>2.878742</c:v>
                </c:pt>
                <c:pt idx="444">
                  <c:v>2.990224</c:v>
                </c:pt>
                <c:pt idx="445">
                  <c:v>2.989915</c:v>
                </c:pt>
                <c:pt idx="446">
                  <c:v>3.101397</c:v>
                </c:pt>
                <c:pt idx="447">
                  <c:v>3.101089</c:v>
                </c:pt>
                <c:pt idx="448">
                  <c:v>3.212571</c:v>
                </c:pt>
                <c:pt idx="449">
                  <c:v>3.324052</c:v>
                </c:pt>
                <c:pt idx="450">
                  <c:v>3.323744</c:v>
                </c:pt>
                <c:pt idx="451">
                  <c:v>3.435226</c:v>
                </c:pt>
                <c:pt idx="452">
                  <c:v>3.434918</c:v>
                </c:pt>
                <c:pt idx="453">
                  <c:v>3.5464</c:v>
                </c:pt>
                <c:pt idx="454">
                  <c:v>3.546091</c:v>
                </c:pt>
                <c:pt idx="455">
                  <c:v>3.657573</c:v>
                </c:pt>
                <c:pt idx="456">
                  <c:v>3.657265</c:v>
                </c:pt>
                <c:pt idx="457">
                  <c:v>3.768747</c:v>
                </c:pt>
                <c:pt idx="458">
                  <c:v>3.880228</c:v>
                </c:pt>
                <c:pt idx="459">
                  <c:v>3.87992</c:v>
                </c:pt>
                <c:pt idx="460">
                  <c:v>3.991402</c:v>
                </c:pt>
                <c:pt idx="461">
                  <c:v>3.991094</c:v>
                </c:pt>
                <c:pt idx="462">
                  <c:v>4.102575</c:v>
                </c:pt>
                <c:pt idx="463">
                  <c:v>4.214057</c:v>
                </c:pt>
                <c:pt idx="464">
                  <c:v>4.213749</c:v>
                </c:pt>
                <c:pt idx="465">
                  <c:v>4.436712</c:v>
                </c:pt>
                <c:pt idx="466">
                  <c:v>4.436404</c:v>
                </c:pt>
                <c:pt idx="467">
                  <c:v>4.547886</c:v>
                </c:pt>
                <c:pt idx="468">
                  <c:v>4.659368</c:v>
                </c:pt>
                <c:pt idx="469">
                  <c:v>4.65906</c:v>
                </c:pt>
                <c:pt idx="470">
                  <c:v>4.770541</c:v>
                </c:pt>
                <c:pt idx="471">
                  <c:v>4.770233</c:v>
                </c:pt>
                <c:pt idx="472">
                  <c:v>4.881715</c:v>
                </c:pt>
                <c:pt idx="473">
                  <c:v>4.881407</c:v>
                </c:pt>
                <c:pt idx="474">
                  <c:v>5.10437</c:v>
                </c:pt>
                <c:pt idx="475">
                  <c:v>5.104062</c:v>
                </c:pt>
                <c:pt idx="476">
                  <c:v>5.215544</c:v>
                </c:pt>
                <c:pt idx="477">
                  <c:v>5.327025</c:v>
                </c:pt>
                <c:pt idx="478">
                  <c:v>5.326717</c:v>
                </c:pt>
                <c:pt idx="479">
                  <c:v>5.661162</c:v>
                </c:pt>
                <c:pt idx="480">
                  <c:v>5.660854</c:v>
                </c:pt>
                <c:pt idx="481">
                  <c:v>5.883817</c:v>
                </c:pt>
                <c:pt idx="482">
                  <c:v>5.883509</c:v>
                </c:pt>
                <c:pt idx="483">
                  <c:v>6.217954</c:v>
                </c:pt>
                <c:pt idx="484">
                  <c:v>6.329436</c:v>
                </c:pt>
                <c:pt idx="485">
                  <c:v>6.329128</c:v>
                </c:pt>
                <c:pt idx="486">
                  <c:v>6.552091</c:v>
                </c:pt>
                <c:pt idx="487">
                  <c:v>6.663573</c:v>
                </c:pt>
                <c:pt idx="488">
                  <c:v>6.663265</c:v>
                </c:pt>
                <c:pt idx="489">
                  <c:v>6.99771</c:v>
                </c:pt>
                <c:pt idx="490">
                  <c:v>6.997402</c:v>
                </c:pt>
                <c:pt idx="491">
                  <c:v>7.220365</c:v>
                </c:pt>
                <c:pt idx="492">
                  <c:v>7.331847</c:v>
                </c:pt>
                <c:pt idx="493">
                  <c:v>7.331539</c:v>
                </c:pt>
                <c:pt idx="494">
                  <c:v>7.44302</c:v>
                </c:pt>
                <c:pt idx="495">
                  <c:v>7.442712</c:v>
                </c:pt>
                <c:pt idx="496">
                  <c:v>7.665676</c:v>
                </c:pt>
                <c:pt idx="497">
                  <c:v>7.777157</c:v>
                </c:pt>
                <c:pt idx="498">
                  <c:v>7.776849</c:v>
                </c:pt>
                <c:pt idx="499">
                  <c:v>8.111294</c:v>
                </c:pt>
                <c:pt idx="500">
                  <c:v>8.110986</c:v>
                </c:pt>
                <c:pt idx="501">
                  <c:v>8.556913</c:v>
                </c:pt>
                <c:pt idx="502">
                  <c:v>8.668395</c:v>
                </c:pt>
                <c:pt idx="503">
                  <c:v>8.668087</c:v>
                </c:pt>
                <c:pt idx="504">
                  <c:v>9.002532</c:v>
                </c:pt>
                <c:pt idx="505">
                  <c:v>9.002223</c:v>
                </c:pt>
                <c:pt idx="506">
                  <c:v>9.113705</c:v>
                </c:pt>
                <c:pt idx="507">
                  <c:v>9.225187</c:v>
                </c:pt>
                <c:pt idx="508">
                  <c:v>9.224879</c:v>
                </c:pt>
                <c:pt idx="509">
                  <c:v>9.893769</c:v>
                </c:pt>
                <c:pt idx="510">
                  <c:v>10.00525</c:v>
                </c:pt>
                <c:pt idx="511">
                  <c:v>10.00494</c:v>
                </c:pt>
                <c:pt idx="512">
                  <c:v>10.11642</c:v>
                </c:pt>
                <c:pt idx="513">
                  <c:v>10.22791</c:v>
                </c:pt>
                <c:pt idx="514">
                  <c:v>10.2276</c:v>
                </c:pt>
                <c:pt idx="515">
                  <c:v>10.67352</c:v>
                </c:pt>
                <c:pt idx="516">
                  <c:v>10.78501</c:v>
                </c:pt>
                <c:pt idx="517">
                  <c:v>10.7847</c:v>
                </c:pt>
                <c:pt idx="518">
                  <c:v>11.11914</c:v>
                </c:pt>
                <c:pt idx="519">
                  <c:v>11.23062</c:v>
                </c:pt>
                <c:pt idx="520">
                  <c:v>11.23032</c:v>
                </c:pt>
                <c:pt idx="521">
                  <c:v>11.67624</c:v>
                </c:pt>
                <c:pt idx="522">
                  <c:v>11.67594</c:v>
                </c:pt>
                <c:pt idx="523">
                  <c:v>12.01038</c:v>
                </c:pt>
                <c:pt idx="524">
                  <c:v>12.12186</c:v>
                </c:pt>
                <c:pt idx="525">
                  <c:v>12.12155</c:v>
                </c:pt>
                <c:pt idx="526">
                  <c:v>12.79044</c:v>
                </c:pt>
                <c:pt idx="527">
                  <c:v>12.90193</c:v>
                </c:pt>
                <c:pt idx="528">
                  <c:v>12.90162</c:v>
                </c:pt>
                <c:pt idx="529">
                  <c:v>13.45903</c:v>
                </c:pt>
                <c:pt idx="530">
                  <c:v>13.45872</c:v>
                </c:pt>
                <c:pt idx="531">
                  <c:v>14.23909</c:v>
                </c:pt>
                <c:pt idx="532">
                  <c:v>14.23878</c:v>
                </c:pt>
                <c:pt idx="533">
                  <c:v>14.68471</c:v>
                </c:pt>
                <c:pt idx="534">
                  <c:v>14.79619</c:v>
                </c:pt>
                <c:pt idx="535">
                  <c:v>14.79588</c:v>
                </c:pt>
                <c:pt idx="536">
                  <c:v>15.35329</c:v>
                </c:pt>
                <c:pt idx="537">
                  <c:v>15.35298</c:v>
                </c:pt>
                <c:pt idx="538">
                  <c:v>16.02187</c:v>
                </c:pt>
                <c:pt idx="539">
                  <c:v>16.02156</c:v>
                </c:pt>
                <c:pt idx="540">
                  <c:v>16.57897</c:v>
                </c:pt>
                <c:pt idx="541">
                  <c:v>16.57866</c:v>
                </c:pt>
                <c:pt idx="542">
                  <c:v>17.47052</c:v>
                </c:pt>
                <c:pt idx="543">
                  <c:v>17.47021</c:v>
                </c:pt>
                <c:pt idx="544">
                  <c:v>18.58503</c:v>
                </c:pt>
                <c:pt idx="545">
                  <c:v>18.69651</c:v>
                </c:pt>
                <c:pt idx="546">
                  <c:v>18.6962</c:v>
                </c:pt>
                <c:pt idx="547">
                  <c:v>19.03065</c:v>
                </c:pt>
                <c:pt idx="548">
                  <c:v>19.14213</c:v>
                </c:pt>
                <c:pt idx="549">
                  <c:v>19.14182</c:v>
                </c:pt>
                <c:pt idx="550">
                  <c:v>20.03367</c:v>
                </c:pt>
                <c:pt idx="551">
                  <c:v>20.03336</c:v>
                </c:pt>
                <c:pt idx="552">
                  <c:v>20.36781</c:v>
                </c:pt>
                <c:pt idx="553">
                  <c:v>20.47929</c:v>
                </c:pt>
                <c:pt idx="554">
                  <c:v>20.47898</c:v>
                </c:pt>
                <c:pt idx="555">
                  <c:v>21.37084</c:v>
                </c:pt>
                <c:pt idx="556">
                  <c:v>21.5938</c:v>
                </c:pt>
                <c:pt idx="557">
                  <c:v>21.59349</c:v>
                </c:pt>
                <c:pt idx="558">
                  <c:v>22.59683</c:v>
                </c:pt>
                <c:pt idx="559">
                  <c:v>22.70831</c:v>
                </c:pt>
                <c:pt idx="560">
                  <c:v>22.708</c:v>
                </c:pt>
                <c:pt idx="561">
                  <c:v>23.37689</c:v>
                </c:pt>
                <c:pt idx="562">
                  <c:v>23.48837</c:v>
                </c:pt>
                <c:pt idx="563">
                  <c:v>23.48806</c:v>
                </c:pt>
                <c:pt idx="564">
                  <c:v>24.71436</c:v>
                </c:pt>
                <c:pt idx="565">
                  <c:v>24.82584</c:v>
                </c:pt>
                <c:pt idx="566">
                  <c:v>24.82554</c:v>
                </c:pt>
                <c:pt idx="567">
                  <c:v>25.82887</c:v>
                </c:pt>
                <c:pt idx="568">
                  <c:v>25.94035</c:v>
                </c:pt>
                <c:pt idx="569">
                  <c:v>25.94005</c:v>
                </c:pt>
                <c:pt idx="570">
                  <c:v>26.94338</c:v>
                </c:pt>
                <c:pt idx="571">
                  <c:v>27.05486</c:v>
                </c:pt>
                <c:pt idx="572">
                  <c:v>27.05455</c:v>
                </c:pt>
                <c:pt idx="573">
                  <c:v>28.28085</c:v>
                </c:pt>
                <c:pt idx="574">
                  <c:v>28.28054</c:v>
                </c:pt>
                <c:pt idx="575">
                  <c:v>28.94943</c:v>
                </c:pt>
                <c:pt idx="576">
                  <c:v>29.06092</c:v>
                </c:pt>
                <c:pt idx="577">
                  <c:v>29.06061</c:v>
                </c:pt>
                <c:pt idx="578">
                  <c:v>29.7295</c:v>
                </c:pt>
                <c:pt idx="579">
                  <c:v>29.84098</c:v>
                </c:pt>
                <c:pt idx="580">
                  <c:v>29.84067</c:v>
                </c:pt>
                <c:pt idx="581">
                  <c:v>30.73253</c:v>
                </c:pt>
                <c:pt idx="582">
                  <c:v>30.73222</c:v>
                </c:pt>
                <c:pt idx="583">
                  <c:v>32.07</c:v>
                </c:pt>
                <c:pt idx="584">
                  <c:v>32.51592</c:v>
                </c:pt>
                <c:pt idx="585">
                  <c:v>32.62741</c:v>
                </c:pt>
                <c:pt idx="586">
                  <c:v>32.6271</c:v>
                </c:pt>
                <c:pt idx="587">
                  <c:v>33.74191</c:v>
                </c:pt>
                <c:pt idx="588">
                  <c:v>33.74161</c:v>
                </c:pt>
                <c:pt idx="589">
                  <c:v>34.96791</c:v>
                </c:pt>
                <c:pt idx="590">
                  <c:v>34.9676</c:v>
                </c:pt>
                <c:pt idx="591">
                  <c:v>36.41686</c:v>
                </c:pt>
                <c:pt idx="592">
                  <c:v>36.52834</c:v>
                </c:pt>
                <c:pt idx="593">
                  <c:v>36.52803</c:v>
                </c:pt>
                <c:pt idx="594">
                  <c:v>37.53137</c:v>
                </c:pt>
                <c:pt idx="595">
                  <c:v>37.86581</c:v>
                </c:pt>
                <c:pt idx="596">
                  <c:v>37.8655</c:v>
                </c:pt>
                <c:pt idx="597">
                  <c:v>39.0918</c:v>
                </c:pt>
                <c:pt idx="598">
                  <c:v>39.20328</c:v>
                </c:pt>
                <c:pt idx="599">
                  <c:v>39.20298</c:v>
                </c:pt>
                <c:pt idx="600">
                  <c:v>40.20631</c:v>
                </c:pt>
                <c:pt idx="601">
                  <c:v>40.206</c:v>
                </c:pt>
                <c:pt idx="602">
                  <c:v>41.4323</c:v>
                </c:pt>
                <c:pt idx="603">
                  <c:v>41.54378</c:v>
                </c:pt>
                <c:pt idx="604">
                  <c:v>41.54348</c:v>
                </c:pt>
                <c:pt idx="605">
                  <c:v>42.99274</c:v>
                </c:pt>
                <c:pt idx="606">
                  <c:v>43.10422</c:v>
                </c:pt>
                <c:pt idx="607">
                  <c:v>43.10391</c:v>
                </c:pt>
                <c:pt idx="608">
                  <c:v>44.33021</c:v>
                </c:pt>
                <c:pt idx="609">
                  <c:v>44.44169</c:v>
                </c:pt>
                <c:pt idx="610">
                  <c:v>44.44138</c:v>
                </c:pt>
                <c:pt idx="611">
                  <c:v>46.11361</c:v>
                </c:pt>
                <c:pt idx="612">
                  <c:v>47.00546</c:v>
                </c:pt>
                <c:pt idx="613">
                  <c:v>47.11694</c:v>
                </c:pt>
                <c:pt idx="614">
                  <c:v>47.11664</c:v>
                </c:pt>
                <c:pt idx="615">
                  <c:v>47.78553</c:v>
                </c:pt>
                <c:pt idx="616">
                  <c:v>47.89701</c:v>
                </c:pt>
                <c:pt idx="617">
                  <c:v>47.8967</c:v>
                </c:pt>
                <c:pt idx="618">
                  <c:v>48.00818</c:v>
                </c:pt>
                <c:pt idx="619">
                  <c:v>49.34596</c:v>
                </c:pt>
                <c:pt idx="620">
                  <c:v>49.45744</c:v>
                </c:pt>
                <c:pt idx="621">
                  <c:v>49.45714</c:v>
                </c:pt>
                <c:pt idx="622">
                  <c:v>50.34899</c:v>
                </c:pt>
                <c:pt idx="623">
                  <c:v>50.46047</c:v>
                </c:pt>
                <c:pt idx="624">
                  <c:v>50.46016</c:v>
                </c:pt>
                <c:pt idx="625">
                  <c:v>51.35202</c:v>
                </c:pt>
                <c:pt idx="626">
                  <c:v>51.35171</c:v>
                </c:pt>
                <c:pt idx="627">
                  <c:v>52.68949</c:v>
                </c:pt>
                <c:pt idx="628">
                  <c:v>52.68918</c:v>
                </c:pt>
                <c:pt idx="629">
                  <c:v>54.47289</c:v>
                </c:pt>
                <c:pt idx="630">
                  <c:v>54.58437</c:v>
                </c:pt>
                <c:pt idx="631">
                  <c:v>54.58406</c:v>
                </c:pt>
                <c:pt idx="632">
                  <c:v>55.5874</c:v>
                </c:pt>
                <c:pt idx="633">
                  <c:v>55.69888</c:v>
                </c:pt>
                <c:pt idx="634">
                  <c:v>55.69857</c:v>
                </c:pt>
                <c:pt idx="635">
                  <c:v>56.92487</c:v>
                </c:pt>
                <c:pt idx="636">
                  <c:v>57.03635</c:v>
                </c:pt>
                <c:pt idx="637">
                  <c:v>57.03604</c:v>
                </c:pt>
                <c:pt idx="638">
                  <c:v>57.81641</c:v>
                </c:pt>
                <c:pt idx="639">
                  <c:v>57.81611</c:v>
                </c:pt>
                <c:pt idx="640">
                  <c:v>59.0424</c:v>
                </c:pt>
                <c:pt idx="641">
                  <c:v>59.15389</c:v>
                </c:pt>
                <c:pt idx="642">
                  <c:v>59.26537</c:v>
                </c:pt>
                <c:pt idx="643">
                  <c:v>59.26506</c:v>
                </c:pt>
                <c:pt idx="644">
                  <c:v>60.60284</c:v>
                </c:pt>
                <c:pt idx="645">
                  <c:v>60.71432</c:v>
                </c:pt>
                <c:pt idx="646">
                  <c:v>60.71401</c:v>
                </c:pt>
                <c:pt idx="647">
                  <c:v>61.71735</c:v>
                </c:pt>
                <c:pt idx="648">
                  <c:v>61.71704</c:v>
                </c:pt>
                <c:pt idx="649">
                  <c:v>63.05482</c:v>
                </c:pt>
                <c:pt idx="650">
                  <c:v>63.05451</c:v>
                </c:pt>
                <c:pt idx="651">
                  <c:v>64.83822</c:v>
                </c:pt>
                <c:pt idx="652">
                  <c:v>64.9497</c:v>
                </c:pt>
                <c:pt idx="653">
                  <c:v>64.94939</c:v>
                </c:pt>
                <c:pt idx="654">
                  <c:v>65.95273</c:v>
                </c:pt>
                <c:pt idx="655">
                  <c:v>66.06421</c:v>
                </c:pt>
                <c:pt idx="656">
                  <c:v>66.0639</c:v>
                </c:pt>
                <c:pt idx="657">
                  <c:v>67.17872</c:v>
                </c:pt>
                <c:pt idx="658">
                  <c:v>67.17841</c:v>
                </c:pt>
                <c:pt idx="659">
                  <c:v>68.18175</c:v>
                </c:pt>
                <c:pt idx="660">
                  <c:v>68.73915</c:v>
                </c:pt>
                <c:pt idx="661">
                  <c:v>68.73885</c:v>
                </c:pt>
                <c:pt idx="662">
                  <c:v>69.18477</c:v>
                </c:pt>
                <c:pt idx="663">
                  <c:v>69.18446</c:v>
                </c:pt>
                <c:pt idx="664">
                  <c:v>70.41076</c:v>
                </c:pt>
                <c:pt idx="665">
                  <c:v>70.52224</c:v>
                </c:pt>
                <c:pt idx="666">
                  <c:v>70.52194</c:v>
                </c:pt>
                <c:pt idx="667">
                  <c:v>70.96786</c:v>
                </c:pt>
                <c:pt idx="668">
                  <c:v>70.96756</c:v>
                </c:pt>
                <c:pt idx="669">
                  <c:v>72.08237</c:v>
                </c:pt>
                <c:pt idx="670">
                  <c:v>72.08206</c:v>
                </c:pt>
                <c:pt idx="671">
                  <c:v>73.0854</c:v>
                </c:pt>
                <c:pt idx="672">
                  <c:v>73.08509</c:v>
                </c:pt>
                <c:pt idx="673">
                  <c:v>74.42287</c:v>
                </c:pt>
                <c:pt idx="674">
                  <c:v>74.42256</c:v>
                </c:pt>
                <c:pt idx="675">
                  <c:v>76.31775</c:v>
                </c:pt>
                <c:pt idx="676">
                  <c:v>76.31744</c:v>
                </c:pt>
                <c:pt idx="677">
                  <c:v>77.54374</c:v>
                </c:pt>
                <c:pt idx="678">
                  <c:v>77.65522</c:v>
                </c:pt>
                <c:pt idx="679">
                  <c:v>77.65492</c:v>
                </c:pt>
                <c:pt idx="680">
                  <c:v>78.88121</c:v>
                </c:pt>
                <c:pt idx="681">
                  <c:v>78.88091</c:v>
                </c:pt>
                <c:pt idx="682">
                  <c:v>79.88424</c:v>
                </c:pt>
                <c:pt idx="683">
                  <c:v>79.99572</c:v>
                </c:pt>
                <c:pt idx="684">
                  <c:v>79.99542</c:v>
                </c:pt>
                <c:pt idx="685">
                  <c:v>80.44134</c:v>
                </c:pt>
                <c:pt idx="686">
                  <c:v>80.55282</c:v>
                </c:pt>
                <c:pt idx="687">
                  <c:v>80.55252</c:v>
                </c:pt>
                <c:pt idx="688">
                  <c:v>81.10992</c:v>
                </c:pt>
                <c:pt idx="689">
                  <c:v>81.22141</c:v>
                </c:pt>
                <c:pt idx="690">
                  <c:v>81.2211</c:v>
                </c:pt>
                <c:pt idx="691">
                  <c:v>82.22443</c:v>
                </c:pt>
                <c:pt idx="692">
                  <c:v>82.22412</c:v>
                </c:pt>
                <c:pt idx="693">
                  <c:v>82.67005</c:v>
                </c:pt>
                <c:pt idx="694">
                  <c:v>82.78153</c:v>
                </c:pt>
                <c:pt idx="695">
                  <c:v>82.78122</c:v>
                </c:pt>
                <c:pt idx="696">
                  <c:v>84.00752</c:v>
                </c:pt>
                <c:pt idx="697">
                  <c:v>84.00722</c:v>
                </c:pt>
                <c:pt idx="698">
                  <c:v>84.45314</c:v>
                </c:pt>
                <c:pt idx="699">
                  <c:v>84.56462</c:v>
                </c:pt>
                <c:pt idx="700">
                  <c:v>84.56432</c:v>
                </c:pt>
                <c:pt idx="701">
                  <c:v>85.34469</c:v>
                </c:pt>
                <c:pt idx="702">
                  <c:v>85.34438</c:v>
                </c:pt>
                <c:pt idx="703">
                  <c:v>86.01327</c:v>
                </c:pt>
                <c:pt idx="704">
                  <c:v>86.01296</c:v>
                </c:pt>
                <c:pt idx="705">
                  <c:v>86.45889</c:v>
                </c:pt>
                <c:pt idx="706">
                  <c:v>86.57037</c:v>
                </c:pt>
                <c:pt idx="707">
                  <c:v>86.57006</c:v>
                </c:pt>
                <c:pt idx="708">
                  <c:v>87.01599</c:v>
                </c:pt>
                <c:pt idx="709">
                  <c:v>87.12747</c:v>
                </c:pt>
                <c:pt idx="710">
                  <c:v>87.12716</c:v>
                </c:pt>
                <c:pt idx="711">
                  <c:v>87.79605</c:v>
                </c:pt>
                <c:pt idx="712">
                  <c:v>87.79574</c:v>
                </c:pt>
                <c:pt idx="713">
                  <c:v>88.46463</c:v>
                </c:pt>
                <c:pt idx="714">
                  <c:v>88.57612</c:v>
                </c:pt>
                <c:pt idx="715">
                  <c:v>88.57581</c:v>
                </c:pt>
                <c:pt idx="716">
                  <c:v>89.02173</c:v>
                </c:pt>
                <c:pt idx="717">
                  <c:v>89.13322</c:v>
                </c:pt>
                <c:pt idx="718">
                  <c:v>89.13291</c:v>
                </c:pt>
                <c:pt idx="719">
                  <c:v>89.35587</c:v>
                </c:pt>
                <c:pt idx="720">
                  <c:v>89.35556</c:v>
                </c:pt>
                <c:pt idx="721">
                  <c:v>89.69001</c:v>
                </c:pt>
                <c:pt idx="722">
                  <c:v>89.80149</c:v>
                </c:pt>
                <c:pt idx="723">
                  <c:v>89.80118</c:v>
                </c:pt>
                <c:pt idx="724">
                  <c:v>89.91266</c:v>
                </c:pt>
                <c:pt idx="725">
                  <c:v>90.02415</c:v>
                </c:pt>
                <c:pt idx="726">
                  <c:v>90.02384</c:v>
                </c:pt>
                <c:pt idx="727">
                  <c:v>90.2468</c:v>
                </c:pt>
                <c:pt idx="728">
                  <c:v>90.35828</c:v>
                </c:pt>
                <c:pt idx="729">
                  <c:v>90.35797</c:v>
                </c:pt>
                <c:pt idx="730">
                  <c:v>90.46946</c:v>
                </c:pt>
                <c:pt idx="731">
                  <c:v>90.58094</c:v>
                </c:pt>
                <c:pt idx="732">
                  <c:v>90.58063</c:v>
                </c:pt>
                <c:pt idx="733">
                  <c:v>90.69211</c:v>
                </c:pt>
                <c:pt idx="734">
                  <c:v>90.80359</c:v>
                </c:pt>
                <c:pt idx="735">
                  <c:v>90.80328</c:v>
                </c:pt>
                <c:pt idx="736">
                  <c:v>91.24921</c:v>
                </c:pt>
                <c:pt idx="737">
                  <c:v>91.2489</c:v>
                </c:pt>
                <c:pt idx="738">
                  <c:v>91.47187</c:v>
                </c:pt>
                <c:pt idx="739">
                  <c:v>91.47156</c:v>
                </c:pt>
                <c:pt idx="740">
                  <c:v>91.58304</c:v>
                </c:pt>
                <c:pt idx="741">
                  <c:v>91.58273</c:v>
                </c:pt>
                <c:pt idx="742">
                  <c:v>91.69421</c:v>
                </c:pt>
                <c:pt idx="743">
                  <c:v>91.69391</c:v>
                </c:pt>
                <c:pt idx="744">
                  <c:v>91.80539</c:v>
                </c:pt>
                <c:pt idx="745">
                  <c:v>91.91687</c:v>
                </c:pt>
                <c:pt idx="746">
                  <c:v>91.91656</c:v>
                </c:pt>
                <c:pt idx="747">
                  <c:v>92.02804</c:v>
                </c:pt>
                <c:pt idx="748">
                  <c:v>92.02773</c:v>
                </c:pt>
                <c:pt idx="749">
                  <c:v>92.13922</c:v>
                </c:pt>
                <c:pt idx="750">
                  <c:v>92.13891</c:v>
                </c:pt>
                <c:pt idx="751">
                  <c:v>92.25039</c:v>
                </c:pt>
                <c:pt idx="752">
                  <c:v>92.25008</c:v>
                </c:pt>
                <c:pt idx="753">
                  <c:v>92.36156</c:v>
                </c:pt>
                <c:pt idx="754">
                  <c:v>92.36125</c:v>
                </c:pt>
                <c:pt idx="755">
                  <c:v>92.47274</c:v>
                </c:pt>
                <c:pt idx="756">
                  <c:v>92.47243</c:v>
                </c:pt>
                <c:pt idx="757">
                  <c:v>92.58391</c:v>
                </c:pt>
                <c:pt idx="758">
                  <c:v>92.5836</c:v>
                </c:pt>
                <c:pt idx="759">
                  <c:v>92.58329</c:v>
                </c:pt>
                <c:pt idx="760">
                  <c:v>92.58299</c:v>
                </c:pt>
                <c:pt idx="761">
                  <c:v>92.58268</c:v>
                </c:pt>
                <c:pt idx="762">
                  <c:v>92.58237</c:v>
                </c:pt>
                <c:pt idx="763">
                  <c:v>92.58206</c:v>
                </c:pt>
                <c:pt idx="764">
                  <c:v>92.58175</c:v>
                </c:pt>
                <c:pt idx="765">
                  <c:v>92.58145</c:v>
                </c:pt>
                <c:pt idx="766">
                  <c:v>92.58114</c:v>
                </c:pt>
                <c:pt idx="767">
                  <c:v>92.46935</c:v>
                </c:pt>
                <c:pt idx="768">
                  <c:v>92.46904</c:v>
                </c:pt>
                <c:pt idx="769">
                  <c:v>92.35725</c:v>
                </c:pt>
                <c:pt idx="770">
                  <c:v>92.24546</c:v>
                </c:pt>
                <c:pt idx="771">
                  <c:v>92.13367</c:v>
                </c:pt>
                <c:pt idx="772">
                  <c:v>92.02188</c:v>
                </c:pt>
                <c:pt idx="773">
                  <c:v>91.91009</c:v>
                </c:pt>
                <c:pt idx="774">
                  <c:v>91.7983</c:v>
                </c:pt>
                <c:pt idx="775">
                  <c:v>91.68651</c:v>
                </c:pt>
                <c:pt idx="776">
                  <c:v>91.6862</c:v>
                </c:pt>
                <c:pt idx="777">
                  <c:v>91.57441</c:v>
                </c:pt>
                <c:pt idx="778">
                  <c:v>91.46262</c:v>
                </c:pt>
                <c:pt idx="779">
                  <c:v>91.46231</c:v>
                </c:pt>
                <c:pt idx="780">
                  <c:v>91.35052</c:v>
                </c:pt>
                <c:pt idx="781">
                  <c:v>91.23873</c:v>
                </c:pt>
                <c:pt idx="782">
                  <c:v>91.12694</c:v>
                </c:pt>
                <c:pt idx="783">
                  <c:v>91.12664</c:v>
                </c:pt>
                <c:pt idx="784">
                  <c:v>91.01485</c:v>
                </c:pt>
                <c:pt idx="785">
                  <c:v>90.90306</c:v>
                </c:pt>
                <c:pt idx="786">
                  <c:v>90.79127</c:v>
                </c:pt>
                <c:pt idx="787">
                  <c:v>90.67948</c:v>
                </c:pt>
                <c:pt idx="788">
                  <c:v>90.56769</c:v>
                </c:pt>
                <c:pt idx="789">
                  <c:v>90.4559</c:v>
                </c:pt>
                <c:pt idx="790">
                  <c:v>90.45559</c:v>
                </c:pt>
                <c:pt idx="791">
                  <c:v>90.45528</c:v>
                </c:pt>
                <c:pt idx="792">
                  <c:v>90.34349</c:v>
                </c:pt>
                <c:pt idx="793">
                  <c:v>90.34318</c:v>
                </c:pt>
                <c:pt idx="794">
                  <c:v>90.34288</c:v>
                </c:pt>
                <c:pt idx="795">
                  <c:v>90.34257</c:v>
                </c:pt>
                <c:pt idx="796">
                  <c:v>90.34226</c:v>
                </c:pt>
                <c:pt idx="797">
                  <c:v>90.23047</c:v>
                </c:pt>
                <c:pt idx="798">
                  <c:v>90.23016</c:v>
                </c:pt>
                <c:pt idx="799">
                  <c:v>90.22985</c:v>
                </c:pt>
                <c:pt idx="800">
                  <c:v>90.11806</c:v>
                </c:pt>
                <c:pt idx="801">
                  <c:v>90.11776</c:v>
                </c:pt>
                <c:pt idx="802">
                  <c:v>90.11745</c:v>
                </c:pt>
                <c:pt idx="803">
                  <c:v>90.11714</c:v>
                </c:pt>
                <c:pt idx="804">
                  <c:v>90.11683</c:v>
                </c:pt>
                <c:pt idx="805">
                  <c:v>90.11652</c:v>
                </c:pt>
                <c:pt idx="806">
                  <c:v>90.11621</c:v>
                </c:pt>
                <c:pt idx="807">
                  <c:v>90.11591</c:v>
                </c:pt>
                <c:pt idx="808">
                  <c:v>90.1156</c:v>
                </c:pt>
                <c:pt idx="809">
                  <c:v>90.11529</c:v>
                </c:pt>
                <c:pt idx="810">
                  <c:v>90.22677</c:v>
                </c:pt>
                <c:pt idx="811">
                  <c:v>90.22646</c:v>
                </c:pt>
                <c:pt idx="812">
                  <c:v>90.22616</c:v>
                </c:pt>
                <c:pt idx="813">
                  <c:v>90.22585</c:v>
                </c:pt>
                <c:pt idx="814">
                  <c:v>90.33733</c:v>
                </c:pt>
                <c:pt idx="815">
                  <c:v>90.33702</c:v>
                </c:pt>
                <c:pt idx="816">
                  <c:v>90.4485</c:v>
                </c:pt>
                <c:pt idx="817">
                  <c:v>90.44819</c:v>
                </c:pt>
                <c:pt idx="818">
                  <c:v>90.44789</c:v>
                </c:pt>
                <c:pt idx="819">
                  <c:v>90.55937</c:v>
                </c:pt>
                <c:pt idx="820">
                  <c:v>90.55906</c:v>
                </c:pt>
                <c:pt idx="821">
                  <c:v>90.55875</c:v>
                </c:pt>
                <c:pt idx="822">
                  <c:v>90.67023</c:v>
                </c:pt>
                <c:pt idx="823">
                  <c:v>90.66993</c:v>
                </c:pt>
                <c:pt idx="824">
                  <c:v>90.78141</c:v>
                </c:pt>
                <c:pt idx="825">
                  <c:v>90.89289</c:v>
                </c:pt>
                <c:pt idx="826">
                  <c:v>90.89258</c:v>
                </c:pt>
                <c:pt idx="827">
                  <c:v>91.00406</c:v>
                </c:pt>
                <c:pt idx="828">
                  <c:v>91.00375</c:v>
                </c:pt>
                <c:pt idx="829">
                  <c:v>91.11524</c:v>
                </c:pt>
                <c:pt idx="830">
                  <c:v>91.11493</c:v>
                </c:pt>
                <c:pt idx="831">
                  <c:v>91.22641</c:v>
                </c:pt>
                <c:pt idx="832">
                  <c:v>91.2261</c:v>
                </c:pt>
                <c:pt idx="833">
                  <c:v>91.33758</c:v>
                </c:pt>
                <c:pt idx="834">
                  <c:v>91.33727</c:v>
                </c:pt>
                <c:pt idx="835">
                  <c:v>91.33697</c:v>
                </c:pt>
                <c:pt idx="836">
                  <c:v>91.44845</c:v>
                </c:pt>
                <c:pt idx="837">
                  <c:v>91.44814</c:v>
                </c:pt>
                <c:pt idx="838">
                  <c:v>91.55962</c:v>
                </c:pt>
                <c:pt idx="839">
                  <c:v>91.55931</c:v>
                </c:pt>
                <c:pt idx="840">
                  <c:v>91.6708</c:v>
                </c:pt>
                <c:pt idx="841">
                  <c:v>91.78228</c:v>
                </c:pt>
                <c:pt idx="842">
                  <c:v>91.78197</c:v>
                </c:pt>
                <c:pt idx="843">
                  <c:v>91.89345</c:v>
                </c:pt>
                <c:pt idx="844">
                  <c:v>92.00493</c:v>
                </c:pt>
                <c:pt idx="845">
                  <c:v>92.00462</c:v>
                </c:pt>
                <c:pt idx="846">
                  <c:v>92.11611</c:v>
                </c:pt>
                <c:pt idx="847">
                  <c:v>92.1158</c:v>
                </c:pt>
                <c:pt idx="848">
                  <c:v>92.22728</c:v>
                </c:pt>
                <c:pt idx="849">
                  <c:v>92.22697</c:v>
                </c:pt>
                <c:pt idx="850">
                  <c:v>92.33845</c:v>
                </c:pt>
                <c:pt idx="851">
                  <c:v>92.33815</c:v>
                </c:pt>
                <c:pt idx="852">
                  <c:v>92.33784</c:v>
                </c:pt>
                <c:pt idx="853">
                  <c:v>92.44932</c:v>
                </c:pt>
                <c:pt idx="854">
                  <c:v>92.44901</c:v>
                </c:pt>
                <c:pt idx="855">
                  <c:v>92.56049</c:v>
                </c:pt>
                <c:pt idx="856">
                  <c:v>92.67197</c:v>
                </c:pt>
                <c:pt idx="857">
                  <c:v>92.67167</c:v>
                </c:pt>
                <c:pt idx="858">
                  <c:v>92.78315</c:v>
                </c:pt>
                <c:pt idx="859">
                  <c:v>92.78284</c:v>
                </c:pt>
                <c:pt idx="860">
                  <c:v>92.89432</c:v>
                </c:pt>
                <c:pt idx="861">
                  <c:v>92.89401</c:v>
                </c:pt>
                <c:pt idx="862">
                  <c:v>93.00549</c:v>
                </c:pt>
                <c:pt idx="863">
                  <c:v>93.00519</c:v>
                </c:pt>
                <c:pt idx="864">
                  <c:v>93.11667</c:v>
                </c:pt>
                <c:pt idx="865">
                  <c:v>93.11636</c:v>
                </c:pt>
                <c:pt idx="866">
                  <c:v>93.22784</c:v>
                </c:pt>
                <c:pt idx="867">
                  <c:v>93.22753</c:v>
                </c:pt>
                <c:pt idx="868">
                  <c:v>93.33902</c:v>
                </c:pt>
                <c:pt idx="869">
                  <c:v>93.33871</c:v>
                </c:pt>
                <c:pt idx="870">
                  <c:v>93.45019</c:v>
                </c:pt>
                <c:pt idx="871">
                  <c:v>93.44988</c:v>
                </c:pt>
                <c:pt idx="872">
                  <c:v>93.56136</c:v>
                </c:pt>
                <c:pt idx="873">
                  <c:v>93.56105</c:v>
                </c:pt>
                <c:pt idx="874">
                  <c:v>93.67254</c:v>
                </c:pt>
                <c:pt idx="875">
                  <c:v>93.67223</c:v>
                </c:pt>
                <c:pt idx="876">
                  <c:v>93.78371</c:v>
                </c:pt>
                <c:pt idx="877">
                  <c:v>93.7834</c:v>
                </c:pt>
                <c:pt idx="878">
                  <c:v>93.89488</c:v>
                </c:pt>
                <c:pt idx="879">
                  <c:v>93.89457</c:v>
                </c:pt>
                <c:pt idx="880">
                  <c:v>94.00606</c:v>
                </c:pt>
                <c:pt idx="881">
                  <c:v>94.00575</c:v>
                </c:pt>
                <c:pt idx="882">
                  <c:v>94.11723</c:v>
                </c:pt>
                <c:pt idx="883">
                  <c:v>94.11692</c:v>
                </c:pt>
                <c:pt idx="884">
                  <c:v>94.2284</c:v>
                </c:pt>
                <c:pt idx="885">
                  <c:v>94.2281</c:v>
                </c:pt>
                <c:pt idx="886">
                  <c:v>94.33958</c:v>
                </c:pt>
                <c:pt idx="887">
                  <c:v>94.45106</c:v>
                </c:pt>
                <c:pt idx="888">
                  <c:v>94.45075</c:v>
                </c:pt>
                <c:pt idx="889">
                  <c:v>94.56223</c:v>
                </c:pt>
                <c:pt idx="890">
                  <c:v>94.56192</c:v>
                </c:pt>
                <c:pt idx="891">
                  <c:v>94.67341</c:v>
                </c:pt>
                <c:pt idx="892">
                  <c:v>94.6731</c:v>
                </c:pt>
                <c:pt idx="893">
                  <c:v>94.78458</c:v>
                </c:pt>
                <c:pt idx="894">
                  <c:v>94.78427</c:v>
                </c:pt>
                <c:pt idx="895">
                  <c:v>94.89575</c:v>
                </c:pt>
                <c:pt idx="896">
                  <c:v>94.89545</c:v>
                </c:pt>
                <c:pt idx="897">
                  <c:v>95.00693</c:v>
                </c:pt>
                <c:pt idx="898">
                  <c:v>95.00662</c:v>
                </c:pt>
                <c:pt idx="899">
                  <c:v>95.00631</c:v>
                </c:pt>
                <c:pt idx="900">
                  <c:v>95.11779</c:v>
                </c:pt>
                <c:pt idx="901">
                  <c:v>95.11748</c:v>
                </c:pt>
                <c:pt idx="902">
                  <c:v>95.22897</c:v>
                </c:pt>
                <c:pt idx="903">
                  <c:v>95.22866</c:v>
                </c:pt>
                <c:pt idx="904">
                  <c:v>95.34014</c:v>
                </c:pt>
                <c:pt idx="905">
                  <c:v>95.33983</c:v>
                </c:pt>
                <c:pt idx="906">
                  <c:v>95.45131</c:v>
                </c:pt>
                <c:pt idx="907">
                  <c:v>95.451</c:v>
                </c:pt>
                <c:pt idx="908">
                  <c:v>95.56249</c:v>
                </c:pt>
                <c:pt idx="909">
                  <c:v>95.56218</c:v>
                </c:pt>
                <c:pt idx="910">
                  <c:v>95.56187</c:v>
                </c:pt>
                <c:pt idx="911">
                  <c:v>95.67335</c:v>
                </c:pt>
                <c:pt idx="912">
                  <c:v>95.67304</c:v>
                </c:pt>
                <c:pt idx="913">
                  <c:v>95.78453</c:v>
                </c:pt>
                <c:pt idx="914">
                  <c:v>95.78422</c:v>
                </c:pt>
                <c:pt idx="915">
                  <c:v>95.78391</c:v>
                </c:pt>
                <c:pt idx="916">
                  <c:v>95.89539</c:v>
                </c:pt>
                <c:pt idx="917">
                  <c:v>95.89508</c:v>
                </c:pt>
                <c:pt idx="918">
                  <c:v>95.89477</c:v>
                </c:pt>
                <c:pt idx="919">
                  <c:v>95.89447</c:v>
                </c:pt>
                <c:pt idx="920">
                  <c:v>95.89416</c:v>
                </c:pt>
                <c:pt idx="921">
                  <c:v>96.00564</c:v>
                </c:pt>
                <c:pt idx="922">
                  <c:v>96.00533</c:v>
                </c:pt>
                <c:pt idx="923">
                  <c:v>96.00502</c:v>
                </c:pt>
                <c:pt idx="924">
                  <c:v>96.00472</c:v>
                </c:pt>
                <c:pt idx="925">
                  <c:v>96.00441</c:v>
                </c:pt>
                <c:pt idx="926">
                  <c:v>96.0041</c:v>
                </c:pt>
                <c:pt idx="927">
                  <c:v>96.00379</c:v>
                </c:pt>
                <c:pt idx="928">
                  <c:v>96.11527</c:v>
                </c:pt>
                <c:pt idx="929">
                  <c:v>96.11496</c:v>
                </c:pt>
                <c:pt idx="930">
                  <c:v>96.11466</c:v>
                </c:pt>
                <c:pt idx="931">
                  <c:v>96.11435</c:v>
                </c:pt>
                <c:pt idx="932">
                  <c:v>96.11404</c:v>
                </c:pt>
                <c:pt idx="933">
                  <c:v>96.11373</c:v>
                </c:pt>
                <c:pt idx="934">
                  <c:v>96.11342</c:v>
                </c:pt>
                <c:pt idx="935">
                  <c:v>96.11312</c:v>
                </c:pt>
                <c:pt idx="936">
                  <c:v>96.11281</c:v>
                </c:pt>
                <c:pt idx="937">
                  <c:v>96.1125</c:v>
                </c:pt>
                <c:pt idx="938">
                  <c:v>96.00071</c:v>
                </c:pt>
                <c:pt idx="939">
                  <c:v>96.0004</c:v>
                </c:pt>
                <c:pt idx="940">
                  <c:v>95.88861</c:v>
                </c:pt>
                <c:pt idx="941">
                  <c:v>95.8883</c:v>
                </c:pt>
                <c:pt idx="942">
                  <c:v>95.888</c:v>
                </c:pt>
                <c:pt idx="943">
                  <c:v>95.77621</c:v>
                </c:pt>
                <c:pt idx="944">
                  <c:v>95.66442</c:v>
                </c:pt>
                <c:pt idx="945">
                  <c:v>95.66411</c:v>
                </c:pt>
                <c:pt idx="946">
                  <c:v>95.6638</c:v>
                </c:pt>
                <c:pt idx="947">
                  <c:v>95.66349</c:v>
                </c:pt>
                <c:pt idx="948">
                  <c:v>95.66318</c:v>
                </c:pt>
                <c:pt idx="949">
                  <c:v>95.66288</c:v>
                </c:pt>
                <c:pt idx="950">
                  <c:v>95.66257</c:v>
                </c:pt>
                <c:pt idx="951">
                  <c:v>95.66226</c:v>
                </c:pt>
                <c:pt idx="952">
                  <c:v>95.55047</c:v>
                </c:pt>
                <c:pt idx="953">
                  <c:v>95.43868</c:v>
                </c:pt>
                <c:pt idx="954">
                  <c:v>95.43837</c:v>
                </c:pt>
                <c:pt idx="955">
                  <c:v>95.32658</c:v>
                </c:pt>
                <c:pt idx="956">
                  <c:v>95.21479</c:v>
                </c:pt>
                <c:pt idx="957">
                  <c:v>95.21448</c:v>
                </c:pt>
                <c:pt idx="958">
                  <c:v>95.21418</c:v>
                </c:pt>
                <c:pt idx="959">
                  <c:v>95.10239</c:v>
                </c:pt>
                <c:pt idx="960">
                  <c:v>95.10208</c:v>
                </c:pt>
                <c:pt idx="961">
                  <c:v>94.99029</c:v>
                </c:pt>
                <c:pt idx="962">
                  <c:v>94.98998</c:v>
                </c:pt>
                <c:pt idx="963">
                  <c:v>94.87819</c:v>
                </c:pt>
                <c:pt idx="964">
                  <c:v>94.87788</c:v>
                </c:pt>
                <c:pt idx="965">
                  <c:v>94.87757</c:v>
                </c:pt>
                <c:pt idx="966">
                  <c:v>94.76578</c:v>
                </c:pt>
                <c:pt idx="967">
                  <c:v>94.76548</c:v>
                </c:pt>
                <c:pt idx="968">
                  <c:v>94.65369</c:v>
                </c:pt>
                <c:pt idx="969">
                  <c:v>94.5419</c:v>
                </c:pt>
                <c:pt idx="970">
                  <c:v>94.54159</c:v>
                </c:pt>
                <c:pt idx="971">
                  <c:v>94.4298</c:v>
                </c:pt>
                <c:pt idx="972">
                  <c:v>94.42949</c:v>
                </c:pt>
                <c:pt idx="973">
                  <c:v>94.3177</c:v>
                </c:pt>
                <c:pt idx="974">
                  <c:v>94.31739</c:v>
                </c:pt>
                <c:pt idx="975">
                  <c:v>94.2056</c:v>
                </c:pt>
                <c:pt idx="976">
                  <c:v>94.09381</c:v>
                </c:pt>
                <c:pt idx="977">
                  <c:v>94.0935</c:v>
                </c:pt>
                <c:pt idx="978">
                  <c:v>93.98171</c:v>
                </c:pt>
                <c:pt idx="979">
                  <c:v>93.98141</c:v>
                </c:pt>
                <c:pt idx="980">
                  <c:v>93.86962</c:v>
                </c:pt>
                <c:pt idx="981">
                  <c:v>93.86931</c:v>
                </c:pt>
                <c:pt idx="982">
                  <c:v>93.869</c:v>
                </c:pt>
                <c:pt idx="983">
                  <c:v>93.86869</c:v>
                </c:pt>
                <c:pt idx="984">
                  <c:v>93.86838</c:v>
                </c:pt>
                <c:pt idx="985">
                  <c:v>93.86808</c:v>
                </c:pt>
                <c:pt idx="986">
                  <c:v>93.86777</c:v>
                </c:pt>
                <c:pt idx="987">
                  <c:v>93.86746</c:v>
                </c:pt>
                <c:pt idx="988">
                  <c:v>93.75567</c:v>
                </c:pt>
                <c:pt idx="989">
                  <c:v>93.75536</c:v>
                </c:pt>
                <c:pt idx="990">
                  <c:v>93.75505</c:v>
                </c:pt>
                <c:pt idx="991">
                  <c:v>93.75475</c:v>
                </c:pt>
                <c:pt idx="992">
                  <c:v>93.75444</c:v>
                </c:pt>
                <c:pt idx="993">
                  <c:v>93.75413</c:v>
                </c:pt>
                <c:pt idx="994">
                  <c:v>93.75382</c:v>
                </c:pt>
                <c:pt idx="995">
                  <c:v>93.75351</c:v>
                </c:pt>
                <c:pt idx="996">
                  <c:v>93.7532</c:v>
                </c:pt>
                <c:pt idx="997">
                  <c:v>93.7529</c:v>
                </c:pt>
                <c:pt idx="998">
                  <c:v>93.75259</c:v>
                </c:pt>
                <c:pt idx="999">
                  <c:v>93.75228</c:v>
                </c:pt>
                <c:pt idx="1000">
                  <c:v>93.75197</c:v>
                </c:pt>
                <c:pt idx="1001">
                  <c:v>93.75166</c:v>
                </c:pt>
                <c:pt idx="1002">
                  <c:v>93.75136</c:v>
                </c:pt>
                <c:pt idx="1003">
                  <c:v>93.75105</c:v>
                </c:pt>
                <c:pt idx="1004">
                  <c:v>93.75074</c:v>
                </c:pt>
                <c:pt idx="1005">
                  <c:v>93.75043</c:v>
                </c:pt>
                <c:pt idx="1006">
                  <c:v>93.75012</c:v>
                </c:pt>
                <c:pt idx="1007">
                  <c:v>93.63833</c:v>
                </c:pt>
                <c:pt idx="1008">
                  <c:v>93.63803</c:v>
                </c:pt>
                <c:pt idx="1009">
                  <c:v>93.63772</c:v>
                </c:pt>
                <c:pt idx="1010">
                  <c:v>93.7492</c:v>
                </c:pt>
                <c:pt idx="1011">
                  <c:v>93.74889</c:v>
                </c:pt>
                <c:pt idx="1012">
                  <c:v>93.6371</c:v>
                </c:pt>
                <c:pt idx="1013">
                  <c:v>93.63679</c:v>
                </c:pt>
                <c:pt idx="1014">
                  <c:v>93.63648</c:v>
                </c:pt>
                <c:pt idx="1015">
                  <c:v>93.63618</c:v>
                </c:pt>
                <c:pt idx="1016">
                  <c:v>93.63587</c:v>
                </c:pt>
                <c:pt idx="1017">
                  <c:v>93.63556</c:v>
                </c:pt>
                <c:pt idx="1018">
                  <c:v>93.63525</c:v>
                </c:pt>
                <c:pt idx="1019">
                  <c:v>93.74673</c:v>
                </c:pt>
                <c:pt idx="1020">
                  <c:v>93.74643</c:v>
                </c:pt>
                <c:pt idx="1021">
                  <c:v>93.74612</c:v>
                </c:pt>
                <c:pt idx="1022">
                  <c:v>93.74581</c:v>
                </c:pt>
                <c:pt idx="1023">
                  <c:v>93.85729</c:v>
                </c:pt>
                <c:pt idx="1024">
                  <c:v>93.85698</c:v>
                </c:pt>
                <c:pt idx="1025">
                  <c:v>93.85667</c:v>
                </c:pt>
                <c:pt idx="1026">
                  <c:v>93.85637</c:v>
                </c:pt>
                <c:pt idx="1027">
                  <c:v>93.96785</c:v>
                </c:pt>
                <c:pt idx="1028">
                  <c:v>93.96754</c:v>
                </c:pt>
                <c:pt idx="1029">
                  <c:v>93.96723</c:v>
                </c:pt>
                <c:pt idx="1030">
                  <c:v>93.96692</c:v>
                </c:pt>
                <c:pt idx="1031">
                  <c:v>94.07841</c:v>
                </c:pt>
                <c:pt idx="1032">
                  <c:v>94.0781</c:v>
                </c:pt>
                <c:pt idx="1033">
                  <c:v>94.07779</c:v>
                </c:pt>
                <c:pt idx="1034">
                  <c:v>94.07748</c:v>
                </c:pt>
                <c:pt idx="1035">
                  <c:v>94.07717</c:v>
                </c:pt>
                <c:pt idx="1036">
                  <c:v>94.07687</c:v>
                </c:pt>
                <c:pt idx="1037">
                  <c:v>94.07656</c:v>
                </c:pt>
                <c:pt idx="1038">
                  <c:v>94.07625</c:v>
                </c:pt>
                <c:pt idx="1039">
                  <c:v>94.18773</c:v>
                </c:pt>
                <c:pt idx="1040">
                  <c:v>94.18742</c:v>
                </c:pt>
                <c:pt idx="1041">
                  <c:v>94.18711</c:v>
                </c:pt>
                <c:pt idx="1042">
                  <c:v>94.18681</c:v>
                </c:pt>
                <c:pt idx="1043">
                  <c:v>94.1865</c:v>
                </c:pt>
                <c:pt idx="1044">
                  <c:v>94.18619</c:v>
                </c:pt>
                <c:pt idx="1045">
                  <c:v>94.29767</c:v>
                </c:pt>
                <c:pt idx="1046">
                  <c:v>94.29736</c:v>
                </c:pt>
                <c:pt idx="1047">
                  <c:v>94.29706</c:v>
                </c:pt>
                <c:pt idx="1048">
                  <c:v>94.29675</c:v>
                </c:pt>
                <c:pt idx="1049">
                  <c:v>94.29644</c:v>
                </c:pt>
                <c:pt idx="1050">
                  <c:v>94.29613</c:v>
                </c:pt>
                <c:pt idx="1051">
                  <c:v>94.29582</c:v>
                </c:pt>
                <c:pt idx="1052">
                  <c:v>94.29551</c:v>
                </c:pt>
                <c:pt idx="1053">
                  <c:v>94.29521</c:v>
                </c:pt>
                <c:pt idx="1054">
                  <c:v>94.2949</c:v>
                </c:pt>
                <c:pt idx="1055">
                  <c:v>94.29459</c:v>
                </c:pt>
                <c:pt idx="1056">
                  <c:v>94.29428</c:v>
                </c:pt>
                <c:pt idx="1057">
                  <c:v>94.29397</c:v>
                </c:pt>
                <c:pt idx="1058">
                  <c:v>94.29367</c:v>
                </c:pt>
                <c:pt idx="1059">
                  <c:v>94.29336</c:v>
                </c:pt>
                <c:pt idx="1060">
                  <c:v>94.40484</c:v>
                </c:pt>
                <c:pt idx="1061">
                  <c:v>94.40453</c:v>
                </c:pt>
                <c:pt idx="1062">
                  <c:v>94.40422</c:v>
                </c:pt>
                <c:pt idx="1063">
                  <c:v>94.40391</c:v>
                </c:pt>
                <c:pt idx="1064">
                  <c:v>94.40361</c:v>
                </c:pt>
                <c:pt idx="1065">
                  <c:v>94.4033</c:v>
                </c:pt>
                <c:pt idx="1066">
                  <c:v>94.29151</c:v>
                </c:pt>
                <c:pt idx="1067">
                  <c:v>94.2912</c:v>
                </c:pt>
                <c:pt idx="1068">
                  <c:v>94.29089</c:v>
                </c:pt>
                <c:pt idx="1069">
                  <c:v>94.1791</c:v>
                </c:pt>
                <c:pt idx="1070">
                  <c:v>94.17879</c:v>
                </c:pt>
                <c:pt idx="1071">
                  <c:v>94.17849</c:v>
                </c:pt>
                <c:pt idx="1072">
                  <c:v>94.17818</c:v>
                </c:pt>
                <c:pt idx="1073">
                  <c:v>94.28966</c:v>
                </c:pt>
                <c:pt idx="1074">
                  <c:v>94.28935</c:v>
                </c:pt>
                <c:pt idx="1075">
                  <c:v>94.28904</c:v>
                </c:pt>
                <c:pt idx="1076">
                  <c:v>94.28874</c:v>
                </c:pt>
                <c:pt idx="1077">
                  <c:v>94.28843</c:v>
                </c:pt>
                <c:pt idx="1078">
                  <c:v>94.28812</c:v>
                </c:pt>
                <c:pt idx="1079">
                  <c:v>94.28781</c:v>
                </c:pt>
                <c:pt idx="1080">
                  <c:v>94.2875</c:v>
                </c:pt>
                <c:pt idx="1081">
                  <c:v>94.2872</c:v>
                </c:pt>
                <c:pt idx="1082">
                  <c:v>94.17541</c:v>
                </c:pt>
                <c:pt idx="1083">
                  <c:v>94.1751</c:v>
                </c:pt>
                <c:pt idx="1084">
                  <c:v>94.17479</c:v>
                </c:pt>
                <c:pt idx="1085">
                  <c:v>94.17448</c:v>
                </c:pt>
                <c:pt idx="1086">
                  <c:v>94.17417</c:v>
                </c:pt>
                <c:pt idx="1087">
                  <c:v>94.17386</c:v>
                </c:pt>
                <c:pt idx="1088">
                  <c:v>94.17356</c:v>
                </c:pt>
                <c:pt idx="1089">
                  <c:v>94.17325</c:v>
                </c:pt>
                <c:pt idx="1090">
                  <c:v>94.17294</c:v>
                </c:pt>
                <c:pt idx="1091">
                  <c:v>94.17263</c:v>
                </c:pt>
                <c:pt idx="1092">
                  <c:v>94.17232</c:v>
                </c:pt>
                <c:pt idx="1093">
                  <c:v>94.17202</c:v>
                </c:pt>
                <c:pt idx="1094">
                  <c:v>94.17171</c:v>
                </c:pt>
                <c:pt idx="1095">
                  <c:v>94.1714</c:v>
                </c:pt>
                <c:pt idx="1096">
                  <c:v>94.05961</c:v>
                </c:pt>
                <c:pt idx="1097">
                  <c:v>94.0593</c:v>
                </c:pt>
                <c:pt idx="1098">
                  <c:v>94.05899</c:v>
                </c:pt>
                <c:pt idx="1099">
                  <c:v>93.9472</c:v>
                </c:pt>
                <c:pt idx="1100">
                  <c:v>93.9469</c:v>
                </c:pt>
                <c:pt idx="1101">
                  <c:v>93.83511</c:v>
                </c:pt>
                <c:pt idx="1102">
                  <c:v>93.8348</c:v>
                </c:pt>
                <c:pt idx="1103">
                  <c:v>93.72301</c:v>
                </c:pt>
                <c:pt idx="1104">
                  <c:v>93.7227</c:v>
                </c:pt>
                <c:pt idx="1105">
                  <c:v>93.72239</c:v>
                </c:pt>
                <c:pt idx="1106">
                  <c:v>93.72208</c:v>
                </c:pt>
                <c:pt idx="1107">
                  <c:v>93.72178</c:v>
                </c:pt>
                <c:pt idx="1108">
                  <c:v>93.60999</c:v>
                </c:pt>
                <c:pt idx="1109">
                  <c:v>93.60968</c:v>
                </c:pt>
                <c:pt idx="1110">
                  <c:v>93.60937</c:v>
                </c:pt>
                <c:pt idx="1111">
                  <c:v>93.60906</c:v>
                </c:pt>
                <c:pt idx="1112">
                  <c:v>93.60875</c:v>
                </c:pt>
                <c:pt idx="1113">
                  <c:v>93.60844</c:v>
                </c:pt>
                <c:pt idx="1114">
                  <c:v>93.60814</c:v>
                </c:pt>
                <c:pt idx="1115">
                  <c:v>93.60783</c:v>
                </c:pt>
                <c:pt idx="1116">
                  <c:v>93.60752</c:v>
                </c:pt>
                <c:pt idx="1117">
                  <c:v>93.719</c:v>
                </c:pt>
                <c:pt idx="1118">
                  <c:v>93.71869</c:v>
                </c:pt>
                <c:pt idx="1119">
                  <c:v>93.6069</c:v>
                </c:pt>
                <c:pt idx="1120">
                  <c:v>93.6066</c:v>
                </c:pt>
                <c:pt idx="1121">
                  <c:v>93.60629</c:v>
                </c:pt>
                <c:pt idx="1122">
                  <c:v>93.4945</c:v>
                </c:pt>
                <c:pt idx="1123">
                  <c:v>93.60598</c:v>
                </c:pt>
                <c:pt idx="1124">
                  <c:v>93.60567</c:v>
                </c:pt>
                <c:pt idx="1125">
                  <c:v>93.60536</c:v>
                </c:pt>
                <c:pt idx="1126">
                  <c:v>93.49357</c:v>
                </c:pt>
                <c:pt idx="1127">
                  <c:v>93.38178</c:v>
                </c:pt>
                <c:pt idx="1128">
                  <c:v>93.38148</c:v>
                </c:pt>
                <c:pt idx="1129">
                  <c:v>93.38117</c:v>
                </c:pt>
                <c:pt idx="1130">
                  <c:v>93.38086</c:v>
                </c:pt>
                <c:pt idx="1131">
                  <c:v>93.26907</c:v>
                </c:pt>
                <c:pt idx="1132">
                  <c:v>93.26876</c:v>
                </c:pt>
                <c:pt idx="1133">
                  <c:v>93.26845</c:v>
                </c:pt>
                <c:pt idx="1134">
                  <c:v>93.26815</c:v>
                </c:pt>
                <c:pt idx="1135">
                  <c:v>93.15636</c:v>
                </c:pt>
                <c:pt idx="1136">
                  <c:v>93.15605</c:v>
                </c:pt>
                <c:pt idx="1137">
                  <c:v>93.15574</c:v>
                </c:pt>
                <c:pt idx="1138">
                  <c:v>93.04395</c:v>
                </c:pt>
                <c:pt idx="1139">
                  <c:v>93.04364</c:v>
                </c:pt>
                <c:pt idx="1140">
                  <c:v>93.04333</c:v>
                </c:pt>
                <c:pt idx="1141">
                  <c:v>93.04302</c:v>
                </c:pt>
                <c:pt idx="1142">
                  <c:v>93.04272</c:v>
                </c:pt>
                <c:pt idx="1143">
                  <c:v>93.04241</c:v>
                </c:pt>
                <c:pt idx="1144">
                  <c:v>93.0421</c:v>
                </c:pt>
                <c:pt idx="1145">
                  <c:v>93.04179</c:v>
                </c:pt>
                <c:pt idx="1146">
                  <c:v>93.15327</c:v>
                </c:pt>
                <c:pt idx="1147">
                  <c:v>93.15297</c:v>
                </c:pt>
                <c:pt idx="1148">
                  <c:v>93.15266</c:v>
                </c:pt>
                <c:pt idx="1149">
                  <c:v>93.15235</c:v>
                </c:pt>
                <c:pt idx="1150">
                  <c:v>93.15204</c:v>
                </c:pt>
                <c:pt idx="1151">
                  <c:v>93.15173</c:v>
                </c:pt>
                <c:pt idx="1152">
                  <c:v>93.15143</c:v>
                </c:pt>
                <c:pt idx="1153">
                  <c:v>93.15112</c:v>
                </c:pt>
                <c:pt idx="1154">
                  <c:v>93.15081</c:v>
                </c:pt>
                <c:pt idx="1155">
                  <c:v>93.1505</c:v>
                </c:pt>
                <c:pt idx="1156">
                  <c:v>93.15019</c:v>
                </c:pt>
                <c:pt idx="1157">
                  <c:v>93.14988</c:v>
                </c:pt>
                <c:pt idx="1158">
                  <c:v>93.14958</c:v>
                </c:pt>
                <c:pt idx="1159">
                  <c:v>93.14927</c:v>
                </c:pt>
                <c:pt idx="1160">
                  <c:v>93.14896</c:v>
                </c:pt>
                <c:pt idx="1161">
                  <c:v>93.14865</c:v>
                </c:pt>
                <c:pt idx="1162">
                  <c:v>93.14834</c:v>
                </c:pt>
                <c:pt idx="1163">
                  <c:v>93.14804</c:v>
                </c:pt>
                <c:pt idx="1164">
                  <c:v>93.14773</c:v>
                </c:pt>
                <c:pt idx="1165">
                  <c:v>93.25921</c:v>
                </c:pt>
                <c:pt idx="1166">
                  <c:v>93.2589</c:v>
                </c:pt>
                <c:pt idx="1167">
                  <c:v>93.25859</c:v>
                </c:pt>
                <c:pt idx="1168">
                  <c:v>93.1468</c:v>
                </c:pt>
                <c:pt idx="1169">
                  <c:v>93.1465</c:v>
                </c:pt>
                <c:pt idx="1170">
                  <c:v>93.14619</c:v>
                </c:pt>
                <c:pt idx="1171">
                  <c:v>93.25767</c:v>
                </c:pt>
                <c:pt idx="1172">
                  <c:v>93.25736</c:v>
                </c:pt>
                <c:pt idx="1173">
                  <c:v>93.25705</c:v>
                </c:pt>
                <c:pt idx="1174">
                  <c:v>93.25674</c:v>
                </c:pt>
                <c:pt idx="1175">
                  <c:v>93.25644</c:v>
                </c:pt>
                <c:pt idx="1176">
                  <c:v>93.25613</c:v>
                </c:pt>
                <c:pt idx="1177">
                  <c:v>93.25582</c:v>
                </c:pt>
                <c:pt idx="1178">
                  <c:v>93.3673</c:v>
                </c:pt>
                <c:pt idx="1179">
                  <c:v>93.36699</c:v>
                </c:pt>
                <c:pt idx="1180">
                  <c:v>93.36669</c:v>
                </c:pt>
                <c:pt idx="1181">
                  <c:v>93.36638</c:v>
                </c:pt>
                <c:pt idx="1182">
                  <c:v>93.47786</c:v>
                </c:pt>
                <c:pt idx="1183">
                  <c:v>93.47755</c:v>
                </c:pt>
                <c:pt idx="1184">
                  <c:v>93.47724</c:v>
                </c:pt>
                <c:pt idx="1185">
                  <c:v>93.47693</c:v>
                </c:pt>
                <c:pt idx="1186">
                  <c:v>93.58842</c:v>
                </c:pt>
                <c:pt idx="1187">
                  <c:v>93.58811</c:v>
                </c:pt>
                <c:pt idx="1188">
                  <c:v>93.5878</c:v>
                </c:pt>
                <c:pt idx="1189">
                  <c:v>93.58749</c:v>
                </c:pt>
                <c:pt idx="1190">
                  <c:v>93.58718</c:v>
                </c:pt>
                <c:pt idx="1191">
                  <c:v>93.58688</c:v>
                </c:pt>
                <c:pt idx="1192">
                  <c:v>93.58657</c:v>
                </c:pt>
                <c:pt idx="1193">
                  <c:v>93.58626</c:v>
                </c:pt>
                <c:pt idx="1194">
                  <c:v>93.58595</c:v>
                </c:pt>
                <c:pt idx="1195">
                  <c:v>93.69743</c:v>
                </c:pt>
                <c:pt idx="1196">
                  <c:v>93.69712</c:v>
                </c:pt>
                <c:pt idx="1197">
                  <c:v>93.69682</c:v>
                </c:pt>
                <c:pt idx="1198">
                  <c:v>93.69651</c:v>
                </c:pt>
                <c:pt idx="1199">
                  <c:v>93.6962</c:v>
                </c:pt>
                <c:pt idx="1200">
                  <c:v>93.58441</c:v>
                </c:pt>
                <c:pt idx="1201">
                  <c:v>93.69589</c:v>
                </c:pt>
                <c:pt idx="1202">
                  <c:v>93.69558</c:v>
                </c:pt>
                <c:pt idx="1203">
                  <c:v>93.69528</c:v>
                </c:pt>
                <c:pt idx="1204">
                  <c:v>93.69497</c:v>
                </c:pt>
                <c:pt idx="1205">
                  <c:v>93.69466</c:v>
                </c:pt>
                <c:pt idx="1206">
                  <c:v>93.69435</c:v>
                </c:pt>
                <c:pt idx="1207">
                  <c:v>93.69404</c:v>
                </c:pt>
                <c:pt idx="1208">
                  <c:v>93.80553</c:v>
                </c:pt>
                <c:pt idx="1209">
                  <c:v>93.80522</c:v>
                </c:pt>
                <c:pt idx="1210">
                  <c:v>93.80491</c:v>
                </c:pt>
                <c:pt idx="1211">
                  <c:v>93.91639</c:v>
                </c:pt>
                <c:pt idx="1212">
                  <c:v>93.91608</c:v>
                </c:pt>
                <c:pt idx="1213">
                  <c:v>93.91577</c:v>
                </c:pt>
                <c:pt idx="1214">
                  <c:v>94.02726</c:v>
                </c:pt>
                <c:pt idx="1215">
                  <c:v>94.02695</c:v>
                </c:pt>
                <c:pt idx="1216">
                  <c:v>94.02664</c:v>
                </c:pt>
                <c:pt idx="1217">
                  <c:v>94.02633</c:v>
                </c:pt>
                <c:pt idx="1218">
                  <c:v>94.13781</c:v>
                </c:pt>
                <c:pt idx="1219">
                  <c:v>94.13751</c:v>
                </c:pt>
                <c:pt idx="1220">
                  <c:v>94.1372</c:v>
                </c:pt>
                <c:pt idx="1221">
                  <c:v>94.13689</c:v>
                </c:pt>
                <c:pt idx="1222">
                  <c:v>94.24837</c:v>
                </c:pt>
                <c:pt idx="1223">
                  <c:v>94.24806</c:v>
                </c:pt>
                <c:pt idx="1224">
                  <c:v>94.24775</c:v>
                </c:pt>
                <c:pt idx="1225">
                  <c:v>94.24745</c:v>
                </c:pt>
                <c:pt idx="1226">
                  <c:v>94.35893</c:v>
                </c:pt>
                <c:pt idx="1227">
                  <c:v>94.35862</c:v>
                </c:pt>
                <c:pt idx="1228">
                  <c:v>94.35831</c:v>
                </c:pt>
                <c:pt idx="1229">
                  <c:v>94.46979</c:v>
                </c:pt>
                <c:pt idx="1230">
                  <c:v>94.46949</c:v>
                </c:pt>
                <c:pt idx="1231">
                  <c:v>94.46918</c:v>
                </c:pt>
                <c:pt idx="1232">
                  <c:v>94.46887</c:v>
                </c:pt>
                <c:pt idx="1233">
                  <c:v>94.46856</c:v>
                </c:pt>
                <c:pt idx="1234">
                  <c:v>94.46825</c:v>
                </c:pt>
                <c:pt idx="1235">
                  <c:v>94.46794</c:v>
                </c:pt>
                <c:pt idx="1236">
                  <c:v>94.46764</c:v>
                </c:pt>
                <c:pt idx="1237">
                  <c:v>94.46733</c:v>
                </c:pt>
                <c:pt idx="1238">
                  <c:v>94.46702</c:v>
                </c:pt>
                <c:pt idx="1239">
                  <c:v>94.5785</c:v>
                </c:pt>
                <c:pt idx="1240">
                  <c:v>94.57819</c:v>
                </c:pt>
                <c:pt idx="1241">
                  <c:v>94.57789</c:v>
                </c:pt>
                <c:pt idx="1242">
                  <c:v>94.57758</c:v>
                </c:pt>
                <c:pt idx="1243">
                  <c:v>94.57727</c:v>
                </c:pt>
                <c:pt idx="1244">
                  <c:v>94.57696</c:v>
                </c:pt>
                <c:pt idx="1245">
                  <c:v>94.57665</c:v>
                </c:pt>
                <c:pt idx="1246">
                  <c:v>94.57634</c:v>
                </c:pt>
                <c:pt idx="1247">
                  <c:v>94.57604</c:v>
                </c:pt>
                <c:pt idx="1248">
                  <c:v>94.57573</c:v>
                </c:pt>
                <c:pt idx="1249">
                  <c:v>94.57542</c:v>
                </c:pt>
                <c:pt idx="1250">
                  <c:v>94.57511</c:v>
                </c:pt>
                <c:pt idx="1251">
                  <c:v>94.5748</c:v>
                </c:pt>
                <c:pt idx="1252">
                  <c:v>94.5745</c:v>
                </c:pt>
                <c:pt idx="1253">
                  <c:v>94.46271</c:v>
                </c:pt>
                <c:pt idx="1254">
                  <c:v>94.4624</c:v>
                </c:pt>
                <c:pt idx="1255">
                  <c:v>94.46209</c:v>
                </c:pt>
                <c:pt idx="1256">
                  <c:v>94.46178</c:v>
                </c:pt>
                <c:pt idx="1257">
                  <c:v>94.57326</c:v>
                </c:pt>
                <c:pt idx="1258">
                  <c:v>94.57296</c:v>
                </c:pt>
                <c:pt idx="1259">
                  <c:v>94.57265</c:v>
                </c:pt>
                <c:pt idx="1260">
                  <c:v>94.57234</c:v>
                </c:pt>
                <c:pt idx="1261">
                  <c:v>94.46055</c:v>
                </c:pt>
                <c:pt idx="1262">
                  <c:v>94.57203</c:v>
                </c:pt>
                <c:pt idx="1263">
                  <c:v>94.57172</c:v>
                </c:pt>
                <c:pt idx="1264">
                  <c:v>94.45993</c:v>
                </c:pt>
                <c:pt idx="1265">
                  <c:v>94.45963</c:v>
                </c:pt>
                <c:pt idx="1266">
                  <c:v>94.57111</c:v>
                </c:pt>
                <c:pt idx="1267">
                  <c:v>94.5708</c:v>
                </c:pt>
                <c:pt idx="1268">
                  <c:v>94.68228</c:v>
                </c:pt>
                <c:pt idx="1269">
                  <c:v>94.68197</c:v>
                </c:pt>
                <c:pt idx="1270">
                  <c:v>94.79345</c:v>
                </c:pt>
                <c:pt idx="1271">
                  <c:v>94.79315</c:v>
                </c:pt>
                <c:pt idx="1272">
                  <c:v>94.79284</c:v>
                </c:pt>
                <c:pt idx="1273">
                  <c:v>94.68105</c:v>
                </c:pt>
                <c:pt idx="1274">
                  <c:v>94.68074</c:v>
                </c:pt>
                <c:pt idx="1275">
                  <c:v>94.68043</c:v>
                </c:pt>
                <c:pt idx="1276">
                  <c:v>94.56864</c:v>
                </c:pt>
                <c:pt idx="1277">
                  <c:v>94.56833</c:v>
                </c:pt>
                <c:pt idx="1278">
                  <c:v>94.56803</c:v>
                </c:pt>
                <c:pt idx="1279">
                  <c:v>94.56772</c:v>
                </c:pt>
                <c:pt idx="1280">
                  <c:v>94.56741</c:v>
                </c:pt>
                <c:pt idx="1281">
                  <c:v>94.5671</c:v>
                </c:pt>
                <c:pt idx="1282">
                  <c:v>94.56679</c:v>
                </c:pt>
                <c:pt idx="1283">
                  <c:v>94.56648</c:v>
                </c:pt>
                <c:pt idx="1284">
                  <c:v>94.56618</c:v>
                </c:pt>
                <c:pt idx="1285">
                  <c:v>94.56587</c:v>
                </c:pt>
                <c:pt idx="1286">
                  <c:v>94.56556</c:v>
                </c:pt>
                <c:pt idx="1287">
                  <c:v>94.56525</c:v>
                </c:pt>
                <c:pt idx="1288">
                  <c:v>94.67673</c:v>
                </c:pt>
                <c:pt idx="1289">
                  <c:v>94.67643</c:v>
                </c:pt>
                <c:pt idx="1290">
                  <c:v>94.67612</c:v>
                </c:pt>
                <c:pt idx="1291">
                  <c:v>94.56433</c:v>
                </c:pt>
                <c:pt idx="1292">
                  <c:v>94.45254</c:v>
                </c:pt>
                <c:pt idx="1293">
                  <c:v>94.34075</c:v>
                </c:pt>
                <c:pt idx="1294">
                  <c:v>94.34044</c:v>
                </c:pt>
                <c:pt idx="1295">
                  <c:v>94.34013</c:v>
                </c:pt>
                <c:pt idx="1296">
                  <c:v>94.22834</c:v>
                </c:pt>
                <c:pt idx="1297">
                  <c:v>94.33982</c:v>
                </c:pt>
                <c:pt idx="1298">
                  <c:v>94.33952</c:v>
                </c:pt>
                <c:pt idx="1299">
                  <c:v>94.33921</c:v>
                </c:pt>
                <c:pt idx="1300">
                  <c:v>94.3389</c:v>
                </c:pt>
                <c:pt idx="1301">
                  <c:v>94.33859</c:v>
                </c:pt>
                <c:pt idx="1302">
                  <c:v>94.33828</c:v>
                </c:pt>
                <c:pt idx="1303">
                  <c:v>94.33798</c:v>
                </c:pt>
                <c:pt idx="1304">
                  <c:v>94.33767</c:v>
                </c:pt>
                <c:pt idx="1305">
                  <c:v>94.33736</c:v>
                </c:pt>
                <c:pt idx="1306">
                  <c:v>94.33705</c:v>
                </c:pt>
                <c:pt idx="1307">
                  <c:v>94.22526</c:v>
                </c:pt>
                <c:pt idx="1308">
                  <c:v>94.22495</c:v>
                </c:pt>
                <c:pt idx="1309">
                  <c:v>94.33643</c:v>
                </c:pt>
                <c:pt idx="1310">
                  <c:v>94.33613</c:v>
                </c:pt>
                <c:pt idx="1311">
                  <c:v>94.33582</c:v>
                </c:pt>
                <c:pt idx="1312">
                  <c:v>94.33551</c:v>
                </c:pt>
                <c:pt idx="1313">
                  <c:v>94.3352</c:v>
                </c:pt>
                <c:pt idx="1314">
                  <c:v>94.22341</c:v>
                </c:pt>
                <c:pt idx="1315">
                  <c:v>94.2231</c:v>
                </c:pt>
                <c:pt idx="1316">
                  <c:v>94.2228</c:v>
                </c:pt>
                <c:pt idx="1317">
                  <c:v>94.11101</c:v>
                </c:pt>
                <c:pt idx="1318">
                  <c:v>94.1107</c:v>
                </c:pt>
                <c:pt idx="1319">
                  <c:v>94.11039</c:v>
                </c:pt>
                <c:pt idx="1320">
                  <c:v>94.11008</c:v>
                </c:pt>
                <c:pt idx="1321">
                  <c:v>94.10977</c:v>
                </c:pt>
                <c:pt idx="1322">
                  <c:v>94.10947</c:v>
                </c:pt>
                <c:pt idx="1323">
                  <c:v>94.10916</c:v>
                </c:pt>
                <c:pt idx="1324">
                  <c:v>94.10885</c:v>
                </c:pt>
                <c:pt idx="1325">
                  <c:v>94.10854</c:v>
                </c:pt>
                <c:pt idx="1326">
                  <c:v>94.10823</c:v>
                </c:pt>
                <c:pt idx="1327">
                  <c:v>94.10792</c:v>
                </c:pt>
                <c:pt idx="1328">
                  <c:v>94.10762</c:v>
                </c:pt>
                <c:pt idx="1329">
                  <c:v>94.10731</c:v>
                </c:pt>
                <c:pt idx="1330">
                  <c:v>93.99552</c:v>
                </c:pt>
                <c:pt idx="1331">
                  <c:v>93.99521</c:v>
                </c:pt>
                <c:pt idx="1332">
                  <c:v>93.9949</c:v>
                </c:pt>
                <c:pt idx="1333">
                  <c:v>93.99459</c:v>
                </c:pt>
                <c:pt idx="1334">
                  <c:v>93.99429</c:v>
                </c:pt>
                <c:pt idx="1335">
                  <c:v>93.99398</c:v>
                </c:pt>
                <c:pt idx="1336">
                  <c:v>93.99367</c:v>
                </c:pt>
                <c:pt idx="1337">
                  <c:v>93.99336</c:v>
                </c:pt>
                <c:pt idx="1338">
                  <c:v>93.99305</c:v>
                </c:pt>
                <c:pt idx="1339">
                  <c:v>93.99275</c:v>
                </c:pt>
                <c:pt idx="1340">
                  <c:v>93.99244</c:v>
                </c:pt>
                <c:pt idx="1341">
                  <c:v>93.99213</c:v>
                </c:pt>
                <c:pt idx="1342">
                  <c:v>93.99182</c:v>
                </c:pt>
                <c:pt idx="1343">
                  <c:v>93.99151</c:v>
                </c:pt>
                <c:pt idx="1344">
                  <c:v>93.9912</c:v>
                </c:pt>
                <c:pt idx="1345">
                  <c:v>93.9909</c:v>
                </c:pt>
                <c:pt idx="1346">
                  <c:v>93.99059</c:v>
                </c:pt>
                <c:pt idx="1347">
                  <c:v>93.99028</c:v>
                </c:pt>
                <c:pt idx="1348">
                  <c:v>93.98997</c:v>
                </c:pt>
                <c:pt idx="1349">
                  <c:v>93.98966</c:v>
                </c:pt>
                <c:pt idx="1350">
                  <c:v>93.98936</c:v>
                </c:pt>
                <c:pt idx="1351">
                  <c:v>93.98905</c:v>
                </c:pt>
                <c:pt idx="1352">
                  <c:v>93.98874</c:v>
                </c:pt>
                <c:pt idx="1353">
                  <c:v>93.98843</c:v>
                </c:pt>
                <c:pt idx="1354">
                  <c:v>93.98812</c:v>
                </c:pt>
                <c:pt idx="1355">
                  <c:v>93.98782</c:v>
                </c:pt>
                <c:pt idx="1356">
                  <c:v>93.87603</c:v>
                </c:pt>
                <c:pt idx="1357">
                  <c:v>93.87572</c:v>
                </c:pt>
                <c:pt idx="1358">
                  <c:v>93.9872</c:v>
                </c:pt>
                <c:pt idx="1359">
                  <c:v>93.98689</c:v>
                </c:pt>
                <c:pt idx="1360">
                  <c:v>93.98658</c:v>
                </c:pt>
                <c:pt idx="1361">
                  <c:v>93.98627</c:v>
                </c:pt>
                <c:pt idx="1362">
                  <c:v>93.98597</c:v>
                </c:pt>
                <c:pt idx="1363">
                  <c:v>93.98566</c:v>
                </c:pt>
                <c:pt idx="1364">
                  <c:v>93.98535</c:v>
                </c:pt>
                <c:pt idx="1365">
                  <c:v>93.87356</c:v>
                </c:pt>
                <c:pt idx="1366">
                  <c:v>93.87325</c:v>
                </c:pt>
                <c:pt idx="1367">
                  <c:v>93.87294</c:v>
                </c:pt>
                <c:pt idx="1368">
                  <c:v>93.87264</c:v>
                </c:pt>
                <c:pt idx="1369">
                  <c:v>93.87233</c:v>
                </c:pt>
                <c:pt idx="1370">
                  <c:v>93.87202</c:v>
                </c:pt>
                <c:pt idx="1371">
                  <c:v>93.87171</c:v>
                </c:pt>
                <c:pt idx="1372">
                  <c:v>93.98319</c:v>
                </c:pt>
                <c:pt idx="1373">
                  <c:v>93.98289</c:v>
                </c:pt>
                <c:pt idx="1374">
                  <c:v>93.98258</c:v>
                </c:pt>
                <c:pt idx="1375">
                  <c:v>93.98227</c:v>
                </c:pt>
                <c:pt idx="1376">
                  <c:v>93.98196</c:v>
                </c:pt>
                <c:pt idx="1377">
                  <c:v>93.98165</c:v>
                </c:pt>
                <c:pt idx="1378">
                  <c:v>93.98134</c:v>
                </c:pt>
                <c:pt idx="1379">
                  <c:v>94.09283</c:v>
                </c:pt>
                <c:pt idx="1380">
                  <c:v>94.09252</c:v>
                </c:pt>
                <c:pt idx="1381">
                  <c:v>94.09221</c:v>
                </c:pt>
                <c:pt idx="1382">
                  <c:v>94.0919</c:v>
                </c:pt>
                <c:pt idx="1383">
                  <c:v>94.09159</c:v>
                </c:pt>
                <c:pt idx="1384">
                  <c:v>94.09129</c:v>
                </c:pt>
                <c:pt idx="1385">
                  <c:v>94.09098</c:v>
                </c:pt>
                <c:pt idx="1386">
                  <c:v>93.97919</c:v>
                </c:pt>
                <c:pt idx="1387">
                  <c:v>93.97888</c:v>
                </c:pt>
                <c:pt idx="1388">
                  <c:v>93.97857</c:v>
                </c:pt>
                <c:pt idx="1389">
                  <c:v>93.97826</c:v>
                </c:pt>
                <c:pt idx="1390">
                  <c:v>93.97796</c:v>
                </c:pt>
                <c:pt idx="1391">
                  <c:v>93.97765</c:v>
                </c:pt>
                <c:pt idx="1392">
                  <c:v>93.97734</c:v>
                </c:pt>
                <c:pt idx="1393">
                  <c:v>93.97703</c:v>
                </c:pt>
                <c:pt idx="1394">
                  <c:v>93.97672</c:v>
                </c:pt>
                <c:pt idx="1395">
                  <c:v>93.97641</c:v>
                </c:pt>
                <c:pt idx="1396">
                  <c:v>94.0879</c:v>
                </c:pt>
                <c:pt idx="1397">
                  <c:v>94.08759</c:v>
                </c:pt>
                <c:pt idx="1398">
                  <c:v>94.08728</c:v>
                </c:pt>
                <c:pt idx="1399">
                  <c:v>94.08697</c:v>
                </c:pt>
                <c:pt idx="1400">
                  <c:v>94.08666</c:v>
                </c:pt>
                <c:pt idx="1401">
                  <c:v>94.08636</c:v>
                </c:pt>
                <c:pt idx="1402">
                  <c:v>94.08605</c:v>
                </c:pt>
                <c:pt idx="1403">
                  <c:v>93.97426</c:v>
                </c:pt>
                <c:pt idx="1404">
                  <c:v>93.97395</c:v>
                </c:pt>
                <c:pt idx="1405">
                  <c:v>93.97364</c:v>
                </c:pt>
                <c:pt idx="1406">
                  <c:v>93.97333</c:v>
                </c:pt>
                <c:pt idx="1407">
                  <c:v>93.97303</c:v>
                </c:pt>
                <c:pt idx="1408">
                  <c:v>93.97272</c:v>
                </c:pt>
                <c:pt idx="1409">
                  <c:v>93.97241</c:v>
                </c:pt>
                <c:pt idx="1410">
                  <c:v>93.9721</c:v>
                </c:pt>
                <c:pt idx="1411">
                  <c:v>94.08358</c:v>
                </c:pt>
                <c:pt idx="1412">
                  <c:v>94.08327</c:v>
                </c:pt>
                <c:pt idx="1413">
                  <c:v>94.08297</c:v>
                </c:pt>
                <c:pt idx="1414">
                  <c:v>93.97118</c:v>
                </c:pt>
                <c:pt idx="1415">
                  <c:v>93.97087</c:v>
                </c:pt>
                <c:pt idx="1416">
                  <c:v>93.97056</c:v>
                </c:pt>
                <c:pt idx="1417">
                  <c:v>93.97025</c:v>
                </c:pt>
                <c:pt idx="1418">
                  <c:v>93.96994</c:v>
                </c:pt>
                <c:pt idx="1419">
                  <c:v>93.96964</c:v>
                </c:pt>
                <c:pt idx="1420">
                  <c:v>93.96933</c:v>
                </c:pt>
                <c:pt idx="1421">
                  <c:v>93.96902</c:v>
                </c:pt>
                <c:pt idx="1422">
                  <c:v>93.96871</c:v>
                </c:pt>
                <c:pt idx="1423">
                  <c:v>93.9684</c:v>
                </c:pt>
                <c:pt idx="1424">
                  <c:v>93.96809</c:v>
                </c:pt>
                <c:pt idx="1425">
                  <c:v>94.07958</c:v>
                </c:pt>
                <c:pt idx="1426">
                  <c:v>94.07927</c:v>
                </c:pt>
                <c:pt idx="1427">
                  <c:v>94.07896</c:v>
                </c:pt>
                <c:pt idx="1428">
                  <c:v>94.07865</c:v>
                </c:pt>
                <c:pt idx="1429">
                  <c:v>94.07834</c:v>
                </c:pt>
                <c:pt idx="1430">
                  <c:v>94.07804</c:v>
                </c:pt>
                <c:pt idx="1431">
                  <c:v>94.07773</c:v>
                </c:pt>
                <c:pt idx="1432">
                  <c:v>94.18921</c:v>
                </c:pt>
                <c:pt idx="1433">
                  <c:v>94.1889</c:v>
                </c:pt>
                <c:pt idx="1434">
                  <c:v>94.18859</c:v>
                </c:pt>
                <c:pt idx="1435">
                  <c:v>94.0768</c:v>
                </c:pt>
                <c:pt idx="1436">
                  <c:v>94.0765</c:v>
                </c:pt>
                <c:pt idx="1437">
                  <c:v>94.07619</c:v>
                </c:pt>
                <c:pt idx="1438">
                  <c:v>93.9644</c:v>
                </c:pt>
                <c:pt idx="1439">
                  <c:v>93.96409</c:v>
                </c:pt>
                <c:pt idx="1440">
                  <c:v>93.96378</c:v>
                </c:pt>
                <c:pt idx="1441">
                  <c:v>93.96347</c:v>
                </c:pt>
                <c:pt idx="1442">
                  <c:v>93.96316</c:v>
                </c:pt>
                <c:pt idx="1443">
                  <c:v>93.96286</c:v>
                </c:pt>
                <c:pt idx="1444">
                  <c:v>93.96255</c:v>
                </c:pt>
                <c:pt idx="1445">
                  <c:v>93.96224</c:v>
                </c:pt>
                <c:pt idx="1446">
                  <c:v>93.96193</c:v>
                </c:pt>
                <c:pt idx="1447">
                  <c:v>93.96162</c:v>
                </c:pt>
                <c:pt idx="1448">
                  <c:v>93.96132</c:v>
                </c:pt>
                <c:pt idx="1449">
                  <c:v>93.96101</c:v>
                </c:pt>
                <c:pt idx="1450">
                  <c:v>93.9607</c:v>
                </c:pt>
                <c:pt idx="1451">
                  <c:v>93.96039</c:v>
                </c:pt>
                <c:pt idx="1452">
                  <c:v>93.96008</c:v>
                </c:pt>
                <c:pt idx="1453">
                  <c:v>93.95978</c:v>
                </c:pt>
                <c:pt idx="1454">
                  <c:v>93.95947</c:v>
                </c:pt>
                <c:pt idx="1455">
                  <c:v>93.95916</c:v>
                </c:pt>
                <c:pt idx="1456">
                  <c:v>93.95885</c:v>
                </c:pt>
                <c:pt idx="1457">
                  <c:v>93.95854</c:v>
                </c:pt>
                <c:pt idx="1458">
                  <c:v>93.95823</c:v>
                </c:pt>
                <c:pt idx="1459">
                  <c:v>93.95793</c:v>
                </c:pt>
                <c:pt idx="1460">
                  <c:v>93.95762</c:v>
                </c:pt>
                <c:pt idx="1461">
                  <c:v>93.95731</c:v>
                </c:pt>
                <c:pt idx="1462">
                  <c:v>93.957</c:v>
                </c:pt>
                <c:pt idx="1463">
                  <c:v>93.95669</c:v>
                </c:pt>
                <c:pt idx="1464">
                  <c:v>93.95639</c:v>
                </c:pt>
                <c:pt idx="1465">
                  <c:v>93.95608</c:v>
                </c:pt>
                <c:pt idx="1466">
                  <c:v>93.95577</c:v>
                </c:pt>
                <c:pt idx="1467">
                  <c:v>93.95546</c:v>
                </c:pt>
                <c:pt idx="1468">
                  <c:v>94.06694</c:v>
                </c:pt>
                <c:pt idx="1469">
                  <c:v>94.06664</c:v>
                </c:pt>
                <c:pt idx="1470">
                  <c:v>94.06633</c:v>
                </c:pt>
                <c:pt idx="1471">
                  <c:v>94.06602</c:v>
                </c:pt>
                <c:pt idx="1472">
                  <c:v>94.06571</c:v>
                </c:pt>
                <c:pt idx="1473">
                  <c:v>94.0654</c:v>
                </c:pt>
                <c:pt idx="1474">
                  <c:v>94.17688</c:v>
                </c:pt>
                <c:pt idx="1475">
                  <c:v>94.17658</c:v>
                </c:pt>
                <c:pt idx="1476">
                  <c:v>94.17627</c:v>
                </c:pt>
                <c:pt idx="1477">
                  <c:v>94.17596</c:v>
                </c:pt>
                <c:pt idx="1478">
                  <c:v>94.17565</c:v>
                </c:pt>
                <c:pt idx="1479">
                  <c:v>94.17534</c:v>
                </c:pt>
                <c:pt idx="1480">
                  <c:v>94.17504</c:v>
                </c:pt>
                <c:pt idx="1481">
                  <c:v>94.17473</c:v>
                </c:pt>
                <c:pt idx="1482">
                  <c:v>94.17442</c:v>
                </c:pt>
                <c:pt idx="1483">
                  <c:v>94.17411</c:v>
                </c:pt>
                <c:pt idx="1484">
                  <c:v>94.1738</c:v>
                </c:pt>
                <c:pt idx="1485">
                  <c:v>94.17349</c:v>
                </c:pt>
                <c:pt idx="1486">
                  <c:v>94.28498</c:v>
                </c:pt>
                <c:pt idx="1487">
                  <c:v>94.28467</c:v>
                </c:pt>
                <c:pt idx="1488">
                  <c:v>94.28436</c:v>
                </c:pt>
                <c:pt idx="1489">
                  <c:v>94.28405</c:v>
                </c:pt>
                <c:pt idx="1490">
                  <c:v>94.28374</c:v>
                </c:pt>
                <c:pt idx="1491">
                  <c:v>94.28344</c:v>
                </c:pt>
                <c:pt idx="1492">
                  <c:v>94.28313</c:v>
                </c:pt>
                <c:pt idx="1493">
                  <c:v>94.28282</c:v>
                </c:pt>
                <c:pt idx="1494">
                  <c:v>94.28251</c:v>
                </c:pt>
                <c:pt idx="1495">
                  <c:v>94.39399</c:v>
                </c:pt>
                <c:pt idx="1496">
                  <c:v>94.39369</c:v>
                </c:pt>
                <c:pt idx="1497">
                  <c:v>94.39338</c:v>
                </c:pt>
                <c:pt idx="1498">
                  <c:v>94.39307</c:v>
                </c:pt>
                <c:pt idx="1499">
                  <c:v>94.39276</c:v>
                </c:pt>
                <c:pt idx="1500">
                  <c:v>94.39245</c:v>
                </c:pt>
                <c:pt idx="1501">
                  <c:v>94.39214</c:v>
                </c:pt>
                <c:pt idx="1502">
                  <c:v>94.50363</c:v>
                </c:pt>
                <c:pt idx="1503">
                  <c:v>94.50332</c:v>
                </c:pt>
                <c:pt idx="1504">
                  <c:v>94.50301</c:v>
                </c:pt>
                <c:pt idx="1505">
                  <c:v>94.5027</c:v>
                </c:pt>
                <c:pt idx="1506">
                  <c:v>94.50239</c:v>
                </c:pt>
                <c:pt idx="1507">
                  <c:v>94.50209</c:v>
                </c:pt>
                <c:pt idx="1508">
                  <c:v>94.50178</c:v>
                </c:pt>
                <c:pt idx="1509">
                  <c:v>94.38999</c:v>
                </c:pt>
                <c:pt idx="1510">
                  <c:v>94.38968</c:v>
                </c:pt>
                <c:pt idx="1511">
                  <c:v>94.27789</c:v>
                </c:pt>
                <c:pt idx="1512">
                  <c:v>94.38937</c:v>
                </c:pt>
                <c:pt idx="1513">
                  <c:v>94.38906</c:v>
                </c:pt>
                <c:pt idx="1514">
                  <c:v>94.38875</c:v>
                </c:pt>
                <c:pt idx="1515">
                  <c:v>94.38845</c:v>
                </c:pt>
                <c:pt idx="1516">
                  <c:v>94.38814</c:v>
                </c:pt>
                <c:pt idx="1517">
                  <c:v>94.38783</c:v>
                </c:pt>
                <c:pt idx="1518">
                  <c:v>94.38752</c:v>
                </c:pt>
                <c:pt idx="1519">
                  <c:v>94.27573</c:v>
                </c:pt>
                <c:pt idx="1520">
                  <c:v>94.27542</c:v>
                </c:pt>
                <c:pt idx="1521">
                  <c:v>94.27512</c:v>
                </c:pt>
                <c:pt idx="1522">
                  <c:v>94.27481</c:v>
                </c:pt>
                <c:pt idx="1523">
                  <c:v>94.2745</c:v>
                </c:pt>
                <c:pt idx="1524">
                  <c:v>94.27419</c:v>
                </c:pt>
                <c:pt idx="1525">
                  <c:v>94.27388</c:v>
                </c:pt>
                <c:pt idx="1526">
                  <c:v>94.27358</c:v>
                </c:pt>
                <c:pt idx="1527">
                  <c:v>94.16179</c:v>
                </c:pt>
                <c:pt idx="1528">
                  <c:v>94.16148</c:v>
                </c:pt>
                <c:pt idx="1529">
                  <c:v>94.04969</c:v>
                </c:pt>
                <c:pt idx="1530">
                  <c:v>93.9379</c:v>
                </c:pt>
                <c:pt idx="1531">
                  <c:v>93.82611</c:v>
                </c:pt>
                <c:pt idx="1532">
                  <c:v>93.8258</c:v>
                </c:pt>
                <c:pt idx="1533">
                  <c:v>93.71401</c:v>
                </c:pt>
                <c:pt idx="1534">
                  <c:v>93.60222</c:v>
                </c:pt>
                <c:pt idx="1535">
                  <c:v>93.49043</c:v>
                </c:pt>
                <c:pt idx="1536">
                  <c:v>93.37864</c:v>
                </c:pt>
                <c:pt idx="1537">
                  <c:v>93.26685</c:v>
                </c:pt>
                <c:pt idx="1538">
                  <c:v>93.15506</c:v>
                </c:pt>
                <c:pt idx="1539">
                  <c:v>92.93179</c:v>
                </c:pt>
                <c:pt idx="1540">
                  <c:v>92.82</c:v>
                </c:pt>
                <c:pt idx="1541">
                  <c:v>92.70821</c:v>
                </c:pt>
                <c:pt idx="1542">
                  <c:v>92.48494</c:v>
                </c:pt>
                <c:pt idx="1543">
                  <c:v>92.37315</c:v>
                </c:pt>
                <c:pt idx="1544">
                  <c:v>92.14988</c:v>
                </c:pt>
                <c:pt idx="1545">
                  <c:v>92.03809</c:v>
                </c:pt>
                <c:pt idx="1546">
                  <c:v>91.70333</c:v>
                </c:pt>
                <c:pt idx="1547">
                  <c:v>91.48006</c:v>
                </c:pt>
                <c:pt idx="1548">
                  <c:v>91.36827</c:v>
                </c:pt>
                <c:pt idx="1549">
                  <c:v>91.145</c:v>
                </c:pt>
                <c:pt idx="1550">
                  <c:v>90.92173</c:v>
                </c:pt>
                <c:pt idx="1551">
                  <c:v>91.03321</c:v>
                </c:pt>
                <c:pt idx="1552">
                  <c:v>91.14469</c:v>
                </c:pt>
                <c:pt idx="1553">
                  <c:v>90.36401</c:v>
                </c:pt>
                <c:pt idx="1554">
                  <c:v>90.25222</c:v>
                </c:pt>
                <c:pt idx="1555">
                  <c:v>89.91747</c:v>
                </c:pt>
                <c:pt idx="1556">
                  <c:v>89.80568</c:v>
                </c:pt>
                <c:pt idx="1557">
                  <c:v>89.47093</c:v>
                </c:pt>
                <c:pt idx="1558">
                  <c:v>89.13617</c:v>
                </c:pt>
                <c:pt idx="1559">
                  <c:v>89.02438</c:v>
                </c:pt>
                <c:pt idx="1560">
                  <c:v>88.80111</c:v>
                </c:pt>
                <c:pt idx="1561">
                  <c:v>89.02408</c:v>
                </c:pt>
                <c:pt idx="1562">
                  <c:v>89.13556</c:v>
                </c:pt>
                <c:pt idx="1563">
                  <c:v>88.02043</c:v>
                </c:pt>
                <c:pt idx="1564">
                  <c:v>87.79716</c:v>
                </c:pt>
                <c:pt idx="1565">
                  <c:v>87.23944</c:v>
                </c:pt>
                <c:pt idx="1566">
                  <c:v>86.90469</c:v>
                </c:pt>
                <c:pt idx="1567">
                  <c:v>86.34697</c:v>
                </c:pt>
                <c:pt idx="1568">
                  <c:v>85.67778</c:v>
                </c:pt>
                <c:pt idx="1569">
                  <c:v>85.23154</c:v>
                </c:pt>
                <c:pt idx="1570">
                  <c:v>84.56234</c:v>
                </c:pt>
                <c:pt idx="1571">
                  <c:v>85.00827</c:v>
                </c:pt>
                <c:pt idx="1572">
                  <c:v>85.23123</c:v>
                </c:pt>
                <c:pt idx="1573">
                  <c:v>85.34272</c:v>
                </c:pt>
                <c:pt idx="1574">
                  <c:v>83.67018</c:v>
                </c:pt>
                <c:pt idx="1575">
                  <c:v>83.44691</c:v>
                </c:pt>
                <c:pt idx="1576">
                  <c:v>82.77771</c:v>
                </c:pt>
                <c:pt idx="1577">
                  <c:v>82.33148</c:v>
                </c:pt>
                <c:pt idx="1578">
                  <c:v>81.5508</c:v>
                </c:pt>
                <c:pt idx="1579">
                  <c:v>80.65864</c:v>
                </c:pt>
                <c:pt idx="1580">
                  <c:v>80.10092</c:v>
                </c:pt>
                <c:pt idx="1581">
                  <c:v>79.43172</c:v>
                </c:pt>
                <c:pt idx="1582">
                  <c:v>78.76252</c:v>
                </c:pt>
                <c:pt idx="1583">
                  <c:v>78.09332</c:v>
                </c:pt>
                <c:pt idx="1584">
                  <c:v>77.08968</c:v>
                </c:pt>
                <c:pt idx="1585">
                  <c:v>76.19752</c:v>
                </c:pt>
                <c:pt idx="1586">
                  <c:v>75.41684</c:v>
                </c:pt>
                <c:pt idx="1587">
                  <c:v>74.74764</c:v>
                </c:pt>
                <c:pt idx="1588">
                  <c:v>74.07844</c:v>
                </c:pt>
                <c:pt idx="1589">
                  <c:v>72.62887</c:v>
                </c:pt>
                <c:pt idx="1590">
                  <c:v>71.95967</c:v>
                </c:pt>
                <c:pt idx="1591">
                  <c:v>71.06751</c:v>
                </c:pt>
                <c:pt idx="1592">
                  <c:v>71.51344</c:v>
                </c:pt>
                <c:pt idx="1593">
                  <c:v>71.7364</c:v>
                </c:pt>
                <c:pt idx="1594">
                  <c:v>71.84788</c:v>
                </c:pt>
                <c:pt idx="1595">
                  <c:v>71.95937</c:v>
                </c:pt>
                <c:pt idx="1596">
                  <c:v>69.2835</c:v>
                </c:pt>
                <c:pt idx="1597">
                  <c:v>69.06023</c:v>
                </c:pt>
                <c:pt idx="1598">
                  <c:v>67.9451</c:v>
                </c:pt>
                <c:pt idx="1599">
                  <c:v>67.05294</c:v>
                </c:pt>
                <c:pt idx="1600">
                  <c:v>65.82633</c:v>
                </c:pt>
                <c:pt idx="1601">
                  <c:v>64.71121</c:v>
                </c:pt>
                <c:pt idx="1602">
                  <c:v>63.81905</c:v>
                </c:pt>
                <c:pt idx="1603">
                  <c:v>62.36948</c:v>
                </c:pt>
                <c:pt idx="1604">
                  <c:v>61.25435</c:v>
                </c:pt>
                <c:pt idx="1605">
                  <c:v>59.6933</c:v>
                </c:pt>
                <c:pt idx="1606">
                  <c:v>58.46669</c:v>
                </c:pt>
                <c:pt idx="1607">
                  <c:v>57.35157</c:v>
                </c:pt>
                <c:pt idx="1608">
                  <c:v>56.45941</c:v>
                </c:pt>
                <c:pt idx="1609">
                  <c:v>55.79021</c:v>
                </c:pt>
                <c:pt idx="1610">
                  <c:v>54.45212</c:v>
                </c:pt>
                <c:pt idx="1611">
                  <c:v>52.1107</c:v>
                </c:pt>
                <c:pt idx="1612">
                  <c:v>50.99557</c:v>
                </c:pt>
                <c:pt idx="1613">
                  <c:v>49.76896</c:v>
                </c:pt>
                <c:pt idx="1614">
                  <c:v>48.54236</c:v>
                </c:pt>
                <c:pt idx="1615">
                  <c:v>47.42723</c:v>
                </c:pt>
                <c:pt idx="1616">
                  <c:v>46.64655</c:v>
                </c:pt>
                <c:pt idx="1617">
                  <c:v>45.0855</c:v>
                </c:pt>
                <c:pt idx="1618">
                  <c:v>43.41297</c:v>
                </c:pt>
                <c:pt idx="1619">
                  <c:v>42.63229</c:v>
                </c:pt>
                <c:pt idx="1620">
                  <c:v>43.30118</c:v>
                </c:pt>
                <c:pt idx="1621">
                  <c:v>43.63562</c:v>
                </c:pt>
                <c:pt idx="1622">
                  <c:v>43.7471</c:v>
                </c:pt>
                <c:pt idx="1623">
                  <c:v>43.85859</c:v>
                </c:pt>
                <c:pt idx="1624">
                  <c:v>40.84827</c:v>
                </c:pt>
                <c:pt idx="1625">
                  <c:v>40.06759</c:v>
                </c:pt>
                <c:pt idx="1626">
                  <c:v>38.7295</c:v>
                </c:pt>
                <c:pt idx="1627">
                  <c:v>37.5029</c:v>
                </c:pt>
                <c:pt idx="1628">
                  <c:v>36.72222</c:v>
                </c:pt>
                <c:pt idx="1629">
                  <c:v>35.16116</c:v>
                </c:pt>
                <c:pt idx="1630">
                  <c:v>34.04604</c:v>
                </c:pt>
                <c:pt idx="1631">
                  <c:v>33.26536</c:v>
                </c:pt>
                <c:pt idx="1632">
                  <c:v>33.93425</c:v>
                </c:pt>
                <c:pt idx="1633">
                  <c:v>34.26869</c:v>
                </c:pt>
                <c:pt idx="1634">
                  <c:v>34.38018</c:v>
                </c:pt>
                <c:pt idx="1635">
                  <c:v>34.49166</c:v>
                </c:pt>
                <c:pt idx="1636">
                  <c:v>31.36986</c:v>
                </c:pt>
                <c:pt idx="1637">
                  <c:v>31.14659</c:v>
                </c:pt>
                <c:pt idx="1638">
                  <c:v>31.59252</c:v>
                </c:pt>
                <c:pt idx="1639">
                  <c:v>31.81548</c:v>
                </c:pt>
                <c:pt idx="1640">
                  <c:v>31.92696</c:v>
                </c:pt>
                <c:pt idx="1641">
                  <c:v>29.02813</c:v>
                </c:pt>
                <c:pt idx="1642">
                  <c:v>28.5819</c:v>
                </c:pt>
                <c:pt idx="1643">
                  <c:v>27.9127</c:v>
                </c:pt>
                <c:pt idx="1644">
                  <c:v>27.2435</c:v>
                </c:pt>
                <c:pt idx="1645">
                  <c:v>27.68943</c:v>
                </c:pt>
                <c:pt idx="1646">
                  <c:v>27.91239</c:v>
                </c:pt>
                <c:pt idx="1647">
                  <c:v>28.02387</c:v>
                </c:pt>
                <c:pt idx="1648">
                  <c:v>28.13535</c:v>
                </c:pt>
                <c:pt idx="1649">
                  <c:v>25.45948</c:v>
                </c:pt>
                <c:pt idx="1650">
                  <c:v>24.79029</c:v>
                </c:pt>
                <c:pt idx="1651">
                  <c:v>24.00961</c:v>
                </c:pt>
                <c:pt idx="1652">
                  <c:v>23.11744</c:v>
                </c:pt>
                <c:pt idx="1653">
                  <c:v>23.56337</c:v>
                </c:pt>
                <c:pt idx="1654">
                  <c:v>23.89782</c:v>
                </c:pt>
                <c:pt idx="1655">
                  <c:v>24.0093</c:v>
                </c:pt>
                <c:pt idx="1656">
                  <c:v>24.12078</c:v>
                </c:pt>
                <c:pt idx="1657">
                  <c:v>23.22862</c:v>
                </c:pt>
                <c:pt idx="1658">
                  <c:v>23.3401</c:v>
                </c:pt>
                <c:pt idx="1659">
                  <c:v>20.66423</c:v>
                </c:pt>
                <c:pt idx="1660">
                  <c:v>20.44096</c:v>
                </c:pt>
                <c:pt idx="1661">
                  <c:v>19.5488</c:v>
                </c:pt>
                <c:pt idx="1662">
                  <c:v>18.8796</c:v>
                </c:pt>
                <c:pt idx="1663">
                  <c:v>18.32188</c:v>
                </c:pt>
                <c:pt idx="1664">
                  <c:v>19.10226</c:v>
                </c:pt>
                <c:pt idx="1665">
                  <c:v>19.54818</c:v>
                </c:pt>
                <c:pt idx="1666">
                  <c:v>19.77115</c:v>
                </c:pt>
                <c:pt idx="1667">
                  <c:v>19.88263</c:v>
                </c:pt>
                <c:pt idx="1668">
                  <c:v>16.87231</c:v>
                </c:pt>
                <c:pt idx="1669">
                  <c:v>16.64904</c:v>
                </c:pt>
                <c:pt idx="1670">
                  <c:v>16.98349</c:v>
                </c:pt>
                <c:pt idx="1671">
                  <c:v>17.09497</c:v>
                </c:pt>
                <c:pt idx="1672">
                  <c:v>17.20645</c:v>
                </c:pt>
                <c:pt idx="1673">
                  <c:v>15.6454</c:v>
                </c:pt>
                <c:pt idx="1674">
                  <c:v>16.09133</c:v>
                </c:pt>
                <c:pt idx="1675">
                  <c:v>16.31429</c:v>
                </c:pt>
                <c:pt idx="1676">
                  <c:v>16.42577</c:v>
                </c:pt>
                <c:pt idx="1677">
                  <c:v>14.86472</c:v>
                </c:pt>
                <c:pt idx="1678">
                  <c:v>14.41848</c:v>
                </c:pt>
                <c:pt idx="1679">
                  <c:v>13.86077</c:v>
                </c:pt>
                <c:pt idx="1680">
                  <c:v>13.30305</c:v>
                </c:pt>
                <c:pt idx="1681">
                  <c:v>12.63385</c:v>
                </c:pt>
                <c:pt idx="1682">
                  <c:v>12.18762</c:v>
                </c:pt>
                <c:pt idx="1683">
                  <c:v>11.6299</c:v>
                </c:pt>
                <c:pt idx="1684">
                  <c:v>11.96435</c:v>
                </c:pt>
                <c:pt idx="1685">
                  <c:v>12.07583</c:v>
                </c:pt>
                <c:pt idx="1686">
                  <c:v>12.18731</c:v>
                </c:pt>
                <c:pt idx="1687">
                  <c:v>10.9607</c:v>
                </c:pt>
                <c:pt idx="1688">
                  <c:v>10.62595</c:v>
                </c:pt>
                <c:pt idx="1689">
                  <c:v>10.84891</c:v>
                </c:pt>
                <c:pt idx="1690">
                  <c:v>10.96039</c:v>
                </c:pt>
                <c:pt idx="1691">
                  <c:v>11.07188</c:v>
                </c:pt>
                <c:pt idx="1692">
                  <c:v>9.956751</c:v>
                </c:pt>
                <c:pt idx="1693">
                  <c:v>9.733479</c:v>
                </c:pt>
                <c:pt idx="1694">
                  <c:v>9.287244</c:v>
                </c:pt>
                <c:pt idx="1695">
                  <c:v>8.952491</c:v>
                </c:pt>
                <c:pt idx="1696">
                  <c:v>8.617738</c:v>
                </c:pt>
                <c:pt idx="1697">
                  <c:v>8.952183</c:v>
                </c:pt>
                <c:pt idx="1698">
                  <c:v>9.175146</c:v>
                </c:pt>
                <c:pt idx="1699">
                  <c:v>9.286628</c:v>
                </c:pt>
                <c:pt idx="1700">
                  <c:v>7.837058</c:v>
                </c:pt>
                <c:pt idx="1701">
                  <c:v>7.83675</c:v>
                </c:pt>
                <c:pt idx="1702">
                  <c:v>7.948232</c:v>
                </c:pt>
                <c:pt idx="1703">
                  <c:v>8.059713</c:v>
                </c:pt>
                <c:pt idx="1704">
                  <c:v>7.167552</c:v>
                </c:pt>
                <c:pt idx="1705">
                  <c:v>7.390515</c:v>
                </c:pt>
                <c:pt idx="1706">
                  <c:v>7.501997</c:v>
                </c:pt>
                <c:pt idx="1707">
                  <c:v>6.832798</c:v>
                </c:pt>
                <c:pt idx="1708">
                  <c:v>6.609527</c:v>
                </c:pt>
                <c:pt idx="1709">
                  <c:v>6.497737</c:v>
                </c:pt>
                <c:pt idx="1710">
                  <c:v>6.7207</c:v>
                </c:pt>
                <c:pt idx="1711">
                  <c:v>6.832182</c:v>
                </c:pt>
                <c:pt idx="1712">
                  <c:v>5.940021</c:v>
                </c:pt>
                <c:pt idx="1713">
                  <c:v>5.828231</c:v>
                </c:pt>
                <c:pt idx="1714">
                  <c:v>5.493477</c:v>
                </c:pt>
                <c:pt idx="1715">
                  <c:v>5.716441</c:v>
                </c:pt>
                <c:pt idx="1716">
                  <c:v>5.827923</c:v>
                </c:pt>
                <c:pt idx="1717">
                  <c:v>5.047243</c:v>
                </c:pt>
                <c:pt idx="1718">
                  <c:v>4.935453</c:v>
                </c:pt>
                <c:pt idx="1719">
                  <c:v>5.046934</c:v>
                </c:pt>
                <c:pt idx="1720">
                  <c:v>5.158416</c:v>
                </c:pt>
                <c:pt idx="1721">
                  <c:v>4.6007</c:v>
                </c:pt>
                <c:pt idx="1722">
                  <c:v>4.600391</c:v>
                </c:pt>
                <c:pt idx="1723">
                  <c:v>4.711873</c:v>
                </c:pt>
                <c:pt idx="1724">
                  <c:v>4.37712</c:v>
                </c:pt>
                <c:pt idx="1725">
                  <c:v>4.376812</c:v>
                </c:pt>
                <c:pt idx="1726">
                  <c:v>3.930577</c:v>
                </c:pt>
                <c:pt idx="1727">
                  <c:v>3.818787</c:v>
                </c:pt>
                <c:pt idx="1728">
                  <c:v>3.930269</c:v>
                </c:pt>
                <c:pt idx="1729">
                  <c:v>3.484034</c:v>
                </c:pt>
                <c:pt idx="1730">
                  <c:v>3.483726</c:v>
                </c:pt>
                <c:pt idx="1731">
                  <c:v>3.595207</c:v>
                </c:pt>
                <c:pt idx="1732">
                  <c:v>3.260454</c:v>
                </c:pt>
                <c:pt idx="1733">
                  <c:v>3.148664</c:v>
                </c:pt>
                <c:pt idx="1734">
                  <c:v>3.036875</c:v>
                </c:pt>
                <c:pt idx="1735">
                  <c:v>2.925085</c:v>
                </c:pt>
                <c:pt idx="1736">
                  <c:v>2.813295</c:v>
                </c:pt>
                <c:pt idx="1737">
                  <c:v>2.701505</c:v>
                </c:pt>
                <c:pt idx="1738">
                  <c:v>2.589715</c:v>
                </c:pt>
                <c:pt idx="1739">
                  <c:v>2.477926</c:v>
                </c:pt>
                <c:pt idx="1740">
                  <c:v>2.589407</c:v>
                </c:pt>
                <c:pt idx="1741">
                  <c:v>2.254654</c:v>
                </c:pt>
                <c:pt idx="1742">
                  <c:v>2.254346</c:v>
                </c:pt>
                <c:pt idx="1743">
                  <c:v>2.142556</c:v>
                </c:pt>
                <c:pt idx="1744">
                  <c:v>2.030766</c:v>
                </c:pt>
                <c:pt idx="1745">
                  <c:v>1.918976</c:v>
                </c:pt>
                <c:pt idx="1746">
                  <c:v>1.918668</c:v>
                </c:pt>
                <c:pt idx="1747">
                  <c:v>1.806878</c:v>
                </c:pt>
                <c:pt idx="1748">
                  <c:v>1.695089</c:v>
                </c:pt>
                <c:pt idx="1749">
                  <c:v>1.694781</c:v>
                </c:pt>
                <c:pt idx="1750">
                  <c:v>1.582991</c:v>
                </c:pt>
                <c:pt idx="1751">
                  <c:v>1.471201</c:v>
                </c:pt>
                <c:pt idx="1752">
                  <c:v>1.470893</c:v>
                </c:pt>
                <c:pt idx="1753">
                  <c:v>1.359103</c:v>
                </c:pt>
                <c:pt idx="1754">
                  <c:v>1.358795</c:v>
                </c:pt>
                <c:pt idx="1755">
                  <c:v>1.247005</c:v>
                </c:pt>
                <c:pt idx="1756">
                  <c:v>1.246697</c:v>
                </c:pt>
                <c:pt idx="1757">
                  <c:v>1.134907</c:v>
                </c:pt>
                <c:pt idx="1758">
                  <c:v>1.134599</c:v>
                </c:pt>
                <c:pt idx="1759">
                  <c:v>1.022809</c:v>
                </c:pt>
                <c:pt idx="1760">
                  <c:v>1.022501</c:v>
                </c:pt>
                <c:pt idx="1761">
                  <c:v>1.022193</c:v>
                </c:pt>
                <c:pt idx="1762">
                  <c:v>0.910403</c:v>
                </c:pt>
                <c:pt idx="1763">
                  <c:v>0.9100949</c:v>
                </c:pt>
                <c:pt idx="1764">
                  <c:v>0.9097867</c:v>
                </c:pt>
                <c:pt idx="1765">
                  <c:v>0.7979969</c:v>
                </c:pt>
                <c:pt idx="1766">
                  <c:v>0.7976888</c:v>
                </c:pt>
                <c:pt idx="1767">
                  <c:v>0.685899</c:v>
                </c:pt>
                <c:pt idx="1768">
                  <c:v>0.6855908</c:v>
                </c:pt>
                <c:pt idx="1769">
                  <c:v>0.573801</c:v>
                </c:pt>
                <c:pt idx="1770">
                  <c:v>0.5734929</c:v>
                </c:pt>
                <c:pt idx="1771">
                  <c:v>0.4617031</c:v>
                </c:pt>
                <c:pt idx="1772">
                  <c:v>0.4613949</c:v>
                </c:pt>
                <c:pt idx="1773">
                  <c:v>0.4610868</c:v>
                </c:pt>
                <c:pt idx="1774">
                  <c:v>0.4607787</c:v>
                </c:pt>
                <c:pt idx="1775">
                  <c:v>0.3489888</c:v>
                </c:pt>
                <c:pt idx="1776">
                  <c:v>0.3486807</c:v>
                </c:pt>
                <c:pt idx="1777">
                  <c:v>0.3483726</c:v>
                </c:pt>
                <c:pt idx="1778">
                  <c:v>0.3480644</c:v>
                </c:pt>
                <c:pt idx="1779">
                  <c:v>0.2362746</c:v>
                </c:pt>
                <c:pt idx="1780">
                  <c:v>0.2359665</c:v>
                </c:pt>
                <c:pt idx="1781">
                  <c:v>0.2356584</c:v>
                </c:pt>
                <c:pt idx="1782">
                  <c:v>0.2353502</c:v>
                </c:pt>
                <c:pt idx="1783">
                  <c:v>0.2350421</c:v>
                </c:pt>
                <c:pt idx="1784">
                  <c:v>0.234734</c:v>
                </c:pt>
                <c:pt idx="1785">
                  <c:v>0.1229442</c:v>
                </c:pt>
                <c:pt idx="1786">
                  <c:v>0.122636</c:v>
                </c:pt>
                <c:pt idx="1787">
                  <c:v>0.1223279</c:v>
                </c:pt>
                <c:pt idx="1788">
                  <c:v>0.1220198</c:v>
                </c:pt>
                <c:pt idx="1789">
                  <c:v>0.1217116</c:v>
                </c:pt>
                <c:pt idx="1790">
                  <c:v>0.1214035</c:v>
                </c:pt>
                <c:pt idx="1791">
                  <c:v>0.1210954</c:v>
                </c:pt>
                <c:pt idx="1792">
                  <c:v>0.1207872</c:v>
                </c:pt>
                <c:pt idx="1793">
                  <c:v>0.1204791</c:v>
                </c:pt>
                <c:pt idx="1794">
                  <c:v>0.120171</c:v>
                </c:pt>
                <c:pt idx="1795">
                  <c:v>0.1198628</c:v>
                </c:pt>
                <c:pt idx="1796">
                  <c:v>0.1195547</c:v>
                </c:pt>
                <c:pt idx="1797">
                  <c:v>0.1192466</c:v>
                </c:pt>
                <c:pt idx="1798">
                  <c:v>0.1189385</c:v>
                </c:pt>
                <c:pt idx="1799">
                  <c:v>0.1186303</c:v>
                </c:pt>
                <c:pt idx="1800">
                  <c:v>0.006840502</c:v>
                </c:pt>
                <c:pt idx="1801">
                  <c:v>0.006532371</c:v>
                </c:pt>
                <c:pt idx="1802">
                  <c:v>0.00622424</c:v>
                </c:pt>
                <c:pt idx="1803">
                  <c:v>0.00591611</c:v>
                </c:pt>
                <c:pt idx="1804">
                  <c:v>0.005607979</c:v>
                </c:pt>
                <c:pt idx="1805">
                  <c:v>0.005299848</c:v>
                </c:pt>
                <c:pt idx="1806">
                  <c:v>0.004991717</c:v>
                </c:pt>
                <c:pt idx="1807">
                  <c:v>0.004683587</c:v>
                </c:pt>
                <c:pt idx="1808">
                  <c:v>0.004375456</c:v>
                </c:pt>
                <c:pt idx="1809">
                  <c:v>0.004067325</c:v>
                </c:pt>
                <c:pt idx="1810">
                  <c:v>0.003759195</c:v>
                </c:pt>
                <c:pt idx="1811">
                  <c:v>0.003451064</c:v>
                </c:pt>
                <c:pt idx="1812">
                  <c:v>0.003142933</c:v>
                </c:pt>
                <c:pt idx="1813">
                  <c:v>-0.1086469</c:v>
                </c:pt>
                <c:pt idx="1814">
                  <c:v>-0.108955</c:v>
                </c:pt>
                <c:pt idx="1815">
                  <c:v>0.002526672</c:v>
                </c:pt>
                <c:pt idx="1816">
                  <c:v>0.002218541</c:v>
                </c:pt>
                <c:pt idx="1817">
                  <c:v>0.00191041</c:v>
                </c:pt>
                <c:pt idx="1818">
                  <c:v>0.00160228</c:v>
                </c:pt>
                <c:pt idx="1819">
                  <c:v>0.001294149</c:v>
                </c:pt>
              </c:numCache>
            </c:numRef>
          </c:yVal>
          <c:smooth val="0"/>
        </c:ser>
        <c:axId val="68845897"/>
        <c:axId val="55195153"/>
      </c:scatterChart>
      <c:valAx>
        <c:axId val="68845897"/>
        <c:scaling>
          <c:orientation val="minMax"/>
          <c:max val="2.4"/>
          <c:min val="1.9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460158057896345"/>
              <c:y val="0.89320187534473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5195153"/>
        <c:crossesAt val="0"/>
        <c:crossBetween val="midCat"/>
      </c:valAx>
      <c:valAx>
        <c:axId val="5519515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Transmission</a:t>
                </a:r>
              </a:p>
            </c:rich>
          </c:tx>
          <c:layout>
            <c:manualLayout>
              <c:xMode val="edge"/>
              <c:yMode val="edge"/>
              <c:x val="0.0977164563594289"/>
              <c:y val="0.180157198014341"/>
            </c:manualLayout>
          </c:layout>
          <c:overlay val="0"/>
          <c:spPr>
            <a:noFill/>
            <a:ln w="0">
              <a:noFill/>
            </a:ln>
          </c:spPr>
        </c:title>
        <c:numFmt formatCode="0.0000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884589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  <a:r>
              <a:rPr b="1" sz="1400" spc="-1" strike="noStrike">
                <a:solidFill>
                  <a:srgbClr val="000000"/>
                </a:solidFill>
                <a:latin typeface="Geneva"/>
              </a:rPr>
              <a:t>Kp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8569183076453"/>
          <c:y val="0.169815223386652"/>
          <c:w val="0.929659869886041"/>
          <c:h val="0.75661886376172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p!$A$2:$A$2821</c:f>
              <c:numCache>
                <c:formatCode>General</c:formatCode>
                <c:ptCount val="2820"/>
                <c:pt idx="0">
                  <c:v>1.8089</c:v>
                </c:pt>
                <c:pt idx="1">
                  <c:v>1.809287</c:v>
                </c:pt>
                <c:pt idx="2">
                  <c:v>1.809674</c:v>
                </c:pt>
                <c:pt idx="3">
                  <c:v>1.810061</c:v>
                </c:pt>
                <c:pt idx="4">
                  <c:v>1.810062</c:v>
                </c:pt>
                <c:pt idx="5">
                  <c:v>1.810449</c:v>
                </c:pt>
                <c:pt idx="6">
                  <c:v>1.810836</c:v>
                </c:pt>
                <c:pt idx="7">
                  <c:v>1.811223</c:v>
                </c:pt>
                <c:pt idx="8">
                  <c:v>1.81161</c:v>
                </c:pt>
                <c:pt idx="9">
                  <c:v>1.811997</c:v>
                </c:pt>
                <c:pt idx="10">
                  <c:v>1.812384</c:v>
                </c:pt>
                <c:pt idx="11">
                  <c:v>1.812771</c:v>
                </c:pt>
                <c:pt idx="12">
                  <c:v>1.813158</c:v>
                </c:pt>
                <c:pt idx="13">
                  <c:v>1.813545</c:v>
                </c:pt>
                <c:pt idx="14">
                  <c:v>1.81393</c:v>
                </c:pt>
                <c:pt idx="15">
                  <c:v>1.813932</c:v>
                </c:pt>
                <c:pt idx="16">
                  <c:v>1.814319</c:v>
                </c:pt>
                <c:pt idx="17">
                  <c:v>1.814704</c:v>
                </c:pt>
                <c:pt idx="18">
                  <c:v>1.815091</c:v>
                </c:pt>
                <c:pt idx="19">
                  <c:v>1.815478</c:v>
                </c:pt>
                <c:pt idx="20">
                  <c:v>1.815865</c:v>
                </c:pt>
                <c:pt idx="21">
                  <c:v>1.815866</c:v>
                </c:pt>
                <c:pt idx="22">
                  <c:v>1.816253</c:v>
                </c:pt>
                <c:pt idx="23">
                  <c:v>1.81664</c:v>
                </c:pt>
                <c:pt idx="24">
                  <c:v>1.817026</c:v>
                </c:pt>
                <c:pt idx="25">
                  <c:v>1.817413</c:v>
                </c:pt>
                <c:pt idx="26">
                  <c:v>1.8178</c:v>
                </c:pt>
                <c:pt idx="27">
                  <c:v>1.818187</c:v>
                </c:pt>
                <c:pt idx="28">
                  <c:v>1.818574</c:v>
                </c:pt>
                <c:pt idx="29">
                  <c:v>1.818961</c:v>
                </c:pt>
                <c:pt idx="30">
                  <c:v>1.819348</c:v>
                </c:pt>
                <c:pt idx="31">
                  <c:v>1.819735</c:v>
                </c:pt>
                <c:pt idx="32">
                  <c:v>1.820122</c:v>
                </c:pt>
                <c:pt idx="33">
                  <c:v>1.820508</c:v>
                </c:pt>
                <c:pt idx="34">
                  <c:v>1.820895</c:v>
                </c:pt>
                <c:pt idx="35">
                  <c:v>1.821282</c:v>
                </c:pt>
                <c:pt idx="36">
                  <c:v>1.821669</c:v>
                </c:pt>
                <c:pt idx="37">
                  <c:v>1.822056</c:v>
                </c:pt>
                <c:pt idx="38">
                  <c:v>1.822443</c:v>
                </c:pt>
                <c:pt idx="39">
                  <c:v>1.82283</c:v>
                </c:pt>
                <c:pt idx="40">
                  <c:v>1.823217</c:v>
                </c:pt>
                <c:pt idx="41">
                  <c:v>1.823604</c:v>
                </c:pt>
                <c:pt idx="42">
                  <c:v>1.823991</c:v>
                </c:pt>
                <c:pt idx="43">
                  <c:v>1.823992</c:v>
                </c:pt>
                <c:pt idx="44">
                  <c:v>1.824379</c:v>
                </c:pt>
                <c:pt idx="45">
                  <c:v>1.824766</c:v>
                </c:pt>
                <c:pt idx="46">
                  <c:v>1.825153</c:v>
                </c:pt>
                <c:pt idx="47">
                  <c:v>1.825539</c:v>
                </c:pt>
                <c:pt idx="48">
                  <c:v>1.825926</c:v>
                </c:pt>
                <c:pt idx="49">
                  <c:v>1.826313</c:v>
                </c:pt>
                <c:pt idx="50">
                  <c:v>1.8267</c:v>
                </c:pt>
                <c:pt idx="51">
                  <c:v>1.827087</c:v>
                </c:pt>
                <c:pt idx="52">
                  <c:v>1.827474</c:v>
                </c:pt>
                <c:pt idx="53">
                  <c:v>1.827861</c:v>
                </c:pt>
                <c:pt idx="54">
                  <c:v>1.828247</c:v>
                </c:pt>
                <c:pt idx="55">
                  <c:v>1.828634</c:v>
                </c:pt>
                <c:pt idx="56">
                  <c:v>1.829021</c:v>
                </c:pt>
                <c:pt idx="57">
                  <c:v>1.829408</c:v>
                </c:pt>
                <c:pt idx="58">
                  <c:v>1.82941</c:v>
                </c:pt>
                <c:pt idx="59">
                  <c:v>1.829797</c:v>
                </c:pt>
                <c:pt idx="60">
                  <c:v>1.830184</c:v>
                </c:pt>
                <c:pt idx="61">
                  <c:v>1.83057</c:v>
                </c:pt>
                <c:pt idx="62">
                  <c:v>1.830957</c:v>
                </c:pt>
                <c:pt idx="63">
                  <c:v>1.831344</c:v>
                </c:pt>
                <c:pt idx="64">
                  <c:v>1.831731</c:v>
                </c:pt>
                <c:pt idx="65">
                  <c:v>1.832118</c:v>
                </c:pt>
                <c:pt idx="66">
                  <c:v>1.832505</c:v>
                </c:pt>
                <c:pt idx="67">
                  <c:v>1.832892</c:v>
                </c:pt>
                <c:pt idx="68">
                  <c:v>1.833279</c:v>
                </c:pt>
                <c:pt idx="69">
                  <c:v>1.833666</c:v>
                </c:pt>
                <c:pt idx="70">
                  <c:v>1.834053</c:v>
                </c:pt>
                <c:pt idx="71">
                  <c:v>1.83444</c:v>
                </c:pt>
                <c:pt idx="72">
                  <c:v>1.834827</c:v>
                </c:pt>
                <c:pt idx="73">
                  <c:v>1.835214</c:v>
                </c:pt>
                <c:pt idx="74">
                  <c:v>1.835601</c:v>
                </c:pt>
                <c:pt idx="75">
                  <c:v>1.835987</c:v>
                </c:pt>
                <c:pt idx="76">
                  <c:v>1.836373</c:v>
                </c:pt>
                <c:pt idx="77">
                  <c:v>1.83676</c:v>
                </c:pt>
                <c:pt idx="78">
                  <c:v>1.837147</c:v>
                </c:pt>
                <c:pt idx="79">
                  <c:v>1.837149</c:v>
                </c:pt>
                <c:pt idx="80">
                  <c:v>1.837536</c:v>
                </c:pt>
                <c:pt idx="81">
                  <c:v>1.837923</c:v>
                </c:pt>
                <c:pt idx="82">
                  <c:v>1.83831</c:v>
                </c:pt>
                <c:pt idx="83">
                  <c:v>1.838695</c:v>
                </c:pt>
                <c:pt idx="84">
                  <c:v>1.839082</c:v>
                </c:pt>
                <c:pt idx="85">
                  <c:v>1.839469</c:v>
                </c:pt>
                <c:pt idx="86">
                  <c:v>1.839856</c:v>
                </c:pt>
                <c:pt idx="87">
                  <c:v>1.840243</c:v>
                </c:pt>
                <c:pt idx="88">
                  <c:v>1.84063</c:v>
                </c:pt>
                <c:pt idx="89">
                  <c:v>1.841017</c:v>
                </c:pt>
                <c:pt idx="90">
                  <c:v>1.841404</c:v>
                </c:pt>
                <c:pt idx="91">
                  <c:v>1.841791</c:v>
                </c:pt>
                <c:pt idx="92">
                  <c:v>1.842178</c:v>
                </c:pt>
                <c:pt idx="93">
                  <c:v>1.842565</c:v>
                </c:pt>
                <c:pt idx="94">
                  <c:v>1.842952</c:v>
                </c:pt>
                <c:pt idx="95">
                  <c:v>1.843339</c:v>
                </c:pt>
                <c:pt idx="96">
                  <c:v>1.84334</c:v>
                </c:pt>
                <c:pt idx="97">
                  <c:v>1.843727</c:v>
                </c:pt>
                <c:pt idx="98">
                  <c:v>1.844114</c:v>
                </c:pt>
                <c:pt idx="99">
                  <c:v>1.844501</c:v>
                </c:pt>
                <c:pt idx="100">
                  <c:v>1.844888</c:v>
                </c:pt>
                <c:pt idx="101">
                  <c:v>1.845275</c:v>
                </c:pt>
                <c:pt idx="102">
                  <c:v>1.845662</c:v>
                </c:pt>
                <c:pt idx="103">
                  <c:v>1.846049</c:v>
                </c:pt>
                <c:pt idx="104">
                  <c:v>1.846436</c:v>
                </c:pt>
                <c:pt idx="105">
                  <c:v>1.846822</c:v>
                </c:pt>
                <c:pt idx="106">
                  <c:v>1.847209</c:v>
                </c:pt>
                <c:pt idx="107">
                  <c:v>1.847596</c:v>
                </c:pt>
                <c:pt idx="108">
                  <c:v>1.847983</c:v>
                </c:pt>
                <c:pt idx="109">
                  <c:v>1.84837</c:v>
                </c:pt>
                <c:pt idx="110">
                  <c:v>1.848757</c:v>
                </c:pt>
                <c:pt idx="111">
                  <c:v>1.849144</c:v>
                </c:pt>
                <c:pt idx="112">
                  <c:v>1.849531</c:v>
                </c:pt>
                <c:pt idx="113">
                  <c:v>1.849918</c:v>
                </c:pt>
                <c:pt idx="114">
                  <c:v>1.850305</c:v>
                </c:pt>
                <c:pt idx="115">
                  <c:v>1.850692</c:v>
                </c:pt>
                <c:pt idx="116">
                  <c:v>1.851079</c:v>
                </c:pt>
                <c:pt idx="117">
                  <c:v>1.851466</c:v>
                </c:pt>
                <c:pt idx="118">
                  <c:v>1.851853</c:v>
                </c:pt>
                <c:pt idx="119">
                  <c:v>1.85224</c:v>
                </c:pt>
                <c:pt idx="120">
                  <c:v>1.852627</c:v>
                </c:pt>
                <c:pt idx="121">
                  <c:v>1.853014</c:v>
                </c:pt>
                <c:pt idx="122">
                  <c:v>1.853401</c:v>
                </c:pt>
                <c:pt idx="123">
                  <c:v>1.853788</c:v>
                </c:pt>
                <c:pt idx="124">
                  <c:v>1.854173</c:v>
                </c:pt>
                <c:pt idx="125">
                  <c:v>1.85456</c:v>
                </c:pt>
                <c:pt idx="126">
                  <c:v>1.854947</c:v>
                </c:pt>
                <c:pt idx="127">
                  <c:v>1.855334</c:v>
                </c:pt>
                <c:pt idx="128">
                  <c:v>1.855721</c:v>
                </c:pt>
                <c:pt idx="129">
                  <c:v>1.856108</c:v>
                </c:pt>
                <c:pt idx="130">
                  <c:v>1.856109</c:v>
                </c:pt>
                <c:pt idx="131">
                  <c:v>1.856496</c:v>
                </c:pt>
                <c:pt idx="132">
                  <c:v>1.856882</c:v>
                </c:pt>
                <c:pt idx="133">
                  <c:v>1.857269</c:v>
                </c:pt>
                <c:pt idx="134">
                  <c:v>1.857656</c:v>
                </c:pt>
                <c:pt idx="135">
                  <c:v>1.858043</c:v>
                </c:pt>
                <c:pt idx="136">
                  <c:v>1.85843</c:v>
                </c:pt>
                <c:pt idx="137">
                  <c:v>1.858817</c:v>
                </c:pt>
                <c:pt idx="138">
                  <c:v>1.859204</c:v>
                </c:pt>
                <c:pt idx="139">
                  <c:v>1.859591</c:v>
                </c:pt>
                <c:pt idx="140">
                  <c:v>1.859978</c:v>
                </c:pt>
                <c:pt idx="141">
                  <c:v>1.860365</c:v>
                </c:pt>
                <c:pt idx="142">
                  <c:v>1.860751</c:v>
                </c:pt>
                <c:pt idx="143">
                  <c:v>1.860753</c:v>
                </c:pt>
                <c:pt idx="144">
                  <c:v>1.86114</c:v>
                </c:pt>
                <c:pt idx="145">
                  <c:v>1.861527</c:v>
                </c:pt>
                <c:pt idx="146">
                  <c:v>1.861914</c:v>
                </c:pt>
                <c:pt idx="147">
                  <c:v>1.862301</c:v>
                </c:pt>
                <c:pt idx="148">
                  <c:v>1.862688</c:v>
                </c:pt>
                <c:pt idx="149">
                  <c:v>1.863074</c:v>
                </c:pt>
                <c:pt idx="150">
                  <c:v>1.863461</c:v>
                </c:pt>
                <c:pt idx="151">
                  <c:v>1.863847</c:v>
                </c:pt>
                <c:pt idx="152">
                  <c:v>1.864234</c:v>
                </c:pt>
                <c:pt idx="153">
                  <c:v>1.864235</c:v>
                </c:pt>
                <c:pt idx="154">
                  <c:v>1.864622</c:v>
                </c:pt>
                <c:pt idx="155">
                  <c:v>1.865009</c:v>
                </c:pt>
                <c:pt idx="156">
                  <c:v>1.865396</c:v>
                </c:pt>
                <c:pt idx="157">
                  <c:v>1.865783</c:v>
                </c:pt>
                <c:pt idx="158">
                  <c:v>1.86617</c:v>
                </c:pt>
                <c:pt idx="159">
                  <c:v>1.866557</c:v>
                </c:pt>
                <c:pt idx="160">
                  <c:v>1.866944</c:v>
                </c:pt>
                <c:pt idx="161">
                  <c:v>1.867331</c:v>
                </c:pt>
                <c:pt idx="162">
                  <c:v>1.867718</c:v>
                </c:pt>
                <c:pt idx="163">
                  <c:v>1.868104</c:v>
                </c:pt>
                <c:pt idx="164">
                  <c:v>1.86849</c:v>
                </c:pt>
                <c:pt idx="165">
                  <c:v>1.868877</c:v>
                </c:pt>
                <c:pt idx="166">
                  <c:v>1.869264</c:v>
                </c:pt>
                <c:pt idx="167">
                  <c:v>1.869266</c:v>
                </c:pt>
                <c:pt idx="168">
                  <c:v>1.869653</c:v>
                </c:pt>
                <c:pt idx="169">
                  <c:v>1.87004</c:v>
                </c:pt>
                <c:pt idx="170">
                  <c:v>1.870427</c:v>
                </c:pt>
                <c:pt idx="171">
                  <c:v>1.870814</c:v>
                </c:pt>
                <c:pt idx="172">
                  <c:v>1.8712</c:v>
                </c:pt>
                <c:pt idx="173">
                  <c:v>1.871586</c:v>
                </c:pt>
                <c:pt idx="174">
                  <c:v>1.871973</c:v>
                </c:pt>
                <c:pt idx="175">
                  <c:v>1.87236</c:v>
                </c:pt>
                <c:pt idx="176">
                  <c:v>1.872747</c:v>
                </c:pt>
                <c:pt idx="177">
                  <c:v>1.873134</c:v>
                </c:pt>
                <c:pt idx="178">
                  <c:v>1.873521</c:v>
                </c:pt>
                <c:pt idx="179">
                  <c:v>1.873522</c:v>
                </c:pt>
                <c:pt idx="180">
                  <c:v>1.873909</c:v>
                </c:pt>
                <c:pt idx="181">
                  <c:v>1.874296</c:v>
                </c:pt>
                <c:pt idx="182">
                  <c:v>1.874683</c:v>
                </c:pt>
                <c:pt idx="183">
                  <c:v>1.87507</c:v>
                </c:pt>
                <c:pt idx="184">
                  <c:v>1.875457</c:v>
                </c:pt>
                <c:pt idx="185">
                  <c:v>1.875843</c:v>
                </c:pt>
                <c:pt idx="186">
                  <c:v>1.87623</c:v>
                </c:pt>
                <c:pt idx="187">
                  <c:v>1.876616</c:v>
                </c:pt>
                <c:pt idx="188">
                  <c:v>1.877003</c:v>
                </c:pt>
                <c:pt idx="189">
                  <c:v>1.877005</c:v>
                </c:pt>
                <c:pt idx="190">
                  <c:v>1.877392</c:v>
                </c:pt>
                <c:pt idx="191">
                  <c:v>1.877779</c:v>
                </c:pt>
                <c:pt idx="192">
                  <c:v>1.878166</c:v>
                </c:pt>
                <c:pt idx="193">
                  <c:v>1.878553</c:v>
                </c:pt>
                <c:pt idx="194">
                  <c:v>1.878939</c:v>
                </c:pt>
                <c:pt idx="195">
                  <c:v>1.879326</c:v>
                </c:pt>
                <c:pt idx="196">
                  <c:v>1.879713</c:v>
                </c:pt>
                <c:pt idx="197">
                  <c:v>1.8801</c:v>
                </c:pt>
                <c:pt idx="198">
                  <c:v>1.880487</c:v>
                </c:pt>
                <c:pt idx="199">
                  <c:v>1.880874</c:v>
                </c:pt>
                <c:pt idx="200">
                  <c:v>1.88126</c:v>
                </c:pt>
                <c:pt idx="201">
                  <c:v>1.881647</c:v>
                </c:pt>
                <c:pt idx="202">
                  <c:v>1.882034</c:v>
                </c:pt>
                <c:pt idx="203">
                  <c:v>1.882035</c:v>
                </c:pt>
                <c:pt idx="204">
                  <c:v>1.882422</c:v>
                </c:pt>
                <c:pt idx="205">
                  <c:v>1.882809</c:v>
                </c:pt>
                <c:pt idx="206">
                  <c:v>1.883195</c:v>
                </c:pt>
                <c:pt idx="207">
                  <c:v>1.883582</c:v>
                </c:pt>
                <c:pt idx="208">
                  <c:v>1.883969</c:v>
                </c:pt>
                <c:pt idx="209">
                  <c:v>1.884356</c:v>
                </c:pt>
                <c:pt idx="210">
                  <c:v>1.884742</c:v>
                </c:pt>
                <c:pt idx="211">
                  <c:v>1.885129</c:v>
                </c:pt>
                <c:pt idx="212">
                  <c:v>1.885516</c:v>
                </c:pt>
                <c:pt idx="213">
                  <c:v>1.885518</c:v>
                </c:pt>
                <c:pt idx="214">
                  <c:v>1.885905</c:v>
                </c:pt>
                <c:pt idx="215">
                  <c:v>1.886292</c:v>
                </c:pt>
                <c:pt idx="216">
                  <c:v>1.886679</c:v>
                </c:pt>
                <c:pt idx="217">
                  <c:v>1.887065</c:v>
                </c:pt>
                <c:pt idx="218">
                  <c:v>1.887452</c:v>
                </c:pt>
                <c:pt idx="219">
                  <c:v>1.887839</c:v>
                </c:pt>
                <c:pt idx="220">
                  <c:v>1.888226</c:v>
                </c:pt>
                <c:pt idx="221">
                  <c:v>1.888613</c:v>
                </c:pt>
                <c:pt idx="222">
                  <c:v>1.889</c:v>
                </c:pt>
                <c:pt idx="223">
                  <c:v>1.889387</c:v>
                </c:pt>
                <c:pt idx="224">
                  <c:v>1.889774</c:v>
                </c:pt>
                <c:pt idx="225">
                  <c:v>1.890161</c:v>
                </c:pt>
                <c:pt idx="226">
                  <c:v>1.890548</c:v>
                </c:pt>
                <c:pt idx="227">
                  <c:v>1.890935</c:v>
                </c:pt>
                <c:pt idx="228">
                  <c:v>1.891322</c:v>
                </c:pt>
                <c:pt idx="229">
                  <c:v>1.891709</c:v>
                </c:pt>
                <c:pt idx="230">
                  <c:v>1.892096</c:v>
                </c:pt>
                <c:pt idx="231">
                  <c:v>1.892483</c:v>
                </c:pt>
                <c:pt idx="232">
                  <c:v>1.89287</c:v>
                </c:pt>
                <c:pt idx="233">
                  <c:v>1.893257</c:v>
                </c:pt>
                <c:pt idx="234">
                  <c:v>1.893644</c:v>
                </c:pt>
                <c:pt idx="235">
                  <c:v>1.894031</c:v>
                </c:pt>
                <c:pt idx="236">
                  <c:v>1.894418</c:v>
                </c:pt>
                <c:pt idx="237">
                  <c:v>1.894419</c:v>
                </c:pt>
                <c:pt idx="238">
                  <c:v>1.894806</c:v>
                </c:pt>
                <c:pt idx="239">
                  <c:v>1.895193</c:v>
                </c:pt>
                <c:pt idx="240">
                  <c:v>1.89558</c:v>
                </c:pt>
                <c:pt idx="241">
                  <c:v>1.895967</c:v>
                </c:pt>
                <c:pt idx="242">
                  <c:v>1.896354</c:v>
                </c:pt>
                <c:pt idx="243">
                  <c:v>1.896739</c:v>
                </c:pt>
                <c:pt idx="244">
                  <c:v>1.897126</c:v>
                </c:pt>
                <c:pt idx="245">
                  <c:v>1.897513</c:v>
                </c:pt>
                <c:pt idx="246">
                  <c:v>1.897514</c:v>
                </c:pt>
                <c:pt idx="247">
                  <c:v>1.897901</c:v>
                </c:pt>
                <c:pt idx="248">
                  <c:v>1.898288</c:v>
                </c:pt>
                <c:pt idx="249">
                  <c:v>1.898675</c:v>
                </c:pt>
                <c:pt idx="250">
                  <c:v>1.899062</c:v>
                </c:pt>
                <c:pt idx="251">
                  <c:v>1.899449</c:v>
                </c:pt>
                <c:pt idx="252">
                  <c:v>1.899836</c:v>
                </c:pt>
                <c:pt idx="253">
                  <c:v>1.899837</c:v>
                </c:pt>
                <c:pt idx="254">
                  <c:v>1.900224</c:v>
                </c:pt>
                <c:pt idx="255">
                  <c:v>1.900611</c:v>
                </c:pt>
                <c:pt idx="256">
                  <c:v>1.900998</c:v>
                </c:pt>
                <c:pt idx="257">
                  <c:v>1.901385</c:v>
                </c:pt>
                <c:pt idx="258">
                  <c:v>1.901772</c:v>
                </c:pt>
                <c:pt idx="259">
                  <c:v>1.902159</c:v>
                </c:pt>
                <c:pt idx="260">
                  <c:v>1.90216</c:v>
                </c:pt>
                <c:pt idx="261">
                  <c:v>1.902547</c:v>
                </c:pt>
                <c:pt idx="262">
                  <c:v>1.902934</c:v>
                </c:pt>
                <c:pt idx="263">
                  <c:v>1.903321</c:v>
                </c:pt>
                <c:pt idx="264">
                  <c:v>1.903708</c:v>
                </c:pt>
                <c:pt idx="265">
                  <c:v>1.904095</c:v>
                </c:pt>
                <c:pt idx="266">
                  <c:v>1.904482</c:v>
                </c:pt>
                <c:pt idx="267">
                  <c:v>1.904484</c:v>
                </c:pt>
                <c:pt idx="268">
                  <c:v>1.90487</c:v>
                </c:pt>
                <c:pt idx="269">
                  <c:v>1.905257</c:v>
                </c:pt>
                <c:pt idx="270">
                  <c:v>1.905644</c:v>
                </c:pt>
                <c:pt idx="271">
                  <c:v>1.906031</c:v>
                </c:pt>
                <c:pt idx="272">
                  <c:v>1.906418</c:v>
                </c:pt>
                <c:pt idx="273">
                  <c:v>1.906805</c:v>
                </c:pt>
                <c:pt idx="274">
                  <c:v>1.907192</c:v>
                </c:pt>
                <c:pt idx="275">
                  <c:v>1.907579</c:v>
                </c:pt>
                <c:pt idx="276">
                  <c:v>1.90758</c:v>
                </c:pt>
                <c:pt idx="277">
                  <c:v>1.907967</c:v>
                </c:pt>
                <c:pt idx="278">
                  <c:v>1.908354</c:v>
                </c:pt>
                <c:pt idx="279">
                  <c:v>1.908741</c:v>
                </c:pt>
                <c:pt idx="280">
                  <c:v>1.909128</c:v>
                </c:pt>
                <c:pt idx="281">
                  <c:v>1.90913</c:v>
                </c:pt>
                <c:pt idx="282">
                  <c:v>1.909516</c:v>
                </c:pt>
                <c:pt idx="283">
                  <c:v>1.909903</c:v>
                </c:pt>
                <c:pt idx="284">
                  <c:v>1.91029</c:v>
                </c:pt>
                <c:pt idx="285">
                  <c:v>1.910677</c:v>
                </c:pt>
                <c:pt idx="286">
                  <c:v>1.910679</c:v>
                </c:pt>
                <c:pt idx="287">
                  <c:v>1.911066</c:v>
                </c:pt>
                <c:pt idx="288">
                  <c:v>1.911453</c:v>
                </c:pt>
                <c:pt idx="289">
                  <c:v>1.911839</c:v>
                </c:pt>
                <c:pt idx="290">
                  <c:v>1.912226</c:v>
                </c:pt>
                <c:pt idx="291">
                  <c:v>1.912228</c:v>
                </c:pt>
                <c:pt idx="292">
                  <c:v>1.912615</c:v>
                </c:pt>
                <c:pt idx="293">
                  <c:v>1.913002</c:v>
                </c:pt>
                <c:pt idx="294">
                  <c:v>1.913389</c:v>
                </c:pt>
                <c:pt idx="295">
                  <c:v>1.91339</c:v>
                </c:pt>
                <c:pt idx="296">
                  <c:v>1.913777</c:v>
                </c:pt>
                <c:pt idx="297">
                  <c:v>1.914164</c:v>
                </c:pt>
                <c:pt idx="298">
                  <c:v>1.914551</c:v>
                </c:pt>
                <c:pt idx="299">
                  <c:v>1.914552</c:v>
                </c:pt>
                <c:pt idx="300">
                  <c:v>1.914939</c:v>
                </c:pt>
                <c:pt idx="301">
                  <c:v>1.915326</c:v>
                </c:pt>
                <c:pt idx="302">
                  <c:v>1.915327</c:v>
                </c:pt>
                <c:pt idx="303">
                  <c:v>1.915714</c:v>
                </c:pt>
                <c:pt idx="304">
                  <c:v>1.915715</c:v>
                </c:pt>
                <c:pt idx="305">
                  <c:v>1.916102</c:v>
                </c:pt>
                <c:pt idx="306">
                  <c:v>1.916489</c:v>
                </c:pt>
                <c:pt idx="307">
                  <c:v>1.916876</c:v>
                </c:pt>
                <c:pt idx="308">
                  <c:v>1.916878</c:v>
                </c:pt>
                <c:pt idx="309">
                  <c:v>1.917265</c:v>
                </c:pt>
                <c:pt idx="310">
                  <c:v>1.917652</c:v>
                </c:pt>
                <c:pt idx="311">
                  <c:v>1.917653</c:v>
                </c:pt>
                <c:pt idx="312">
                  <c:v>1.91804</c:v>
                </c:pt>
                <c:pt idx="313">
                  <c:v>1.918041</c:v>
                </c:pt>
                <c:pt idx="314">
                  <c:v>1.918428</c:v>
                </c:pt>
                <c:pt idx="315">
                  <c:v>1.918815</c:v>
                </c:pt>
                <c:pt idx="316">
                  <c:v>1.918816</c:v>
                </c:pt>
                <c:pt idx="317">
                  <c:v>1.919203</c:v>
                </c:pt>
                <c:pt idx="318">
                  <c:v>1.91959</c:v>
                </c:pt>
                <c:pt idx="319">
                  <c:v>1.919591</c:v>
                </c:pt>
                <c:pt idx="320">
                  <c:v>1.919978</c:v>
                </c:pt>
                <c:pt idx="321">
                  <c:v>1.91998</c:v>
                </c:pt>
                <c:pt idx="322">
                  <c:v>1.920367</c:v>
                </c:pt>
                <c:pt idx="323">
                  <c:v>1.920754</c:v>
                </c:pt>
                <c:pt idx="324">
                  <c:v>1.920755</c:v>
                </c:pt>
                <c:pt idx="325">
                  <c:v>1.921142</c:v>
                </c:pt>
                <c:pt idx="326">
                  <c:v>1.921143</c:v>
                </c:pt>
                <c:pt idx="327">
                  <c:v>1.92153</c:v>
                </c:pt>
                <c:pt idx="328">
                  <c:v>1.921917</c:v>
                </c:pt>
                <c:pt idx="329">
                  <c:v>1.921918</c:v>
                </c:pt>
                <c:pt idx="330">
                  <c:v>1.922305</c:v>
                </c:pt>
                <c:pt idx="331">
                  <c:v>1.922307</c:v>
                </c:pt>
                <c:pt idx="332">
                  <c:v>1.922694</c:v>
                </c:pt>
                <c:pt idx="333">
                  <c:v>1.922695</c:v>
                </c:pt>
                <c:pt idx="334">
                  <c:v>1.923082</c:v>
                </c:pt>
                <c:pt idx="335">
                  <c:v>1.923083</c:v>
                </c:pt>
                <c:pt idx="336">
                  <c:v>1.92347</c:v>
                </c:pt>
                <c:pt idx="337">
                  <c:v>1.923471</c:v>
                </c:pt>
                <c:pt idx="338">
                  <c:v>1.923858</c:v>
                </c:pt>
                <c:pt idx="339">
                  <c:v>1.92386</c:v>
                </c:pt>
                <c:pt idx="340">
                  <c:v>1.924247</c:v>
                </c:pt>
                <c:pt idx="341">
                  <c:v>1.924248</c:v>
                </c:pt>
                <c:pt idx="342">
                  <c:v>1.924635</c:v>
                </c:pt>
                <c:pt idx="343">
                  <c:v>1.924636</c:v>
                </c:pt>
                <c:pt idx="344">
                  <c:v>1.925023</c:v>
                </c:pt>
                <c:pt idx="345">
                  <c:v>1.925024</c:v>
                </c:pt>
                <c:pt idx="346">
                  <c:v>1.925411</c:v>
                </c:pt>
                <c:pt idx="347">
                  <c:v>1.925413</c:v>
                </c:pt>
                <c:pt idx="348">
                  <c:v>1.9258</c:v>
                </c:pt>
                <c:pt idx="349">
                  <c:v>1.925801</c:v>
                </c:pt>
                <c:pt idx="350">
                  <c:v>1.926188</c:v>
                </c:pt>
                <c:pt idx="351">
                  <c:v>1.92619</c:v>
                </c:pt>
                <c:pt idx="352">
                  <c:v>1.926577</c:v>
                </c:pt>
                <c:pt idx="353">
                  <c:v>1.926579</c:v>
                </c:pt>
                <c:pt idx="354">
                  <c:v>1.92658</c:v>
                </c:pt>
                <c:pt idx="355">
                  <c:v>1.926967</c:v>
                </c:pt>
                <c:pt idx="356">
                  <c:v>1.926968</c:v>
                </c:pt>
                <c:pt idx="357">
                  <c:v>1.926969</c:v>
                </c:pt>
                <c:pt idx="358">
                  <c:v>1.927356</c:v>
                </c:pt>
                <c:pt idx="359">
                  <c:v>1.927358</c:v>
                </c:pt>
                <c:pt idx="360">
                  <c:v>1.927745</c:v>
                </c:pt>
                <c:pt idx="361">
                  <c:v>1.927746</c:v>
                </c:pt>
                <c:pt idx="362">
                  <c:v>1.928133</c:v>
                </c:pt>
                <c:pt idx="363">
                  <c:v>1.928134</c:v>
                </c:pt>
                <c:pt idx="364">
                  <c:v>1.928521</c:v>
                </c:pt>
                <c:pt idx="365">
                  <c:v>1.928522</c:v>
                </c:pt>
                <c:pt idx="366">
                  <c:v>1.928524</c:v>
                </c:pt>
                <c:pt idx="367">
                  <c:v>1.928911</c:v>
                </c:pt>
                <c:pt idx="368">
                  <c:v>1.928913</c:v>
                </c:pt>
                <c:pt idx="369">
                  <c:v>1.9293</c:v>
                </c:pt>
                <c:pt idx="370">
                  <c:v>1.929303</c:v>
                </c:pt>
                <c:pt idx="371">
                  <c:v>1.929304</c:v>
                </c:pt>
                <c:pt idx="372">
                  <c:v>1.929691</c:v>
                </c:pt>
                <c:pt idx="373">
                  <c:v>1.929694</c:v>
                </c:pt>
                <c:pt idx="374">
                  <c:v>1.929695</c:v>
                </c:pt>
                <c:pt idx="375">
                  <c:v>1.930082</c:v>
                </c:pt>
                <c:pt idx="376">
                  <c:v>1.930083</c:v>
                </c:pt>
                <c:pt idx="377">
                  <c:v>1.930084</c:v>
                </c:pt>
                <c:pt idx="378">
                  <c:v>1.930471</c:v>
                </c:pt>
                <c:pt idx="379">
                  <c:v>1.930474</c:v>
                </c:pt>
                <c:pt idx="380">
                  <c:v>1.930861</c:v>
                </c:pt>
                <c:pt idx="381">
                  <c:v>1.930864</c:v>
                </c:pt>
                <c:pt idx="382">
                  <c:v>1.930865</c:v>
                </c:pt>
                <c:pt idx="383">
                  <c:v>1.931252</c:v>
                </c:pt>
                <c:pt idx="384">
                  <c:v>1.931254</c:v>
                </c:pt>
                <c:pt idx="385">
                  <c:v>1.931641</c:v>
                </c:pt>
                <c:pt idx="386">
                  <c:v>1.931645</c:v>
                </c:pt>
                <c:pt idx="387">
                  <c:v>1.932032</c:v>
                </c:pt>
                <c:pt idx="388">
                  <c:v>1.932037</c:v>
                </c:pt>
                <c:pt idx="389">
                  <c:v>1.932039</c:v>
                </c:pt>
                <c:pt idx="390">
                  <c:v>1.932426</c:v>
                </c:pt>
                <c:pt idx="391">
                  <c:v>1.932431</c:v>
                </c:pt>
                <c:pt idx="392">
                  <c:v>1.932818</c:v>
                </c:pt>
                <c:pt idx="393">
                  <c:v>1.932822</c:v>
                </c:pt>
                <c:pt idx="394">
                  <c:v>1.932823</c:v>
                </c:pt>
                <c:pt idx="395">
                  <c:v>1.93321</c:v>
                </c:pt>
                <c:pt idx="396">
                  <c:v>1.933211</c:v>
                </c:pt>
                <c:pt idx="397">
                  <c:v>1.933212</c:v>
                </c:pt>
                <c:pt idx="398">
                  <c:v>1.933599</c:v>
                </c:pt>
                <c:pt idx="399">
                  <c:v>1.933606</c:v>
                </c:pt>
                <c:pt idx="400">
                  <c:v>1.933607</c:v>
                </c:pt>
                <c:pt idx="401">
                  <c:v>1.933994</c:v>
                </c:pt>
                <c:pt idx="402">
                  <c:v>1.933995</c:v>
                </c:pt>
                <c:pt idx="403">
                  <c:v>1.933997</c:v>
                </c:pt>
                <c:pt idx="404">
                  <c:v>1.934384</c:v>
                </c:pt>
                <c:pt idx="405">
                  <c:v>1.934386</c:v>
                </c:pt>
                <c:pt idx="406">
                  <c:v>1.934388</c:v>
                </c:pt>
                <c:pt idx="407">
                  <c:v>1.934774</c:v>
                </c:pt>
                <c:pt idx="408">
                  <c:v>1.934778</c:v>
                </c:pt>
                <c:pt idx="409">
                  <c:v>1.93478</c:v>
                </c:pt>
                <c:pt idx="410">
                  <c:v>1.935167</c:v>
                </c:pt>
                <c:pt idx="411">
                  <c:v>1.935176</c:v>
                </c:pt>
                <c:pt idx="412">
                  <c:v>1.935563</c:v>
                </c:pt>
                <c:pt idx="413">
                  <c:v>1.935569</c:v>
                </c:pt>
                <c:pt idx="414">
                  <c:v>1.935572</c:v>
                </c:pt>
                <c:pt idx="415">
                  <c:v>1.935959</c:v>
                </c:pt>
                <c:pt idx="416">
                  <c:v>1.935962</c:v>
                </c:pt>
                <c:pt idx="417">
                  <c:v>1.935964</c:v>
                </c:pt>
                <c:pt idx="418">
                  <c:v>1.936351</c:v>
                </c:pt>
                <c:pt idx="419">
                  <c:v>1.936355</c:v>
                </c:pt>
                <c:pt idx="420">
                  <c:v>1.936356</c:v>
                </c:pt>
                <c:pt idx="421">
                  <c:v>1.936743</c:v>
                </c:pt>
                <c:pt idx="422">
                  <c:v>1.936747</c:v>
                </c:pt>
                <c:pt idx="423">
                  <c:v>1.936748</c:v>
                </c:pt>
                <c:pt idx="424">
                  <c:v>1.937135</c:v>
                </c:pt>
                <c:pt idx="425">
                  <c:v>1.937144</c:v>
                </c:pt>
                <c:pt idx="426">
                  <c:v>1.937531</c:v>
                </c:pt>
                <c:pt idx="427">
                  <c:v>1.93754</c:v>
                </c:pt>
                <c:pt idx="428">
                  <c:v>1.937541</c:v>
                </c:pt>
                <c:pt idx="429">
                  <c:v>1.937928</c:v>
                </c:pt>
                <c:pt idx="430">
                  <c:v>1.93794</c:v>
                </c:pt>
                <c:pt idx="431">
                  <c:v>1.937941</c:v>
                </c:pt>
                <c:pt idx="432">
                  <c:v>1.938328</c:v>
                </c:pt>
                <c:pt idx="433">
                  <c:v>1.93834</c:v>
                </c:pt>
                <c:pt idx="434">
                  <c:v>1.938341</c:v>
                </c:pt>
                <c:pt idx="435">
                  <c:v>1.938728</c:v>
                </c:pt>
                <c:pt idx="436">
                  <c:v>1.938738</c:v>
                </c:pt>
                <c:pt idx="437">
                  <c:v>1.93874</c:v>
                </c:pt>
                <c:pt idx="438">
                  <c:v>1.939127</c:v>
                </c:pt>
                <c:pt idx="439">
                  <c:v>1.939134</c:v>
                </c:pt>
                <c:pt idx="440">
                  <c:v>1.939136</c:v>
                </c:pt>
                <c:pt idx="441">
                  <c:v>1.939523</c:v>
                </c:pt>
                <c:pt idx="442">
                  <c:v>1.939529</c:v>
                </c:pt>
                <c:pt idx="443">
                  <c:v>1.93953</c:v>
                </c:pt>
                <c:pt idx="444">
                  <c:v>1.939917</c:v>
                </c:pt>
                <c:pt idx="445">
                  <c:v>1.939923</c:v>
                </c:pt>
                <c:pt idx="446">
                  <c:v>1.939924</c:v>
                </c:pt>
                <c:pt idx="447">
                  <c:v>1.940311</c:v>
                </c:pt>
                <c:pt idx="448">
                  <c:v>1.940321</c:v>
                </c:pt>
                <c:pt idx="449">
                  <c:v>1.940323</c:v>
                </c:pt>
                <c:pt idx="450">
                  <c:v>1.940709</c:v>
                </c:pt>
                <c:pt idx="451">
                  <c:v>1.940725</c:v>
                </c:pt>
                <c:pt idx="452">
                  <c:v>1.940728</c:v>
                </c:pt>
                <c:pt idx="453">
                  <c:v>1.940729</c:v>
                </c:pt>
                <c:pt idx="454">
                  <c:v>1.941116</c:v>
                </c:pt>
                <c:pt idx="455">
                  <c:v>1.94113</c:v>
                </c:pt>
                <c:pt idx="456">
                  <c:v>1.941517</c:v>
                </c:pt>
                <c:pt idx="457">
                  <c:v>1.941533</c:v>
                </c:pt>
                <c:pt idx="458">
                  <c:v>1.941534</c:v>
                </c:pt>
                <c:pt idx="459">
                  <c:v>1.941921</c:v>
                </c:pt>
                <c:pt idx="460">
                  <c:v>1.94194</c:v>
                </c:pt>
                <c:pt idx="461">
                  <c:v>1.942327</c:v>
                </c:pt>
                <c:pt idx="462">
                  <c:v>1.942341</c:v>
                </c:pt>
                <c:pt idx="463">
                  <c:v>1.942343</c:v>
                </c:pt>
                <c:pt idx="464">
                  <c:v>1.94273</c:v>
                </c:pt>
                <c:pt idx="465">
                  <c:v>1.942741</c:v>
                </c:pt>
                <c:pt idx="466">
                  <c:v>1.942744</c:v>
                </c:pt>
                <c:pt idx="467">
                  <c:v>1.943131</c:v>
                </c:pt>
                <c:pt idx="468">
                  <c:v>1.943141</c:v>
                </c:pt>
                <c:pt idx="469">
                  <c:v>1.943528</c:v>
                </c:pt>
                <c:pt idx="470">
                  <c:v>1.943541</c:v>
                </c:pt>
                <c:pt idx="471">
                  <c:v>1.943542</c:v>
                </c:pt>
                <c:pt idx="472">
                  <c:v>1.943929</c:v>
                </c:pt>
                <c:pt idx="473">
                  <c:v>1.94395</c:v>
                </c:pt>
                <c:pt idx="474">
                  <c:v>1.943951</c:v>
                </c:pt>
                <c:pt idx="475">
                  <c:v>1.944338</c:v>
                </c:pt>
                <c:pt idx="476">
                  <c:v>1.944363</c:v>
                </c:pt>
                <c:pt idx="477">
                  <c:v>1.94475</c:v>
                </c:pt>
                <c:pt idx="478">
                  <c:v>1.944778</c:v>
                </c:pt>
                <c:pt idx="479">
                  <c:v>1.945165</c:v>
                </c:pt>
                <c:pt idx="480">
                  <c:v>1.945183</c:v>
                </c:pt>
                <c:pt idx="481">
                  <c:v>1.945185</c:v>
                </c:pt>
                <c:pt idx="482">
                  <c:v>1.945572</c:v>
                </c:pt>
                <c:pt idx="483">
                  <c:v>1.945587</c:v>
                </c:pt>
                <c:pt idx="484">
                  <c:v>1.945588</c:v>
                </c:pt>
                <c:pt idx="485">
                  <c:v>1.945975</c:v>
                </c:pt>
                <c:pt idx="486">
                  <c:v>1.945992</c:v>
                </c:pt>
                <c:pt idx="487">
                  <c:v>1.945993</c:v>
                </c:pt>
                <c:pt idx="488">
                  <c:v>1.94638</c:v>
                </c:pt>
                <c:pt idx="489">
                  <c:v>1.946402</c:v>
                </c:pt>
                <c:pt idx="490">
                  <c:v>1.946789</c:v>
                </c:pt>
                <c:pt idx="491">
                  <c:v>1.946822</c:v>
                </c:pt>
                <c:pt idx="492">
                  <c:v>1.946828</c:v>
                </c:pt>
                <c:pt idx="493">
                  <c:v>1.94683</c:v>
                </c:pt>
                <c:pt idx="494">
                  <c:v>1.947216</c:v>
                </c:pt>
                <c:pt idx="495">
                  <c:v>1.94724</c:v>
                </c:pt>
                <c:pt idx="496">
                  <c:v>1.947627</c:v>
                </c:pt>
                <c:pt idx="497">
                  <c:v>1.947654</c:v>
                </c:pt>
                <c:pt idx="498">
                  <c:v>1.948041</c:v>
                </c:pt>
                <c:pt idx="499">
                  <c:v>1.948055</c:v>
                </c:pt>
                <c:pt idx="500">
                  <c:v>1.948442</c:v>
                </c:pt>
                <c:pt idx="501">
                  <c:v>1.948458</c:v>
                </c:pt>
                <c:pt idx="502">
                  <c:v>1.948459</c:v>
                </c:pt>
                <c:pt idx="503">
                  <c:v>1.948846</c:v>
                </c:pt>
                <c:pt idx="504">
                  <c:v>1.948865</c:v>
                </c:pt>
                <c:pt idx="505">
                  <c:v>1.948868</c:v>
                </c:pt>
                <c:pt idx="506">
                  <c:v>1.948869</c:v>
                </c:pt>
                <c:pt idx="507">
                  <c:v>1.949256</c:v>
                </c:pt>
                <c:pt idx="508">
                  <c:v>1.949277</c:v>
                </c:pt>
                <c:pt idx="509">
                  <c:v>1.949664</c:v>
                </c:pt>
                <c:pt idx="510">
                  <c:v>1.949692</c:v>
                </c:pt>
                <c:pt idx="511">
                  <c:v>1.949695</c:v>
                </c:pt>
                <c:pt idx="512">
                  <c:v>1.950082</c:v>
                </c:pt>
                <c:pt idx="513">
                  <c:v>1.950101</c:v>
                </c:pt>
                <c:pt idx="514">
                  <c:v>1.950488</c:v>
                </c:pt>
                <c:pt idx="515">
                  <c:v>1.950514</c:v>
                </c:pt>
                <c:pt idx="516">
                  <c:v>1.950515</c:v>
                </c:pt>
                <c:pt idx="517">
                  <c:v>1.950902</c:v>
                </c:pt>
                <c:pt idx="518">
                  <c:v>1.950913</c:v>
                </c:pt>
                <c:pt idx="519">
                  <c:v>1.950914</c:v>
                </c:pt>
                <c:pt idx="520">
                  <c:v>1.951301</c:v>
                </c:pt>
                <c:pt idx="521">
                  <c:v>1.951328</c:v>
                </c:pt>
                <c:pt idx="522">
                  <c:v>1.951329</c:v>
                </c:pt>
                <c:pt idx="523">
                  <c:v>1.951716</c:v>
                </c:pt>
                <c:pt idx="524">
                  <c:v>1.951732</c:v>
                </c:pt>
                <c:pt idx="525">
                  <c:v>1.951738</c:v>
                </c:pt>
                <c:pt idx="526">
                  <c:v>1.95174</c:v>
                </c:pt>
                <c:pt idx="527">
                  <c:v>1.952126</c:v>
                </c:pt>
                <c:pt idx="528">
                  <c:v>1.952141</c:v>
                </c:pt>
                <c:pt idx="529">
                  <c:v>1.952528</c:v>
                </c:pt>
                <c:pt idx="530">
                  <c:v>1.952546</c:v>
                </c:pt>
                <c:pt idx="531">
                  <c:v>1.952933</c:v>
                </c:pt>
                <c:pt idx="532">
                  <c:v>1.952951</c:v>
                </c:pt>
                <c:pt idx="533">
                  <c:v>1.953338</c:v>
                </c:pt>
                <c:pt idx="534">
                  <c:v>1.953352</c:v>
                </c:pt>
                <c:pt idx="535">
                  <c:v>1.953739</c:v>
                </c:pt>
                <c:pt idx="536">
                  <c:v>1.95376</c:v>
                </c:pt>
                <c:pt idx="537">
                  <c:v>1.954147</c:v>
                </c:pt>
                <c:pt idx="538">
                  <c:v>1.954163</c:v>
                </c:pt>
                <c:pt idx="539">
                  <c:v>1.95455</c:v>
                </c:pt>
                <c:pt idx="540">
                  <c:v>1.954561</c:v>
                </c:pt>
                <c:pt idx="541">
                  <c:v>1.954562</c:v>
                </c:pt>
                <c:pt idx="542">
                  <c:v>1.954949</c:v>
                </c:pt>
                <c:pt idx="543">
                  <c:v>1.954965</c:v>
                </c:pt>
                <c:pt idx="544">
                  <c:v>1.954967</c:v>
                </c:pt>
                <c:pt idx="545">
                  <c:v>1.955354</c:v>
                </c:pt>
                <c:pt idx="546">
                  <c:v>1.955364</c:v>
                </c:pt>
                <c:pt idx="547">
                  <c:v>1.955366</c:v>
                </c:pt>
                <c:pt idx="548">
                  <c:v>1.955753</c:v>
                </c:pt>
                <c:pt idx="549">
                  <c:v>1.955763</c:v>
                </c:pt>
                <c:pt idx="550">
                  <c:v>1.955764</c:v>
                </c:pt>
                <c:pt idx="551">
                  <c:v>1.956151</c:v>
                </c:pt>
                <c:pt idx="552">
                  <c:v>1.956159</c:v>
                </c:pt>
                <c:pt idx="553">
                  <c:v>1.956546</c:v>
                </c:pt>
                <c:pt idx="554">
                  <c:v>1.956562</c:v>
                </c:pt>
                <c:pt idx="555">
                  <c:v>1.956563</c:v>
                </c:pt>
                <c:pt idx="556">
                  <c:v>1.95695</c:v>
                </c:pt>
                <c:pt idx="557">
                  <c:v>1.956963</c:v>
                </c:pt>
                <c:pt idx="558">
                  <c:v>1.956964</c:v>
                </c:pt>
                <c:pt idx="559">
                  <c:v>1.957351</c:v>
                </c:pt>
                <c:pt idx="560">
                  <c:v>1.957363</c:v>
                </c:pt>
                <c:pt idx="561">
                  <c:v>1.957364</c:v>
                </c:pt>
                <c:pt idx="562">
                  <c:v>1.957751</c:v>
                </c:pt>
                <c:pt idx="563">
                  <c:v>1.95776</c:v>
                </c:pt>
                <c:pt idx="564">
                  <c:v>1.958147</c:v>
                </c:pt>
                <c:pt idx="565">
                  <c:v>1.958155</c:v>
                </c:pt>
                <c:pt idx="566">
                  <c:v>1.958156</c:v>
                </c:pt>
                <c:pt idx="567">
                  <c:v>1.958543</c:v>
                </c:pt>
                <c:pt idx="568">
                  <c:v>1.958551</c:v>
                </c:pt>
                <c:pt idx="569">
                  <c:v>1.958552</c:v>
                </c:pt>
                <c:pt idx="570">
                  <c:v>1.958939</c:v>
                </c:pt>
                <c:pt idx="571">
                  <c:v>1.958944</c:v>
                </c:pt>
                <c:pt idx="572">
                  <c:v>1.958945</c:v>
                </c:pt>
                <c:pt idx="573">
                  <c:v>1.959332</c:v>
                </c:pt>
                <c:pt idx="574">
                  <c:v>1.959338</c:v>
                </c:pt>
                <c:pt idx="575">
                  <c:v>1.959339</c:v>
                </c:pt>
                <c:pt idx="576">
                  <c:v>1.959726</c:v>
                </c:pt>
                <c:pt idx="577">
                  <c:v>1.959728</c:v>
                </c:pt>
                <c:pt idx="578">
                  <c:v>1.95973</c:v>
                </c:pt>
                <c:pt idx="579">
                  <c:v>1.960117</c:v>
                </c:pt>
                <c:pt idx="580">
                  <c:v>1.960122</c:v>
                </c:pt>
                <c:pt idx="581">
                  <c:v>1.960509</c:v>
                </c:pt>
                <c:pt idx="582">
                  <c:v>1.960511</c:v>
                </c:pt>
                <c:pt idx="583">
                  <c:v>1.960898</c:v>
                </c:pt>
                <c:pt idx="584">
                  <c:v>1.960901</c:v>
                </c:pt>
                <c:pt idx="585">
                  <c:v>1.960902</c:v>
                </c:pt>
                <c:pt idx="586">
                  <c:v>1.961289</c:v>
                </c:pt>
                <c:pt idx="587">
                  <c:v>1.96129</c:v>
                </c:pt>
                <c:pt idx="588">
                  <c:v>1.961292</c:v>
                </c:pt>
                <c:pt idx="589">
                  <c:v>1.961679</c:v>
                </c:pt>
                <c:pt idx="590">
                  <c:v>1.96168</c:v>
                </c:pt>
                <c:pt idx="591">
                  <c:v>1.961681</c:v>
                </c:pt>
                <c:pt idx="592">
                  <c:v>1.962068</c:v>
                </c:pt>
                <c:pt idx="593">
                  <c:v>1.962069</c:v>
                </c:pt>
                <c:pt idx="594">
                  <c:v>1.962456</c:v>
                </c:pt>
                <c:pt idx="595">
                  <c:v>1.962458</c:v>
                </c:pt>
                <c:pt idx="596">
                  <c:v>1.962845</c:v>
                </c:pt>
                <c:pt idx="597">
                  <c:v>1.962846</c:v>
                </c:pt>
                <c:pt idx="598">
                  <c:v>1.963233</c:v>
                </c:pt>
                <c:pt idx="599">
                  <c:v>1.963234</c:v>
                </c:pt>
                <c:pt idx="600">
                  <c:v>1.963621</c:v>
                </c:pt>
                <c:pt idx="601">
                  <c:v>1.964008</c:v>
                </c:pt>
                <c:pt idx="602">
                  <c:v>1.964009</c:v>
                </c:pt>
                <c:pt idx="603">
                  <c:v>1.964396</c:v>
                </c:pt>
                <c:pt idx="604">
                  <c:v>1.964783</c:v>
                </c:pt>
                <c:pt idx="605">
                  <c:v>1.964785</c:v>
                </c:pt>
                <c:pt idx="606">
                  <c:v>1.965172</c:v>
                </c:pt>
                <c:pt idx="607">
                  <c:v>1.965173</c:v>
                </c:pt>
                <c:pt idx="608">
                  <c:v>1.96556</c:v>
                </c:pt>
                <c:pt idx="609">
                  <c:v>1.965561</c:v>
                </c:pt>
                <c:pt idx="610">
                  <c:v>1.965948</c:v>
                </c:pt>
                <c:pt idx="611">
                  <c:v>1.965949</c:v>
                </c:pt>
                <c:pt idx="612">
                  <c:v>1.966336</c:v>
                </c:pt>
                <c:pt idx="613">
                  <c:v>1.966338</c:v>
                </c:pt>
                <c:pt idx="614">
                  <c:v>1.966725</c:v>
                </c:pt>
                <c:pt idx="615">
                  <c:v>1.967111</c:v>
                </c:pt>
                <c:pt idx="616">
                  <c:v>1.967498</c:v>
                </c:pt>
                <c:pt idx="617">
                  <c:v>1.967884</c:v>
                </c:pt>
                <c:pt idx="618">
                  <c:v>1.968271</c:v>
                </c:pt>
                <c:pt idx="619">
                  <c:v>1.968272</c:v>
                </c:pt>
                <c:pt idx="620">
                  <c:v>1.968659</c:v>
                </c:pt>
                <c:pt idx="621">
                  <c:v>1.969046</c:v>
                </c:pt>
                <c:pt idx="622">
                  <c:v>1.969433</c:v>
                </c:pt>
                <c:pt idx="623">
                  <c:v>1.96982</c:v>
                </c:pt>
                <c:pt idx="624">
                  <c:v>1.970206</c:v>
                </c:pt>
                <c:pt idx="625">
                  <c:v>1.970591</c:v>
                </c:pt>
                <c:pt idx="626">
                  <c:v>1.970977</c:v>
                </c:pt>
                <c:pt idx="627">
                  <c:v>1.971364</c:v>
                </c:pt>
                <c:pt idx="628">
                  <c:v>1.971751</c:v>
                </c:pt>
                <c:pt idx="629">
                  <c:v>1.971752</c:v>
                </c:pt>
                <c:pt idx="630">
                  <c:v>1.972139</c:v>
                </c:pt>
                <c:pt idx="631">
                  <c:v>1.972526</c:v>
                </c:pt>
                <c:pt idx="632">
                  <c:v>1.972913</c:v>
                </c:pt>
                <c:pt idx="633">
                  <c:v>1.9733</c:v>
                </c:pt>
                <c:pt idx="634">
                  <c:v>1.973687</c:v>
                </c:pt>
                <c:pt idx="635">
                  <c:v>1.973688</c:v>
                </c:pt>
                <c:pt idx="636">
                  <c:v>1.974075</c:v>
                </c:pt>
                <c:pt idx="637">
                  <c:v>1.974462</c:v>
                </c:pt>
                <c:pt idx="638">
                  <c:v>1.974849</c:v>
                </c:pt>
                <c:pt idx="639">
                  <c:v>1.975236</c:v>
                </c:pt>
                <c:pt idx="640">
                  <c:v>1.975237</c:v>
                </c:pt>
                <c:pt idx="641">
                  <c:v>1.975624</c:v>
                </c:pt>
                <c:pt idx="642">
                  <c:v>1.976011</c:v>
                </c:pt>
                <c:pt idx="643">
                  <c:v>1.976398</c:v>
                </c:pt>
                <c:pt idx="644">
                  <c:v>1.9764</c:v>
                </c:pt>
                <c:pt idx="645">
                  <c:v>1.976787</c:v>
                </c:pt>
                <c:pt idx="646">
                  <c:v>1.977174</c:v>
                </c:pt>
                <c:pt idx="647">
                  <c:v>1.977175</c:v>
                </c:pt>
                <c:pt idx="648">
                  <c:v>1.977562</c:v>
                </c:pt>
                <c:pt idx="649">
                  <c:v>1.977949</c:v>
                </c:pt>
                <c:pt idx="650">
                  <c:v>1.97795</c:v>
                </c:pt>
                <c:pt idx="651">
                  <c:v>1.978337</c:v>
                </c:pt>
                <c:pt idx="652">
                  <c:v>1.978338</c:v>
                </c:pt>
                <c:pt idx="653">
                  <c:v>1.978725</c:v>
                </c:pt>
                <c:pt idx="654">
                  <c:v>1.979112</c:v>
                </c:pt>
                <c:pt idx="655">
                  <c:v>1.979113</c:v>
                </c:pt>
                <c:pt idx="656">
                  <c:v>1.9795</c:v>
                </c:pt>
                <c:pt idx="657">
                  <c:v>1.979887</c:v>
                </c:pt>
                <c:pt idx="658">
                  <c:v>1.980274</c:v>
                </c:pt>
                <c:pt idx="659">
                  <c:v>1.980661</c:v>
                </c:pt>
                <c:pt idx="660">
                  <c:v>1.981048</c:v>
                </c:pt>
                <c:pt idx="661">
                  <c:v>1.98105</c:v>
                </c:pt>
                <c:pt idx="662">
                  <c:v>1.981436</c:v>
                </c:pt>
                <c:pt idx="663">
                  <c:v>1.981823</c:v>
                </c:pt>
                <c:pt idx="664">
                  <c:v>1.98221</c:v>
                </c:pt>
                <c:pt idx="665">
                  <c:v>1.982597</c:v>
                </c:pt>
                <c:pt idx="666">
                  <c:v>1.982599</c:v>
                </c:pt>
                <c:pt idx="667">
                  <c:v>1.982986</c:v>
                </c:pt>
                <c:pt idx="668">
                  <c:v>1.982987</c:v>
                </c:pt>
                <c:pt idx="669">
                  <c:v>1.983374</c:v>
                </c:pt>
                <c:pt idx="670">
                  <c:v>1.983761</c:v>
                </c:pt>
                <c:pt idx="671">
                  <c:v>1.983762</c:v>
                </c:pt>
                <c:pt idx="672">
                  <c:v>1.984149</c:v>
                </c:pt>
                <c:pt idx="673">
                  <c:v>1.984536</c:v>
                </c:pt>
                <c:pt idx="674">
                  <c:v>1.984922</c:v>
                </c:pt>
                <c:pt idx="675">
                  <c:v>1.985309</c:v>
                </c:pt>
                <c:pt idx="676">
                  <c:v>1.985694</c:v>
                </c:pt>
                <c:pt idx="677">
                  <c:v>1.986081</c:v>
                </c:pt>
                <c:pt idx="678">
                  <c:v>1.986468</c:v>
                </c:pt>
                <c:pt idx="679">
                  <c:v>1.986855</c:v>
                </c:pt>
                <c:pt idx="680">
                  <c:v>1.987242</c:v>
                </c:pt>
                <c:pt idx="681">
                  <c:v>1.987243</c:v>
                </c:pt>
                <c:pt idx="682">
                  <c:v>1.98763</c:v>
                </c:pt>
                <c:pt idx="683">
                  <c:v>1.988017</c:v>
                </c:pt>
                <c:pt idx="684">
                  <c:v>1.988403</c:v>
                </c:pt>
                <c:pt idx="685">
                  <c:v>1.98879</c:v>
                </c:pt>
                <c:pt idx="686">
                  <c:v>1.989177</c:v>
                </c:pt>
                <c:pt idx="687">
                  <c:v>1.989564</c:v>
                </c:pt>
                <c:pt idx="688">
                  <c:v>1.989951</c:v>
                </c:pt>
                <c:pt idx="689">
                  <c:v>1.990336</c:v>
                </c:pt>
                <c:pt idx="690">
                  <c:v>1.990723</c:v>
                </c:pt>
                <c:pt idx="691">
                  <c:v>1.99111</c:v>
                </c:pt>
                <c:pt idx="692">
                  <c:v>1.991496</c:v>
                </c:pt>
                <c:pt idx="693">
                  <c:v>1.991883</c:v>
                </c:pt>
                <c:pt idx="694">
                  <c:v>1.99227</c:v>
                </c:pt>
                <c:pt idx="695">
                  <c:v>1.992655</c:v>
                </c:pt>
                <c:pt idx="696">
                  <c:v>1.993041</c:v>
                </c:pt>
                <c:pt idx="697">
                  <c:v>1.993428</c:v>
                </c:pt>
                <c:pt idx="698">
                  <c:v>1.993815</c:v>
                </c:pt>
                <c:pt idx="699">
                  <c:v>1.994201</c:v>
                </c:pt>
                <c:pt idx="700">
                  <c:v>1.994588</c:v>
                </c:pt>
                <c:pt idx="701">
                  <c:v>1.994975</c:v>
                </c:pt>
                <c:pt idx="702">
                  <c:v>1.99536</c:v>
                </c:pt>
                <c:pt idx="703">
                  <c:v>1.995747</c:v>
                </c:pt>
                <c:pt idx="704">
                  <c:v>1.996133</c:v>
                </c:pt>
                <c:pt idx="705">
                  <c:v>1.996519</c:v>
                </c:pt>
                <c:pt idx="706">
                  <c:v>1.996905</c:v>
                </c:pt>
                <c:pt idx="707">
                  <c:v>1.997291</c:v>
                </c:pt>
                <c:pt idx="708">
                  <c:v>1.997677</c:v>
                </c:pt>
                <c:pt idx="709">
                  <c:v>1.998062</c:v>
                </c:pt>
                <c:pt idx="710">
                  <c:v>1.998448</c:v>
                </c:pt>
                <c:pt idx="711">
                  <c:v>1.998834</c:v>
                </c:pt>
                <c:pt idx="712">
                  <c:v>1.999219</c:v>
                </c:pt>
                <c:pt idx="713">
                  <c:v>1.999605</c:v>
                </c:pt>
                <c:pt idx="714">
                  <c:v>1.999991</c:v>
                </c:pt>
                <c:pt idx="715">
                  <c:v>2.000378</c:v>
                </c:pt>
                <c:pt idx="716">
                  <c:v>2.000763</c:v>
                </c:pt>
                <c:pt idx="717">
                  <c:v>2.001149</c:v>
                </c:pt>
                <c:pt idx="718">
                  <c:v>2.001533</c:v>
                </c:pt>
                <c:pt idx="719">
                  <c:v>2.00192</c:v>
                </c:pt>
                <c:pt idx="720">
                  <c:v>2.002306</c:v>
                </c:pt>
                <c:pt idx="721">
                  <c:v>2.002692</c:v>
                </c:pt>
                <c:pt idx="722">
                  <c:v>2.003077</c:v>
                </c:pt>
                <c:pt idx="723">
                  <c:v>2.003463</c:v>
                </c:pt>
                <c:pt idx="724">
                  <c:v>2.00385</c:v>
                </c:pt>
                <c:pt idx="725">
                  <c:v>2.003851</c:v>
                </c:pt>
                <c:pt idx="726">
                  <c:v>2.004234</c:v>
                </c:pt>
                <c:pt idx="727">
                  <c:v>2.004621</c:v>
                </c:pt>
                <c:pt idx="728">
                  <c:v>2.005007</c:v>
                </c:pt>
                <c:pt idx="729">
                  <c:v>2.005394</c:v>
                </c:pt>
                <c:pt idx="730">
                  <c:v>2.005778</c:v>
                </c:pt>
                <c:pt idx="731">
                  <c:v>2.006165</c:v>
                </c:pt>
                <c:pt idx="732">
                  <c:v>2.00655</c:v>
                </c:pt>
                <c:pt idx="733">
                  <c:v>2.006935</c:v>
                </c:pt>
                <c:pt idx="734">
                  <c:v>2.007321</c:v>
                </c:pt>
                <c:pt idx="735">
                  <c:v>2.007707</c:v>
                </c:pt>
                <c:pt idx="736">
                  <c:v>2.008093</c:v>
                </c:pt>
                <c:pt idx="737">
                  <c:v>2.00848</c:v>
                </c:pt>
                <c:pt idx="738">
                  <c:v>2.008867</c:v>
                </c:pt>
                <c:pt idx="739">
                  <c:v>2.009253</c:v>
                </c:pt>
                <c:pt idx="740">
                  <c:v>2.00964</c:v>
                </c:pt>
                <c:pt idx="741">
                  <c:v>2.010027</c:v>
                </c:pt>
                <c:pt idx="742">
                  <c:v>2.010028</c:v>
                </c:pt>
                <c:pt idx="743">
                  <c:v>2.010411</c:v>
                </c:pt>
                <c:pt idx="744">
                  <c:v>2.010797</c:v>
                </c:pt>
                <c:pt idx="745">
                  <c:v>2.011184</c:v>
                </c:pt>
                <c:pt idx="746">
                  <c:v>2.011571</c:v>
                </c:pt>
                <c:pt idx="747">
                  <c:v>2.011957</c:v>
                </c:pt>
                <c:pt idx="748">
                  <c:v>2.012342</c:v>
                </c:pt>
                <c:pt idx="749">
                  <c:v>2.012728</c:v>
                </c:pt>
                <c:pt idx="750">
                  <c:v>2.013115</c:v>
                </c:pt>
                <c:pt idx="751">
                  <c:v>2.0135</c:v>
                </c:pt>
                <c:pt idx="752">
                  <c:v>2.013887</c:v>
                </c:pt>
                <c:pt idx="753">
                  <c:v>2.014274</c:v>
                </c:pt>
                <c:pt idx="754">
                  <c:v>2.014661</c:v>
                </c:pt>
                <c:pt idx="755">
                  <c:v>2.014663</c:v>
                </c:pt>
                <c:pt idx="756">
                  <c:v>2.01505</c:v>
                </c:pt>
                <c:pt idx="757">
                  <c:v>2.015436</c:v>
                </c:pt>
                <c:pt idx="758">
                  <c:v>2.015823</c:v>
                </c:pt>
                <c:pt idx="759">
                  <c:v>2.01621</c:v>
                </c:pt>
                <c:pt idx="760">
                  <c:v>2.016596</c:v>
                </c:pt>
                <c:pt idx="761">
                  <c:v>2.016983</c:v>
                </c:pt>
                <c:pt idx="762">
                  <c:v>2.01737</c:v>
                </c:pt>
                <c:pt idx="763">
                  <c:v>2.017757</c:v>
                </c:pt>
                <c:pt idx="764">
                  <c:v>2.018144</c:v>
                </c:pt>
                <c:pt idx="765">
                  <c:v>2.01853</c:v>
                </c:pt>
                <c:pt idx="766">
                  <c:v>2.018916</c:v>
                </c:pt>
                <c:pt idx="767">
                  <c:v>2.019303</c:v>
                </c:pt>
                <c:pt idx="768">
                  <c:v>2.01969</c:v>
                </c:pt>
                <c:pt idx="769">
                  <c:v>2.020077</c:v>
                </c:pt>
                <c:pt idx="770">
                  <c:v>2.020079</c:v>
                </c:pt>
                <c:pt idx="771">
                  <c:v>2.020466</c:v>
                </c:pt>
                <c:pt idx="772">
                  <c:v>2.020853</c:v>
                </c:pt>
                <c:pt idx="773">
                  <c:v>2.021239</c:v>
                </c:pt>
                <c:pt idx="774">
                  <c:v>2.021626</c:v>
                </c:pt>
                <c:pt idx="775">
                  <c:v>2.022012</c:v>
                </c:pt>
                <c:pt idx="776">
                  <c:v>2.022399</c:v>
                </c:pt>
                <c:pt idx="777">
                  <c:v>2.022786</c:v>
                </c:pt>
                <c:pt idx="778">
                  <c:v>2.023173</c:v>
                </c:pt>
                <c:pt idx="779">
                  <c:v>2.02356</c:v>
                </c:pt>
                <c:pt idx="780">
                  <c:v>2.023947</c:v>
                </c:pt>
                <c:pt idx="781">
                  <c:v>2.024334</c:v>
                </c:pt>
                <c:pt idx="782">
                  <c:v>2.024721</c:v>
                </c:pt>
                <c:pt idx="783">
                  <c:v>2.025108</c:v>
                </c:pt>
                <c:pt idx="784">
                  <c:v>2.025495</c:v>
                </c:pt>
                <c:pt idx="785">
                  <c:v>2.025882</c:v>
                </c:pt>
                <c:pt idx="786">
                  <c:v>2.026269</c:v>
                </c:pt>
                <c:pt idx="787">
                  <c:v>2.026655</c:v>
                </c:pt>
                <c:pt idx="788">
                  <c:v>2.027042</c:v>
                </c:pt>
                <c:pt idx="789">
                  <c:v>2.027044</c:v>
                </c:pt>
                <c:pt idx="790">
                  <c:v>2.027431</c:v>
                </c:pt>
                <c:pt idx="791">
                  <c:v>2.027432</c:v>
                </c:pt>
                <c:pt idx="792">
                  <c:v>2.027819</c:v>
                </c:pt>
                <c:pt idx="793">
                  <c:v>2.028206</c:v>
                </c:pt>
                <c:pt idx="794">
                  <c:v>2.028207</c:v>
                </c:pt>
                <c:pt idx="795">
                  <c:v>2.028594</c:v>
                </c:pt>
                <c:pt idx="796">
                  <c:v>2.028595</c:v>
                </c:pt>
                <c:pt idx="797">
                  <c:v>2.028982</c:v>
                </c:pt>
                <c:pt idx="798">
                  <c:v>2.029369</c:v>
                </c:pt>
                <c:pt idx="799">
                  <c:v>2.029371</c:v>
                </c:pt>
                <c:pt idx="800">
                  <c:v>2.029758</c:v>
                </c:pt>
                <c:pt idx="801">
                  <c:v>2.030145</c:v>
                </c:pt>
                <c:pt idx="802">
                  <c:v>2.03053</c:v>
                </c:pt>
                <c:pt idx="803">
                  <c:v>2.030917</c:v>
                </c:pt>
                <c:pt idx="804">
                  <c:v>2.031303</c:v>
                </c:pt>
                <c:pt idx="805">
                  <c:v>2.031304</c:v>
                </c:pt>
                <c:pt idx="806">
                  <c:v>2.031691</c:v>
                </c:pt>
                <c:pt idx="807">
                  <c:v>2.031692</c:v>
                </c:pt>
                <c:pt idx="808">
                  <c:v>2.032079</c:v>
                </c:pt>
                <c:pt idx="809">
                  <c:v>2.032081</c:v>
                </c:pt>
                <c:pt idx="810">
                  <c:v>2.032468</c:v>
                </c:pt>
                <c:pt idx="811">
                  <c:v>2.032469</c:v>
                </c:pt>
                <c:pt idx="812">
                  <c:v>2.03247</c:v>
                </c:pt>
                <c:pt idx="813">
                  <c:v>2.032857</c:v>
                </c:pt>
                <c:pt idx="814">
                  <c:v>2.032858</c:v>
                </c:pt>
                <c:pt idx="815">
                  <c:v>2.033245</c:v>
                </c:pt>
                <c:pt idx="816">
                  <c:v>2.033632</c:v>
                </c:pt>
                <c:pt idx="817">
                  <c:v>2.034019</c:v>
                </c:pt>
                <c:pt idx="818">
                  <c:v>2.034406</c:v>
                </c:pt>
                <c:pt idx="819">
                  <c:v>2.034793</c:v>
                </c:pt>
                <c:pt idx="820">
                  <c:v>2.03518</c:v>
                </c:pt>
                <c:pt idx="821">
                  <c:v>2.035567</c:v>
                </c:pt>
                <c:pt idx="822">
                  <c:v>2.035954</c:v>
                </c:pt>
                <c:pt idx="823">
                  <c:v>2.03634</c:v>
                </c:pt>
                <c:pt idx="824">
                  <c:v>2.036341</c:v>
                </c:pt>
                <c:pt idx="825">
                  <c:v>2.036728</c:v>
                </c:pt>
                <c:pt idx="826">
                  <c:v>2.037115</c:v>
                </c:pt>
                <c:pt idx="827">
                  <c:v>2.037116</c:v>
                </c:pt>
                <c:pt idx="828">
                  <c:v>2.037503</c:v>
                </c:pt>
                <c:pt idx="829">
                  <c:v>2.037504</c:v>
                </c:pt>
                <c:pt idx="830">
                  <c:v>2.037891</c:v>
                </c:pt>
                <c:pt idx="831">
                  <c:v>2.037893</c:v>
                </c:pt>
                <c:pt idx="832">
                  <c:v>2.03828</c:v>
                </c:pt>
                <c:pt idx="833">
                  <c:v>2.038281</c:v>
                </c:pt>
                <c:pt idx="834">
                  <c:v>2.038668</c:v>
                </c:pt>
                <c:pt idx="835">
                  <c:v>2.038669</c:v>
                </c:pt>
                <c:pt idx="836">
                  <c:v>2.039056</c:v>
                </c:pt>
                <c:pt idx="837">
                  <c:v>2.039443</c:v>
                </c:pt>
                <c:pt idx="838">
                  <c:v>2.039444</c:v>
                </c:pt>
                <c:pt idx="839">
                  <c:v>2.039831</c:v>
                </c:pt>
                <c:pt idx="840">
                  <c:v>2.040218</c:v>
                </c:pt>
                <c:pt idx="841">
                  <c:v>2.040605</c:v>
                </c:pt>
                <c:pt idx="842">
                  <c:v>2.040992</c:v>
                </c:pt>
                <c:pt idx="843">
                  <c:v>2.041379</c:v>
                </c:pt>
                <c:pt idx="844">
                  <c:v>2.041766</c:v>
                </c:pt>
                <c:pt idx="845">
                  <c:v>2.042153</c:v>
                </c:pt>
                <c:pt idx="846">
                  <c:v>2.042154</c:v>
                </c:pt>
                <c:pt idx="847">
                  <c:v>2.042541</c:v>
                </c:pt>
                <c:pt idx="848">
                  <c:v>2.042543</c:v>
                </c:pt>
                <c:pt idx="849">
                  <c:v>2.042929</c:v>
                </c:pt>
                <c:pt idx="850">
                  <c:v>2.042931</c:v>
                </c:pt>
                <c:pt idx="851">
                  <c:v>2.043318</c:v>
                </c:pt>
                <c:pt idx="852">
                  <c:v>2.04332</c:v>
                </c:pt>
                <c:pt idx="853">
                  <c:v>2.043707</c:v>
                </c:pt>
                <c:pt idx="854">
                  <c:v>2.043709</c:v>
                </c:pt>
                <c:pt idx="855">
                  <c:v>2.044096</c:v>
                </c:pt>
                <c:pt idx="856">
                  <c:v>2.044097</c:v>
                </c:pt>
                <c:pt idx="857">
                  <c:v>2.044484</c:v>
                </c:pt>
                <c:pt idx="858">
                  <c:v>2.044871</c:v>
                </c:pt>
                <c:pt idx="859">
                  <c:v>2.045258</c:v>
                </c:pt>
                <c:pt idx="860">
                  <c:v>2.045645</c:v>
                </c:pt>
                <c:pt idx="861">
                  <c:v>2.046032</c:v>
                </c:pt>
                <c:pt idx="862">
                  <c:v>2.046419</c:v>
                </c:pt>
                <c:pt idx="863">
                  <c:v>2.046805</c:v>
                </c:pt>
                <c:pt idx="864">
                  <c:v>2.046807</c:v>
                </c:pt>
                <c:pt idx="865">
                  <c:v>2.047194</c:v>
                </c:pt>
                <c:pt idx="866">
                  <c:v>2.047581</c:v>
                </c:pt>
                <c:pt idx="867">
                  <c:v>2.047582</c:v>
                </c:pt>
                <c:pt idx="868">
                  <c:v>2.047969</c:v>
                </c:pt>
                <c:pt idx="869">
                  <c:v>2.04797</c:v>
                </c:pt>
                <c:pt idx="870">
                  <c:v>2.048357</c:v>
                </c:pt>
                <c:pt idx="871">
                  <c:v>2.048744</c:v>
                </c:pt>
                <c:pt idx="872">
                  <c:v>2.049131</c:v>
                </c:pt>
                <c:pt idx="873">
                  <c:v>2.049132</c:v>
                </c:pt>
                <c:pt idx="874">
                  <c:v>2.049519</c:v>
                </c:pt>
                <c:pt idx="875">
                  <c:v>2.049906</c:v>
                </c:pt>
                <c:pt idx="876">
                  <c:v>2.050293</c:v>
                </c:pt>
                <c:pt idx="877">
                  <c:v>2.05068</c:v>
                </c:pt>
                <c:pt idx="878">
                  <c:v>2.050681</c:v>
                </c:pt>
                <c:pt idx="879">
                  <c:v>2.051068</c:v>
                </c:pt>
                <c:pt idx="880">
                  <c:v>2.05107</c:v>
                </c:pt>
                <c:pt idx="881">
                  <c:v>2.051457</c:v>
                </c:pt>
                <c:pt idx="882">
                  <c:v>2.051458</c:v>
                </c:pt>
                <c:pt idx="883">
                  <c:v>2.051845</c:v>
                </c:pt>
                <c:pt idx="884">
                  <c:v>2.052232</c:v>
                </c:pt>
                <c:pt idx="885">
                  <c:v>2.052233</c:v>
                </c:pt>
                <c:pt idx="886">
                  <c:v>2.05262</c:v>
                </c:pt>
                <c:pt idx="887">
                  <c:v>2.052621</c:v>
                </c:pt>
                <c:pt idx="888">
                  <c:v>2.053008</c:v>
                </c:pt>
                <c:pt idx="889">
                  <c:v>2.053395</c:v>
                </c:pt>
                <c:pt idx="890">
                  <c:v>2.053782</c:v>
                </c:pt>
                <c:pt idx="891">
                  <c:v>2.054169</c:v>
                </c:pt>
                <c:pt idx="892">
                  <c:v>2.054556</c:v>
                </c:pt>
                <c:pt idx="893">
                  <c:v>2.054943</c:v>
                </c:pt>
                <c:pt idx="894">
                  <c:v>2.05533</c:v>
                </c:pt>
                <c:pt idx="895">
                  <c:v>2.055331</c:v>
                </c:pt>
                <c:pt idx="896">
                  <c:v>2.055718</c:v>
                </c:pt>
                <c:pt idx="897">
                  <c:v>2.056105</c:v>
                </c:pt>
                <c:pt idx="898">
                  <c:v>2.056492</c:v>
                </c:pt>
                <c:pt idx="899">
                  <c:v>2.056879</c:v>
                </c:pt>
                <c:pt idx="900">
                  <c:v>2.05688</c:v>
                </c:pt>
                <c:pt idx="901">
                  <c:v>2.057267</c:v>
                </c:pt>
                <c:pt idx="902">
                  <c:v>2.057654</c:v>
                </c:pt>
                <c:pt idx="903">
                  <c:v>2.058041</c:v>
                </c:pt>
                <c:pt idx="904">
                  <c:v>2.058043</c:v>
                </c:pt>
                <c:pt idx="905">
                  <c:v>2.05843</c:v>
                </c:pt>
                <c:pt idx="906">
                  <c:v>2.058431</c:v>
                </c:pt>
                <c:pt idx="907">
                  <c:v>2.058818</c:v>
                </c:pt>
                <c:pt idx="908">
                  <c:v>2.059205</c:v>
                </c:pt>
                <c:pt idx="909">
                  <c:v>2.059206</c:v>
                </c:pt>
                <c:pt idx="910">
                  <c:v>2.059593</c:v>
                </c:pt>
                <c:pt idx="911">
                  <c:v>2.059594</c:v>
                </c:pt>
                <c:pt idx="912">
                  <c:v>2.059981</c:v>
                </c:pt>
                <c:pt idx="913">
                  <c:v>2.060368</c:v>
                </c:pt>
                <c:pt idx="914">
                  <c:v>2.060369</c:v>
                </c:pt>
                <c:pt idx="915">
                  <c:v>2.060371</c:v>
                </c:pt>
                <c:pt idx="916">
                  <c:v>2.060758</c:v>
                </c:pt>
                <c:pt idx="917">
                  <c:v>2.060759</c:v>
                </c:pt>
                <c:pt idx="918">
                  <c:v>2.061146</c:v>
                </c:pt>
                <c:pt idx="919">
                  <c:v>2.061533</c:v>
                </c:pt>
                <c:pt idx="920">
                  <c:v>2.06192</c:v>
                </c:pt>
                <c:pt idx="921">
                  <c:v>2.062307</c:v>
                </c:pt>
                <c:pt idx="922">
                  <c:v>2.062693</c:v>
                </c:pt>
                <c:pt idx="923">
                  <c:v>2.063079</c:v>
                </c:pt>
                <c:pt idx="924">
                  <c:v>2.063466</c:v>
                </c:pt>
                <c:pt idx="925">
                  <c:v>2.063853</c:v>
                </c:pt>
                <c:pt idx="926">
                  <c:v>2.06424</c:v>
                </c:pt>
                <c:pt idx="927">
                  <c:v>2.064627</c:v>
                </c:pt>
                <c:pt idx="928">
                  <c:v>2.065014</c:v>
                </c:pt>
                <c:pt idx="929">
                  <c:v>2.065401</c:v>
                </c:pt>
                <c:pt idx="930">
                  <c:v>2.065788</c:v>
                </c:pt>
                <c:pt idx="931">
                  <c:v>2.066175</c:v>
                </c:pt>
                <c:pt idx="932">
                  <c:v>2.066176</c:v>
                </c:pt>
                <c:pt idx="933">
                  <c:v>2.066563</c:v>
                </c:pt>
                <c:pt idx="934">
                  <c:v>2.066565</c:v>
                </c:pt>
                <c:pt idx="935">
                  <c:v>2.066952</c:v>
                </c:pt>
                <c:pt idx="936">
                  <c:v>2.066953</c:v>
                </c:pt>
                <c:pt idx="937">
                  <c:v>2.06734</c:v>
                </c:pt>
                <c:pt idx="938">
                  <c:v>2.067727</c:v>
                </c:pt>
                <c:pt idx="939">
                  <c:v>2.068114</c:v>
                </c:pt>
                <c:pt idx="940">
                  <c:v>2.068499</c:v>
                </c:pt>
                <c:pt idx="941">
                  <c:v>2.068886</c:v>
                </c:pt>
                <c:pt idx="942">
                  <c:v>2.069273</c:v>
                </c:pt>
                <c:pt idx="943">
                  <c:v>2.06966</c:v>
                </c:pt>
                <c:pt idx="944">
                  <c:v>2.070047</c:v>
                </c:pt>
                <c:pt idx="945">
                  <c:v>2.070434</c:v>
                </c:pt>
                <c:pt idx="946">
                  <c:v>2.070821</c:v>
                </c:pt>
                <c:pt idx="947">
                  <c:v>2.071208</c:v>
                </c:pt>
                <c:pt idx="948">
                  <c:v>2.071595</c:v>
                </c:pt>
                <c:pt idx="949">
                  <c:v>2.071981</c:v>
                </c:pt>
                <c:pt idx="950">
                  <c:v>2.071982</c:v>
                </c:pt>
                <c:pt idx="951">
                  <c:v>2.072369</c:v>
                </c:pt>
                <c:pt idx="952">
                  <c:v>2.072756</c:v>
                </c:pt>
                <c:pt idx="953">
                  <c:v>2.073143</c:v>
                </c:pt>
                <c:pt idx="954">
                  <c:v>2.07353</c:v>
                </c:pt>
                <c:pt idx="955">
                  <c:v>2.073917</c:v>
                </c:pt>
                <c:pt idx="956">
                  <c:v>2.074304</c:v>
                </c:pt>
                <c:pt idx="957">
                  <c:v>2.074691</c:v>
                </c:pt>
                <c:pt idx="958">
                  <c:v>2.075076</c:v>
                </c:pt>
                <c:pt idx="959">
                  <c:v>2.075463</c:v>
                </c:pt>
                <c:pt idx="960">
                  <c:v>2.07585</c:v>
                </c:pt>
                <c:pt idx="961">
                  <c:v>2.075851</c:v>
                </c:pt>
                <c:pt idx="962">
                  <c:v>2.076238</c:v>
                </c:pt>
                <c:pt idx="963">
                  <c:v>2.076624</c:v>
                </c:pt>
                <c:pt idx="964">
                  <c:v>2.077011</c:v>
                </c:pt>
                <c:pt idx="965">
                  <c:v>2.077398</c:v>
                </c:pt>
                <c:pt idx="966">
                  <c:v>2.077785</c:v>
                </c:pt>
                <c:pt idx="967">
                  <c:v>2.078172</c:v>
                </c:pt>
                <c:pt idx="968">
                  <c:v>2.078559</c:v>
                </c:pt>
                <c:pt idx="969">
                  <c:v>2.078946</c:v>
                </c:pt>
                <c:pt idx="970">
                  <c:v>2.079333</c:v>
                </c:pt>
                <c:pt idx="971">
                  <c:v>2.079718</c:v>
                </c:pt>
                <c:pt idx="972">
                  <c:v>2.07972</c:v>
                </c:pt>
                <c:pt idx="973">
                  <c:v>2.080107</c:v>
                </c:pt>
                <c:pt idx="974">
                  <c:v>2.080494</c:v>
                </c:pt>
                <c:pt idx="975">
                  <c:v>2.080881</c:v>
                </c:pt>
                <c:pt idx="976">
                  <c:v>2.081267</c:v>
                </c:pt>
                <c:pt idx="977">
                  <c:v>2.081654</c:v>
                </c:pt>
                <c:pt idx="978">
                  <c:v>2.082041</c:v>
                </c:pt>
                <c:pt idx="979">
                  <c:v>2.082427</c:v>
                </c:pt>
                <c:pt idx="980">
                  <c:v>2.082428</c:v>
                </c:pt>
                <c:pt idx="981">
                  <c:v>2.082815</c:v>
                </c:pt>
                <c:pt idx="982">
                  <c:v>2.083202</c:v>
                </c:pt>
                <c:pt idx="983">
                  <c:v>2.083588</c:v>
                </c:pt>
                <c:pt idx="984">
                  <c:v>2.083975</c:v>
                </c:pt>
                <c:pt idx="985">
                  <c:v>2.083976</c:v>
                </c:pt>
                <c:pt idx="986">
                  <c:v>2.084363</c:v>
                </c:pt>
                <c:pt idx="987">
                  <c:v>2.08475</c:v>
                </c:pt>
                <c:pt idx="988">
                  <c:v>2.085137</c:v>
                </c:pt>
                <c:pt idx="989">
                  <c:v>2.085524</c:v>
                </c:pt>
                <c:pt idx="990">
                  <c:v>2.085911</c:v>
                </c:pt>
                <c:pt idx="991">
                  <c:v>2.086298</c:v>
                </c:pt>
                <c:pt idx="992">
                  <c:v>2.086684</c:v>
                </c:pt>
                <c:pt idx="993">
                  <c:v>2.08707</c:v>
                </c:pt>
                <c:pt idx="994">
                  <c:v>2.087457</c:v>
                </c:pt>
                <c:pt idx="995">
                  <c:v>2.087844</c:v>
                </c:pt>
                <c:pt idx="996">
                  <c:v>2.08823</c:v>
                </c:pt>
                <c:pt idx="997">
                  <c:v>2.088617</c:v>
                </c:pt>
                <c:pt idx="998">
                  <c:v>2.089004</c:v>
                </c:pt>
                <c:pt idx="999">
                  <c:v>2.08939</c:v>
                </c:pt>
                <c:pt idx="1000">
                  <c:v>2.089777</c:v>
                </c:pt>
                <c:pt idx="1001">
                  <c:v>2.090164</c:v>
                </c:pt>
                <c:pt idx="1002">
                  <c:v>2.090165</c:v>
                </c:pt>
                <c:pt idx="1003">
                  <c:v>2.090552</c:v>
                </c:pt>
                <c:pt idx="1004">
                  <c:v>2.090939</c:v>
                </c:pt>
                <c:pt idx="1005">
                  <c:v>2.09094</c:v>
                </c:pt>
                <c:pt idx="1006">
                  <c:v>2.091327</c:v>
                </c:pt>
                <c:pt idx="1007">
                  <c:v>2.091714</c:v>
                </c:pt>
                <c:pt idx="1008">
                  <c:v>2.0921</c:v>
                </c:pt>
                <c:pt idx="1009">
                  <c:v>2.092487</c:v>
                </c:pt>
                <c:pt idx="1010">
                  <c:v>2.092872</c:v>
                </c:pt>
                <c:pt idx="1011">
                  <c:v>2.093258</c:v>
                </c:pt>
                <c:pt idx="1012">
                  <c:v>2.093643</c:v>
                </c:pt>
                <c:pt idx="1013">
                  <c:v>2.094029</c:v>
                </c:pt>
                <c:pt idx="1014">
                  <c:v>2.094415</c:v>
                </c:pt>
                <c:pt idx="1015">
                  <c:v>2.094802</c:v>
                </c:pt>
                <c:pt idx="1016">
                  <c:v>2.095189</c:v>
                </c:pt>
                <c:pt idx="1017">
                  <c:v>2.095576</c:v>
                </c:pt>
                <c:pt idx="1018">
                  <c:v>2.095963</c:v>
                </c:pt>
                <c:pt idx="1019">
                  <c:v>2.095964</c:v>
                </c:pt>
                <c:pt idx="1020">
                  <c:v>2.096351</c:v>
                </c:pt>
                <c:pt idx="1021">
                  <c:v>2.096737</c:v>
                </c:pt>
                <c:pt idx="1022">
                  <c:v>2.097123</c:v>
                </c:pt>
                <c:pt idx="1023">
                  <c:v>2.097509</c:v>
                </c:pt>
                <c:pt idx="1024">
                  <c:v>2.097896</c:v>
                </c:pt>
                <c:pt idx="1025">
                  <c:v>2.098282</c:v>
                </c:pt>
                <c:pt idx="1026">
                  <c:v>2.098667</c:v>
                </c:pt>
                <c:pt idx="1027">
                  <c:v>2.099053</c:v>
                </c:pt>
                <c:pt idx="1028">
                  <c:v>2.09944</c:v>
                </c:pt>
                <c:pt idx="1029">
                  <c:v>2.099826</c:v>
                </c:pt>
                <c:pt idx="1030">
                  <c:v>2.100213</c:v>
                </c:pt>
                <c:pt idx="1031">
                  <c:v>2.1006</c:v>
                </c:pt>
                <c:pt idx="1032">
                  <c:v>2.100985</c:v>
                </c:pt>
                <c:pt idx="1033">
                  <c:v>2.100987</c:v>
                </c:pt>
                <c:pt idx="1034">
                  <c:v>2.101373</c:v>
                </c:pt>
                <c:pt idx="1035">
                  <c:v>2.10176</c:v>
                </c:pt>
                <c:pt idx="1036">
                  <c:v>2.101762</c:v>
                </c:pt>
                <c:pt idx="1037">
                  <c:v>2.102149</c:v>
                </c:pt>
                <c:pt idx="1038">
                  <c:v>2.102536</c:v>
                </c:pt>
                <c:pt idx="1039">
                  <c:v>2.102923</c:v>
                </c:pt>
                <c:pt idx="1040">
                  <c:v>2.10331</c:v>
                </c:pt>
                <c:pt idx="1041">
                  <c:v>2.103311</c:v>
                </c:pt>
                <c:pt idx="1042">
                  <c:v>2.103694</c:v>
                </c:pt>
                <c:pt idx="1043">
                  <c:v>2.104081</c:v>
                </c:pt>
                <c:pt idx="1044">
                  <c:v>2.104466</c:v>
                </c:pt>
                <c:pt idx="1045">
                  <c:v>2.104853</c:v>
                </c:pt>
                <c:pt idx="1046">
                  <c:v>2.10524</c:v>
                </c:pt>
                <c:pt idx="1047">
                  <c:v>2.105626</c:v>
                </c:pt>
                <c:pt idx="1048">
                  <c:v>2.106013</c:v>
                </c:pt>
                <c:pt idx="1049">
                  <c:v>2.106399</c:v>
                </c:pt>
                <c:pt idx="1050">
                  <c:v>2.106786</c:v>
                </c:pt>
                <c:pt idx="1051">
                  <c:v>2.107173</c:v>
                </c:pt>
                <c:pt idx="1052">
                  <c:v>2.10756</c:v>
                </c:pt>
                <c:pt idx="1053">
                  <c:v>2.107946</c:v>
                </c:pt>
                <c:pt idx="1054">
                  <c:v>2.108333</c:v>
                </c:pt>
                <c:pt idx="1055">
                  <c:v>2.108719</c:v>
                </c:pt>
                <c:pt idx="1056">
                  <c:v>2.109106</c:v>
                </c:pt>
                <c:pt idx="1057">
                  <c:v>2.109493</c:v>
                </c:pt>
                <c:pt idx="1058">
                  <c:v>2.10988</c:v>
                </c:pt>
                <c:pt idx="1059">
                  <c:v>2.110267</c:v>
                </c:pt>
                <c:pt idx="1060">
                  <c:v>2.110653</c:v>
                </c:pt>
                <c:pt idx="1061">
                  <c:v>2.111038</c:v>
                </c:pt>
                <c:pt idx="1062">
                  <c:v>2.111425</c:v>
                </c:pt>
                <c:pt idx="1063">
                  <c:v>2.111811</c:v>
                </c:pt>
                <c:pt idx="1064">
                  <c:v>2.112198</c:v>
                </c:pt>
                <c:pt idx="1065">
                  <c:v>2.112583</c:v>
                </c:pt>
                <c:pt idx="1066">
                  <c:v>2.11297</c:v>
                </c:pt>
                <c:pt idx="1067">
                  <c:v>2.113357</c:v>
                </c:pt>
                <c:pt idx="1068">
                  <c:v>2.113744</c:v>
                </c:pt>
                <c:pt idx="1069">
                  <c:v>2.11413</c:v>
                </c:pt>
                <c:pt idx="1070">
                  <c:v>2.114517</c:v>
                </c:pt>
                <c:pt idx="1071">
                  <c:v>2.114903</c:v>
                </c:pt>
                <c:pt idx="1072">
                  <c:v>2.115288</c:v>
                </c:pt>
                <c:pt idx="1073">
                  <c:v>2.115674</c:v>
                </c:pt>
                <c:pt idx="1074">
                  <c:v>2.11606</c:v>
                </c:pt>
                <c:pt idx="1075">
                  <c:v>2.116446</c:v>
                </c:pt>
                <c:pt idx="1076">
                  <c:v>2.116833</c:v>
                </c:pt>
                <c:pt idx="1077">
                  <c:v>2.117219</c:v>
                </c:pt>
                <c:pt idx="1078">
                  <c:v>2.117606</c:v>
                </c:pt>
                <c:pt idx="1079">
                  <c:v>2.117993</c:v>
                </c:pt>
                <c:pt idx="1080">
                  <c:v>2.11838</c:v>
                </c:pt>
                <c:pt idx="1081">
                  <c:v>2.118766</c:v>
                </c:pt>
                <c:pt idx="1082">
                  <c:v>2.119151</c:v>
                </c:pt>
                <c:pt idx="1083">
                  <c:v>2.119537</c:v>
                </c:pt>
                <c:pt idx="1084">
                  <c:v>2.119923</c:v>
                </c:pt>
                <c:pt idx="1085">
                  <c:v>2.120308</c:v>
                </c:pt>
                <c:pt idx="1086">
                  <c:v>2.120695</c:v>
                </c:pt>
                <c:pt idx="1087">
                  <c:v>2.12108</c:v>
                </c:pt>
                <c:pt idx="1088">
                  <c:v>2.121466</c:v>
                </c:pt>
                <c:pt idx="1089">
                  <c:v>2.121852</c:v>
                </c:pt>
                <c:pt idx="1090">
                  <c:v>2.122238</c:v>
                </c:pt>
                <c:pt idx="1091">
                  <c:v>2.122623</c:v>
                </c:pt>
                <c:pt idx="1092">
                  <c:v>2.12301</c:v>
                </c:pt>
                <c:pt idx="1093">
                  <c:v>2.123397</c:v>
                </c:pt>
                <c:pt idx="1094">
                  <c:v>2.123784</c:v>
                </c:pt>
                <c:pt idx="1095">
                  <c:v>2.124171</c:v>
                </c:pt>
                <c:pt idx="1096">
                  <c:v>2.124558</c:v>
                </c:pt>
                <c:pt idx="1097">
                  <c:v>2.124945</c:v>
                </c:pt>
                <c:pt idx="1098">
                  <c:v>2.124946</c:v>
                </c:pt>
                <c:pt idx="1099">
                  <c:v>2.125333</c:v>
                </c:pt>
                <c:pt idx="1100">
                  <c:v>2.125718</c:v>
                </c:pt>
                <c:pt idx="1101">
                  <c:v>2.126105</c:v>
                </c:pt>
                <c:pt idx="1102">
                  <c:v>2.126492</c:v>
                </c:pt>
                <c:pt idx="1103">
                  <c:v>2.126876</c:v>
                </c:pt>
                <c:pt idx="1104">
                  <c:v>2.127263</c:v>
                </c:pt>
                <c:pt idx="1105">
                  <c:v>2.12765</c:v>
                </c:pt>
                <c:pt idx="1106">
                  <c:v>2.128036</c:v>
                </c:pt>
                <c:pt idx="1107">
                  <c:v>2.128421</c:v>
                </c:pt>
                <c:pt idx="1108">
                  <c:v>2.128808</c:v>
                </c:pt>
                <c:pt idx="1109">
                  <c:v>2.129194</c:v>
                </c:pt>
                <c:pt idx="1110">
                  <c:v>2.129581</c:v>
                </c:pt>
                <c:pt idx="1111">
                  <c:v>2.129968</c:v>
                </c:pt>
                <c:pt idx="1112">
                  <c:v>2.130355</c:v>
                </c:pt>
                <c:pt idx="1113">
                  <c:v>2.130742</c:v>
                </c:pt>
                <c:pt idx="1114">
                  <c:v>2.131129</c:v>
                </c:pt>
                <c:pt idx="1115">
                  <c:v>2.131516</c:v>
                </c:pt>
                <c:pt idx="1116">
                  <c:v>2.131901</c:v>
                </c:pt>
                <c:pt idx="1117">
                  <c:v>2.132288</c:v>
                </c:pt>
                <c:pt idx="1118">
                  <c:v>2.132675</c:v>
                </c:pt>
                <c:pt idx="1119">
                  <c:v>2.133061</c:v>
                </c:pt>
                <c:pt idx="1120">
                  <c:v>2.133446</c:v>
                </c:pt>
                <c:pt idx="1121">
                  <c:v>2.133833</c:v>
                </c:pt>
                <c:pt idx="1122">
                  <c:v>2.13422</c:v>
                </c:pt>
                <c:pt idx="1123">
                  <c:v>2.134607</c:v>
                </c:pt>
                <c:pt idx="1124">
                  <c:v>2.134994</c:v>
                </c:pt>
                <c:pt idx="1125">
                  <c:v>2.135381</c:v>
                </c:pt>
                <c:pt idx="1126">
                  <c:v>2.135383</c:v>
                </c:pt>
                <c:pt idx="1127">
                  <c:v>2.135769</c:v>
                </c:pt>
                <c:pt idx="1128">
                  <c:v>2.136156</c:v>
                </c:pt>
                <c:pt idx="1129">
                  <c:v>2.136543</c:v>
                </c:pt>
                <c:pt idx="1130">
                  <c:v>2.136929</c:v>
                </c:pt>
                <c:pt idx="1131">
                  <c:v>2.137316</c:v>
                </c:pt>
                <c:pt idx="1132">
                  <c:v>2.137702</c:v>
                </c:pt>
                <c:pt idx="1133">
                  <c:v>2.138089</c:v>
                </c:pt>
                <c:pt idx="1134">
                  <c:v>2.138476</c:v>
                </c:pt>
                <c:pt idx="1135">
                  <c:v>2.138863</c:v>
                </c:pt>
                <c:pt idx="1136">
                  <c:v>2.139249</c:v>
                </c:pt>
                <c:pt idx="1137">
                  <c:v>2.139636</c:v>
                </c:pt>
                <c:pt idx="1138">
                  <c:v>2.140023</c:v>
                </c:pt>
                <c:pt idx="1139">
                  <c:v>2.140025</c:v>
                </c:pt>
                <c:pt idx="1140">
                  <c:v>2.140412</c:v>
                </c:pt>
                <c:pt idx="1141">
                  <c:v>2.140799</c:v>
                </c:pt>
                <c:pt idx="1142">
                  <c:v>2.141186</c:v>
                </c:pt>
                <c:pt idx="1143">
                  <c:v>2.141572</c:v>
                </c:pt>
                <c:pt idx="1144">
                  <c:v>2.141959</c:v>
                </c:pt>
                <c:pt idx="1145">
                  <c:v>2.142346</c:v>
                </c:pt>
                <c:pt idx="1146">
                  <c:v>2.142732</c:v>
                </c:pt>
                <c:pt idx="1147">
                  <c:v>2.143119</c:v>
                </c:pt>
                <c:pt idx="1148">
                  <c:v>2.143506</c:v>
                </c:pt>
                <c:pt idx="1149">
                  <c:v>2.143893</c:v>
                </c:pt>
                <c:pt idx="1150">
                  <c:v>2.144279</c:v>
                </c:pt>
                <c:pt idx="1151">
                  <c:v>2.144665</c:v>
                </c:pt>
                <c:pt idx="1152">
                  <c:v>2.145052</c:v>
                </c:pt>
                <c:pt idx="1153">
                  <c:v>2.145439</c:v>
                </c:pt>
                <c:pt idx="1154">
                  <c:v>2.145826</c:v>
                </c:pt>
                <c:pt idx="1155">
                  <c:v>2.146213</c:v>
                </c:pt>
                <c:pt idx="1156">
                  <c:v>2.146215</c:v>
                </c:pt>
                <c:pt idx="1157">
                  <c:v>2.146602</c:v>
                </c:pt>
                <c:pt idx="1158">
                  <c:v>2.146989</c:v>
                </c:pt>
                <c:pt idx="1159">
                  <c:v>2.147375</c:v>
                </c:pt>
                <c:pt idx="1160">
                  <c:v>2.147761</c:v>
                </c:pt>
                <c:pt idx="1161">
                  <c:v>2.148148</c:v>
                </c:pt>
                <c:pt idx="1162">
                  <c:v>2.148149</c:v>
                </c:pt>
                <c:pt idx="1163">
                  <c:v>2.148536</c:v>
                </c:pt>
                <c:pt idx="1164">
                  <c:v>2.148923</c:v>
                </c:pt>
                <c:pt idx="1165">
                  <c:v>2.148925</c:v>
                </c:pt>
                <c:pt idx="1166">
                  <c:v>2.149312</c:v>
                </c:pt>
                <c:pt idx="1167">
                  <c:v>2.149313</c:v>
                </c:pt>
                <c:pt idx="1168">
                  <c:v>2.1497</c:v>
                </c:pt>
                <c:pt idx="1169">
                  <c:v>2.149701</c:v>
                </c:pt>
                <c:pt idx="1170">
                  <c:v>2.150088</c:v>
                </c:pt>
                <c:pt idx="1171">
                  <c:v>2.150089</c:v>
                </c:pt>
                <c:pt idx="1172">
                  <c:v>2.150476</c:v>
                </c:pt>
                <c:pt idx="1173">
                  <c:v>2.150478</c:v>
                </c:pt>
                <c:pt idx="1174">
                  <c:v>2.150864</c:v>
                </c:pt>
                <c:pt idx="1175">
                  <c:v>2.151251</c:v>
                </c:pt>
                <c:pt idx="1176">
                  <c:v>2.151638</c:v>
                </c:pt>
                <c:pt idx="1177">
                  <c:v>2.152024</c:v>
                </c:pt>
                <c:pt idx="1178">
                  <c:v>2.15241</c:v>
                </c:pt>
                <c:pt idx="1179">
                  <c:v>2.152797</c:v>
                </c:pt>
                <c:pt idx="1180">
                  <c:v>2.153184</c:v>
                </c:pt>
                <c:pt idx="1181">
                  <c:v>2.153571</c:v>
                </c:pt>
                <c:pt idx="1182">
                  <c:v>2.153572</c:v>
                </c:pt>
                <c:pt idx="1183">
                  <c:v>2.153959</c:v>
                </c:pt>
                <c:pt idx="1184">
                  <c:v>2.15396</c:v>
                </c:pt>
                <c:pt idx="1185">
                  <c:v>2.154347</c:v>
                </c:pt>
                <c:pt idx="1186">
                  <c:v>2.154348</c:v>
                </c:pt>
                <c:pt idx="1187">
                  <c:v>2.154735</c:v>
                </c:pt>
                <c:pt idx="1188">
                  <c:v>2.154737</c:v>
                </c:pt>
                <c:pt idx="1189">
                  <c:v>2.155124</c:v>
                </c:pt>
                <c:pt idx="1190">
                  <c:v>2.155125</c:v>
                </c:pt>
                <c:pt idx="1191">
                  <c:v>2.155512</c:v>
                </c:pt>
                <c:pt idx="1192">
                  <c:v>2.155513</c:v>
                </c:pt>
                <c:pt idx="1193">
                  <c:v>2.1559</c:v>
                </c:pt>
                <c:pt idx="1194">
                  <c:v>2.155901</c:v>
                </c:pt>
                <c:pt idx="1195">
                  <c:v>2.156288</c:v>
                </c:pt>
                <c:pt idx="1196">
                  <c:v>2.156675</c:v>
                </c:pt>
                <c:pt idx="1197">
                  <c:v>2.157062</c:v>
                </c:pt>
                <c:pt idx="1198">
                  <c:v>2.157448</c:v>
                </c:pt>
                <c:pt idx="1199">
                  <c:v>2.157835</c:v>
                </c:pt>
                <c:pt idx="1200">
                  <c:v>2.158222</c:v>
                </c:pt>
                <c:pt idx="1201">
                  <c:v>2.158609</c:v>
                </c:pt>
                <c:pt idx="1202">
                  <c:v>2.15861</c:v>
                </c:pt>
                <c:pt idx="1203">
                  <c:v>2.158997</c:v>
                </c:pt>
                <c:pt idx="1204">
                  <c:v>2.159384</c:v>
                </c:pt>
                <c:pt idx="1205">
                  <c:v>2.159385</c:v>
                </c:pt>
                <c:pt idx="1206">
                  <c:v>2.159772</c:v>
                </c:pt>
                <c:pt idx="1207">
                  <c:v>2.160159</c:v>
                </c:pt>
                <c:pt idx="1208">
                  <c:v>2.16016</c:v>
                </c:pt>
                <c:pt idx="1209">
                  <c:v>2.160547</c:v>
                </c:pt>
                <c:pt idx="1210">
                  <c:v>2.160549</c:v>
                </c:pt>
                <c:pt idx="1211">
                  <c:v>2.160936</c:v>
                </c:pt>
                <c:pt idx="1212">
                  <c:v>2.161323</c:v>
                </c:pt>
                <c:pt idx="1213">
                  <c:v>2.16171</c:v>
                </c:pt>
                <c:pt idx="1214">
                  <c:v>2.162095</c:v>
                </c:pt>
                <c:pt idx="1215">
                  <c:v>2.162482</c:v>
                </c:pt>
                <c:pt idx="1216">
                  <c:v>2.162868</c:v>
                </c:pt>
                <c:pt idx="1217">
                  <c:v>2.163255</c:v>
                </c:pt>
                <c:pt idx="1218">
                  <c:v>2.163642</c:v>
                </c:pt>
                <c:pt idx="1219">
                  <c:v>2.163643</c:v>
                </c:pt>
                <c:pt idx="1220">
                  <c:v>2.16403</c:v>
                </c:pt>
                <c:pt idx="1221">
                  <c:v>2.164031</c:v>
                </c:pt>
                <c:pt idx="1222">
                  <c:v>2.164418</c:v>
                </c:pt>
                <c:pt idx="1223">
                  <c:v>2.164805</c:v>
                </c:pt>
                <c:pt idx="1224">
                  <c:v>2.164806</c:v>
                </c:pt>
                <c:pt idx="1225">
                  <c:v>2.165193</c:v>
                </c:pt>
                <c:pt idx="1226">
                  <c:v>2.16558</c:v>
                </c:pt>
                <c:pt idx="1227">
                  <c:v>2.165582</c:v>
                </c:pt>
                <c:pt idx="1228">
                  <c:v>2.165969</c:v>
                </c:pt>
                <c:pt idx="1229">
                  <c:v>2.166356</c:v>
                </c:pt>
                <c:pt idx="1230">
                  <c:v>2.166357</c:v>
                </c:pt>
                <c:pt idx="1231">
                  <c:v>2.166744</c:v>
                </c:pt>
                <c:pt idx="1232">
                  <c:v>2.167131</c:v>
                </c:pt>
                <c:pt idx="1233">
                  <c:v>2.167132</c:v>
                </c:pt>
                <c:pt idx="1234">
                  <c:v>2.167519</c:v>
                </c:pt>
                <c:pt idx="1235">
                  <c:v>2.167906</c:v>
                </c:pt>
                <c:pt idx="1236">
                  <c:v>2.167907</c:v>
                </c:pt>
                <c:pt idx="1237">
                  <c:v>2.168294</c:v>
                </c:pt>
                <c:pt idx="1238">
                  <c:v>2.168681</c:v>
                </c:pt>
                <c:pt idx="1239">
                  <c:v>2.169068</c:v>
                </c:pt>
                <c:pt idx="1240">
                  <c:v>2.169455</c:v>
                </c:pt>
                <c:pt idx="1241">
                  <c:v>2.169456</c:v>
                </c:pt>
                <c:pt idx="1242">
                  <c:v>2.169843</c:v>
                </c:pt>
                <c:pt idx="1243">
                  <c:v>2.17023</c:v>
                </c:pt>
                <c:pt idx="1244">
                  <c:v>2.170617</c:v>
                </c:pt>
                <c:pt idx="1245">
                  <c:v>2.170618</c:v>
                </c:pt>
                <c:pt idx="1246">
                  <c:v>2.171005</c:v>
                </c:pt>
                <c:pt idx="1247">
                  <c:v>2.171007</c:v>
                </c:pt>
                <c:pt idx="1248">
                  <c:v>2.171394</c:v>
                </c:pt>
                <c:pt idx="1249">
                  <c:v>2.171395</c:v>
                </c:pt>
                <c:pt idx="1250">
                  <c:v>2.171782</c:v>
                </c:pt>
                <c:pt idx="1251">
                  <c:v>2.171783</c:v>
                </c:pt>
                <c:pt idx="1252">
                  <c:v>2.17217</c:v>
                </c:pt>
                <c:pt idx="1253">
                  <c:v>2.172557</c:v>
                </c:pt>
                <c:pt idx="1254">
                  <c:v>2.172944</c:v>
                </c:pt>
                <c:pt idx="1255">
                  <c:v>2.173331</c:v>
                </c:pt>
                <c:pt idx="1256">
                  <c:v>2.173718</c:v>
                </c:pt>
                <c:pt idx="1257">
                  <c:v>2.174104</c:v>
                </c:pt>
                <c:pt idx="1258">
                  <c:v>2.174491</c:v>
                </c:pt>
                <c:pt idx="1259">
                  <c:v>2.174492</c:v>
                </c:pt>
                <c:pt idx="1260">
                  <c:v>2.174879</c:v>
                </c:pt>
                <c:pt idx="1261">
                  <c:v>2.175266</c:v>
                </c:pt>
                <c:pt idx="1262">
                  <c:v>2.175653</c:v>
                </c:pt>
                <c:pt idx="1263">
                  <c:v>2.17604</c:v>
                </c:pt>
                <c:pt idx="1264">
                  <c:v>2.176427</c:v>
                </c:pt>
                <c:pt idx="1265">
                  <c:v>2.176428</c:v>
                </c:pt>
                <c:pt idx="1266">
                  <c:v>2.176815</c:v>
                </c:pt>
                <c:pt idx="1267">
                  <c:v>2.177202</c:v>
                </c:pt>
                <c:pt idx="1268">
                  <c:v>2.177203</c:v>
                </c:pt>
                <c:pt idx="1269">
                  <c:v>2.17759</c:v>
                </c:pt>
                <c:pt idx="1270">
                  <c:v>2.177591</c:v>
                </c:pt>
                <c:pt idx="1271">
                  <c:v>2.177978</c:v>
                </c:pt>
                <c:pt idx="1272">
                  <c:v>2.178365</c:v>
                </c:pt>
                <c:pt idx="1273">
                  <c:v>2.178752</c:v>
                </c:pt>
                <c:pt idx="1274">
                  <c:v>2.179139</c:v>
                </c:pt>
                <c:pt idx="1275">
                  <c:v>2.179525</c:v>
                </c:pt>
                <c:pt idx="1276">
                  <c:v>2.179912</c:v>
                </c:pt>
                <c:pt idx="1277">
                  <c:v>2.180297</c:v>
                </c:pt>
                <c:pt idx="1278">
                  <c:v>2.180683</c:v>
                </c:pt>
                <c:pt idx="1279">
                  <c:v>2.18107</c:v>
                </c:pt>
                <c:pt idx="1280">
                  <c:v>2.181456</c:v>
                </c:pt>
                <c:pt idx="1281">
                  <c:v>2.181843</c:v>
                </c:pt>
                <c:pt idx="1282">
                  <c:v>2.18223</c:v>
                </c:pt>
                <c:pt idx="1283">
                  <c:v>2.182617</c:v>
                </c:pt>
                <c:pt idx="1284">
                  <c:v>2.182618</c:v>
                </c:pt>
                <c:pt idx="1285">
                  <c:v>2.183005</c:v>
                </c:pt>
                <c:pt idx="1286">
                  <c:v>2.183392</c:v>
                </c:pt>
                <c:pt idx="1287">
                  <c:v>2.183779</c:v>
                </c:pt>
                <c:pt idx="1288">
                  <c:v>2.184166</c:v>
                </c:pt>
                <c:pt idx="1289">
                  <c:v>2.184551</c:v>
                </c:pt>
                <c:pt idx="1290">
                  <c:v>2.184937</c:v>
                </c:pt>
                <c:pt idx="1291">
                  <c:v>2.185323</c:v>
                </c:pt>
                <c:pt idx="1292">
                  <c:v>2.185708</c:v>
                </c:pt>
                <c:pt idx="1293">
                  <c:v>2.186095</c:v>
                </c:pt>
                <c:pt idx="1294">
                  <c:v>2.186481</c:v>
                </c:pt>
                <c:pt idx="1295">
                  <c:v>2.186482</c:v>
                </c:pt>
                <c:pt idx="1296">
                  <c:v>2.186869</c:v>
                </c:pt>
                <c:pt idx="1297">
                  <c:v>2.187256</c:v>
                </c:pt>
                <c:pt idx="1298">
                  <c:v>2.187643</c:v>
                </c:pt>
                <c:pt idx="1299">
                  <c:v>2.188029</c:v>
                </c:pt>
                <c:pt idx="1300">
                  <c:v>2.188416</c:v>
                </c:pt>
                <c:pt idx="1301">
                  <c:v>2.188803</c:v>
                </c:pt>
                <c:pt idx="1302">
                  <c:v>2.18919</c:v>
                </c:pt>
                <c:pt idx="1303">
                  <c:v>2.189191</c:v>
                </c:pt>
                <c:pt idx="1304">
                  <c:v>2.189578</c:v>
                </c:pt>
                <c:pt idx="1305">
                  <c:v>2.189965</c:v>
                </c:pt>
                <c:pt idx="1306">
                  <c:v>2.19035</c:v>
                </c:pt>
                <c:pt idx="1307">
                  <c:v>2.190737</c:v>
                </c:pt>
                <c:pt idx="1308">
                  <c:v>2.191123</c:v>
                </c:pt>
                <c:pt idx="1309">
                  <c:v>2.191509</c:v>
                </c:pt>
                <c:pt idx="1310">
                  <c:v>2.191894</c:v>
                </c:pt>
                <c:pt idx="1311">
                  <c:v>2.19228</c:v>
                </c:pt>
                <c:pt idx="1312">
                  <c:v>2.192666</c:v>
                </c:pt>
                <c:pt idx="1313">
                  <c:v>2.193053</c:v>
                </c:pt>
                <c:pt idx="1314">
                  <c:v>2.193054</c:v>
                </c:pt>
                <c:pt idx="1315">
                  <c:v>2.194983</c:v>
                </c:pt>
                <c:pt idx="1316">
                  <c:v>2.195369</c:v>
                </c:pt>
                <c:pt idx="1317">
                  <c:v>2.195756</c:v>
                </c:pt>
                <c:pt idx="1318">
                  <c:v>2.196142</c:v>
                </c:pt>
                <c:pt idx="1319">
                  <c:v>2.196527</c:v>
                </c:pt>
                <c:pt idx="1320">
                  <c:v>2.196913</c:v>
                </c:pt>
                <c:pt idx="1321">
                  <c:v>2.197299</c:v>
                </c:pt>
                <c:pt idx="1322">
                  <c:v>2.197683</c:v>
                </c:pt>
                <c:pt idx="1323">
                  <c:v>2.198069</c:v>
                </c:pt>
                <c:pt idx="1324">
                  <c:v>2.198452</c:v>
                </c:pt>
                <c:pt idx="1325">
                  <c:v>2.198839</c:v>
                </c:pt>
                <c:pt idx="1326">
                  <c:v>2.199226</c:v>
                </c:pt>
                <c:pt idx="1327">
                  <c:v>2.199611</c:v>
                </c:pt>
                <c:pt idx="1328">
                  <c:v>2.199998</c:v>
                </c:pt>
                <c:pt idx="1329">
                  <c:v>2.200384</c:v>
                </c:pt>
                <c:pt idx="1330">
                  <c:v>2.20077</c:v>
                </c:pt>
                <c:pt idx="1331">
                  <c:v>2.201155</c:v>
                </c:pt>
                <c:pt idx="1332">
                  <c:v>2.201541</c:v>
                </c:pt>
                <c:pt idx="1333">
                  <c:v>2.201928</c:v>
                </c:pt>
                <c:pt idx="1334">
                  <c:v>2.202315</c:v>
                </c:pt>
                <c:pt idx="1335">
                  <c:v>2.202701</c:v>
                </c:pt>
                <c:pt idx="1336">
                  <c:v>2.203086</c:v>
                </c:pt>
                <c:pt idx="1337">
                  <c:v>2.203473</c:v>
                </c:pt>
                <c:pt idx="1338">
                  <c:v>2.203859</c:v>
                </c:pt>
                <c:pt idx="1339">
                  <c:v>2.204244</c:v>
                </c:pt>
                <c:pt idx="1340">
                  <c:v>2.204629</c:v>
                </c:pt>
                <c:pt idx="1341">
                  <c:v>2.205014</c:v>
                </c:pt>
                <c:pt idx="1342">
                  <c:v>2.2054</c:v>
                </c:pt>
                <c:pt idx="1343">
                  <c:v>2.205786</c:v>
                </c:pt>
                <c:pt idx="1344">
                  <c:v>2.206171</c:v>
                </c:pt>
                <c:pt idx="1345">
                  <c:v>2.206557</c:v>
                </c:pt>
                <c:pt idx="1346">
                  <c:v>2.206944</c:v>
                </c:pt>
                <c:pt idx="1347">
                  <c:v>2.207328</c:v>
                </c:pt>
                <c:pt idx="1348">
                  <c:v>2.207714</c:v>
                </c:pt>
                <c:pt idx="1349">
                  <c:v>2.208101</c:v>
                </c:pt>
                <c:pt idx="1350">
                  <c:v>2.208484</c:v>
                </c:pt>
                <c:pt idx="1351">
                  <c:v>2.20887</c:v>
                </c:pt>
                <c:pt idx="1352">
                  <c:v>2.209257</c:v>
                </c:pt>
                <c:pt idx="1353">
                  <c:v>2.209642</c:v>
                </c:pt>
                <c:pt idx="1354">
                  <c:v>2.210028</c:v>
                </c:pt>
                <c:pt idx="1355">
                  <c:v>2.210415</c:v>
                </c:pt>
                <c:pt idx="1356">
                  <c:v>2.210801</c:v>
                </c:pt>
                <c:pt idx="1357">
                  <c:v>2.211186</c:v>
                </c:pt>
                <c:pt idx="1358">
                  <c:v>2.211572</c:v>
                </c:pt>
                <c:pt idx="1359">
                  <c:v>2.211958</c:v>
                </c:pt>
                <c:pt idx="1360">
                  <c:v>2.211959</c:v>
                </c:pt>
                <c:pt idx="1361">
                  <c:v>2.212341</c:v>
                </c:pt>
                <c:pt idx="1362">
                  <c:v>2.212728</c:v>
                </c:pt>
                <c:pt idx="1363">
                  <c:v>2.213113</c:v>
                </c:pt>
                <c:pt idx="1364">
                  <c:v>2.2135</c:v>
                </c:pt>
                <c:pt idx="1365">
                  <c:v>2.213887</c:v>
                </c:pt>
                <c:pt idx="1366">
                  <c:v>2.214274</c:v>
                </c:pt>
                <c:pt idx="1367">
                  <c:v>2.214661</c:v>
                </c:pt>
                <c:pt idx="1368">
                  <c:v>2.214662</c:v>
                </c:pt>
                <c:pt idx="1369">
                  <c:v>2.215049</c:v>
                </c:pt>
                <c:pt idx="1370">
                  <c:v>2.215436</c:v>
                </c:pt>
                <c:pt idx="1371">
                  <c:v>2.215822</c:v>
                </c:pt>
                <c:pt idx="1372">
                  <c:v>2.216209</c:v>
                </c:pt>
                <c:pt idx="1373">
                  <c:v>2.216595</c:v>
                </c:pt>
                <c:pt idx="1374">
                  <c:v>2.21698</c:v>
                </c:pt>
                <c:pt idx="1375">
                  <c:v>2.217367</c:v>
                </c:pt>
                <c:pt idx="1376">
                  <c:v>2.217753</c:v>
                </c:pt>
                <c:pt idx="1377">
                  <c:v>2.21814</c:v>
                </c:pt>
                <c:pt idx="1378">
                  <c:v>2.218525</c:v>
                </c:pt>
                <c:pt idx="1379">
                  <c:v>2.218912</c:v>
                </c:pt>
                <c:pt idx="1380">
                  <c:v>2.219299</c:v>
                </c:pt>
                <c:pt idx="1381">
                  <c:v>2.219685</c:v>
                </c:pt>
                <c:pt idx="1382">
                  <c:v>2.220071</c:v>
                </c:pt>
                <c:pt idx="1383">
                  <c:v>2.220456</c:v>
                </c:pt>
                <c:pt idx="1384">
                  <c:v>2.220843</c:v>
                </c:pt>
                <c:pt idx="1385">
                  <c:v>2.221229</c:v>
                </c:pt>
                <c:pt idx="1386">
                  <c:v>2.221616</c:v>
                </c:pt>
                <c:pt idx="1387">
                  <c:v>2.222003</c:v>
                </c:pt>
                <c:pt idx="1388">
                  <c:v>2.22239</c:v>
                </c:pt>
                <c:pt idx="1389">
                  <c:v>2.222775</c:v>
                </c:pt>
                <c:pt idx="1390">
                  <c:v>2.222777</c:v>
                </c:pt>
                <c:pt idx="1391">
                  <c:v>2.223164</c:v>
                </c:pt>
                <c:pt idx="1392">
                  <c:v>2.223551</c:v>
                </c:pt>
                <c:pt idx="1393">
                  <c:v>2.223938</c:v>
                </c:pt>
                <c:pt idx="1394">
                  <c:v>2.224325</c:v>
                </c:pt>
                <c:pt idx="1395">
                  <c:v>2.224711</c:v>
                </c:pt>
                <c:pt idx="1396">
                  <c:v>2.225098</c:v>
                </c:pt>
                <c:pt idx="1397">
                  <c:v>2.225485</c:v>
                </c:pt>
                <c:pt idx="1398">
                  <c:v>2.225871</c:v>
                </c:pt>
                <c:pt idx="1399">
                  <c:v>2.226258</c:v>
                </c:pt>
                <c:pt idx="1400">
                  <c:v>2.226644</c:v>
                </c:pt>
                <c:pt idx="1401">
                  <c:v>2.227031</c:v>
                </c:pt>
                <c:pt idx="1402">
                  <c:v>2.227418</c:v>
                </c:pt>
                <c:pt idx="1403">
                  <c:v>2.227805</c:v>
                </c:pt>
                <c:pt idx="1404">
                  <c:v>2.228191</c:v>
                </c:pt>
                <c:pt idx="1405">
                  <c:v>2.228193</c:v>
                </c:pt>
                <c:pt idx="1406">
                  <c:v>2.22858</c:v>
                </c:pt>
                <c:pt idx="1407">
                  <c:v>2.228967</c:v>
                </c:pt>
                <c:pt idx="1408">
                  <c:v>2.229354</c:v>
                </c:pt>
                <c:pt idx="1409">
                  <c:v>2.229355</c:v>
                </c:pt>
                <c:pt idx="1410">
                  <c:v>2.229742</c:v>
                </c:pt>
                <c:pt idx="1411">
                  <c:v>2.230129</c:v>
                </c:pt>
                <c:pt idx="1412">
                  <c:v>2.23013</c:v>
                </c:pt>
                <c:pt idx="1413">
                  <c:v>2.230517</c:v>
                </c:pt>
                <c:pt idx="1414">
                  <c:v>2.230904</c:v>
                </c:pt>
                <c:pt idx="1415">
                  <c:v>2.230905</c:v>
                </c:pt>
                <c:pt idx="1416">
                  <c:v>2.231292</c:v>
                </c:pt>
                <c:pt idx="1417">
                  <c:v>2.231679</c:v>
                </c:pt>
                <c:pt idx="1418">
                  <c:v>2.232066</c:v>
                </c:pt>
                <c:pt idx="1419">
                  <c:v>2.232453</c:v>
                </c:pt>
                <c:pt idx="1420">
                  <c:v>2.23284</c:v>
                </c:pt>
                <c:pt idx="1421">
                  <c:v>2.232841</c:v>
                </c:pt>
                <c:pt idx="1422">
                  <c:v>2.233228</c:v>
                </c:pt>
                <c:pt idx="1423">
                  <c:v>2.233615</c:v>
                </c:pt>
                <c:pt idx="1424">
                  <c:v>2.233617</c:v>
                </c:pt>
                <c:pt idx="1425">
                  <c:v>2.234004</c:v>
                </c:pt>
                <c:pt idx="1426">
                  <c:v>2.234005</c:v>
                </c:pt>
                <c:pt idx="1427">
                  <c:v>2.234392</c:v>
                </c:pt>
                <c:pt idx="1428">
                  <c:v>2.234393</c:v>
                </c:pt>
                <c:pt idx="1429">
                  <c:v>2.23478</c:v>
                </c:pt>
                <c:pt idx="1430">
                  <c:v>2.234781</c:v>
                </c:pt>
                <c:pt idx="1431">
                  <c:v>2.235168</c:v>
                </c:pt>
                <c:pt idx="1432">
                  <c:v>2.235555</c:v>
                </c:pt>
                <c:pt idx="1433">
                  <c:v>2.235942</c:v>
                </c:pt>
                <c:pt idx="1434">
                  <c:v>2.235943</c:v>
                </c:pt>
                <c:pt idx="1435">
                  <c:v>2.23633</c:v>
                </c:pt>
                <c:pt idx="1436">
                  <c:v>2.236332</c:v>
                </c:pt>
                <c:pt idx="1437">
                  <c:v>2.236719</c:v>
                </c:pt>
                <c:pt idx="1438">
                  <c:v>2.23672</c:v>
                </c:pt>
                <c:pt idx="1439">
                  <c:v>2.237107</c:v>
                </c:pt>
                <c:pt idx="1440">
                  <c:v>2.237494</c:v>
                </c:pt>
                <c:pt idx="1441">
                  <c:v>2.237881</c:v>
                </c:pt>
                <c:pt idx="1442">
                  <c:v>2.237882</c:v>
                </c:pt>
                <c:pt idx="1443">
                  <c:v>2.238269</c:v>
                </c:pt>
                <c:pt idx="1444">
                  <c:v>2.23827</c:v>
                </c:pt>
                <c:pt idx="1445">
                  <c:v>2.238657</c:v>
                </c:pt>
                <c:pt idx="1446">
                  <c:v>2.23866</c:v>
                </c:pt>
                <c:pt idx="1447">
                  <c:v>2.239047</c:v>
                </c:pt>
                <c:pt idx="1448">
                  <c:v>2.239049</c:v>
                </c:pt>
                <c:pt idx="1449">
                  <c:v>2.239436</c:v>
                </c:pt>
                <c:pt idx="1450">
                  <c:v>2.239439</c:v>
                </c:pt>
                <c:pt idx="1451">
                  <c:v>2.23944</c:v>
                </c:pt>
                <c:pt idx="1452">
                  <c:v>2.239827</c:v>
                </c:pt>
                <c:pt idx="1453">
                  <c:v>2.239829</c:v>
                </c:pt>
                <c:pt idx="1454">
                  <c:v>2.240215</c:v>
                </c:pt>
                <c:pt idx="1455">
                  <c:v>2.240217</c:v>
                </c:pt>
                <c:pt idx="1456">
                  <c:v>2.240604</c:v>
                </c:pt>
                <c:pt idx="1457">
                  <c:v>2.240606</c:v>
                </c:pt>
                <c:pt idx="1458">
                  <c:v>2.240608</c:v>
                </c:pt>
                <c:pt idx="1459">
                  <c:v>2.240995</c:v>
                </c:pt>
                <c:pt idx="1460">
                  <c:v>2.240996</c:v>
                </c:pt>
                <c:pt idx="1461">
                  <c:v>2.241383</c:v>
                </c:pt>
                <c:pt idx="1462">
                  <c:v>2.241384</c:v>
                </c:pt>
                <c:pt idx="1463">
                  <c:v>2.241385</c:v>
                </c:pt>
                <c:pt idx="1464">
                  <c:v>2.241772</c:v>
                </c:pt>
                <c:pt idx="1465">
                  <c:v>2.242159</c:v>
                </c:pt>
                <c:pt idx="1466">
                  <c:v>2.242161</c:v>
                </c:pt>
                <c:pt idx="1467">
                  <c:v>2.242548</c:v>
                </c:pt>
                <c:pt idx="1468">
                  <c:v>2.242549</c:v>
                </c:pt>
                <c:pt idx="1469">
                  <c:v>2.242936</c:v>
                </c:pt>
                <c:pt idx="1470">
                  <c:v>2.243323</c:v>
                </c:pt>
                <c:pt idx="1471">
                  <c:v>2.243324</c:v>
                </c:pt>
                <c:pt idx="1472">
                  <c:v>2.243711</c:v>
                </c:pt>
                <c:pt idx="1473">
                  <c:v>2.244098</c:v>
                </c:pt>
                <c:pt idx="1474">
                  <c:v>2.244099</c:v>
                </c:pt>
                <c:pt idx="1475">
                  <c:v>2.244101</c:v>
                </c:pt>
                <c:pt idx="1476">
                  <c:v>2.244487</c:v>
                </c:pt>
                <c:pt idx="1477">
                  <c:v>2.244489</c:v>
                </c:pt>
                <c:pt idx="1478">
                  <c:v>2.244876</c:v>
                </c:pt>
                <c:pt idx="1479">
                  <c:v>2.244878</c:v>
                </c:pt>
                <c:pt idx="1480">
                  <c:v>2.24488</c:v>
                </c:pt>
                <c:pt idx="1481">
                  <c:v>2.245267</c:v>
                </c:pt>
                <c:pt idx="1482">
                  <c:v>2.245268</c:v>
                </c:pt>
                <c:pt idx="1483">
                  <c:v>2.245655</c:v>
                </c:pt>
                <c:pt idx="1484">
                  <c:v>2.245657</c:v>
                </c:pt>
                <c:pt idx="1485">
                  <c:v>2.245659</c:v>
                </c:pt>
                <c:pt idx="1486">
                  <c:v>2.246046</c:v>
                </c:pt>
                <c:pt idx="1487">
                  <c:v>2.246047</c:v>
                </c:pt>
                <c:pt idx="1488">
                  <c:v>2.246048</c:v>
                </c:pt>
                <c:pt idx="1489">
                  <c:v>2.246435</c:v>
                </c:pt>
                <c:pt idx="1490">
                  <c:v>2.246436</c:v>
                </c:pt>
                <c:pt idx="1491">
                  <c:v>2.246438</c:v>
                </c:pt>
                <c:pt idx="1492">
                  <c:v>2.246825</c:v>
                </c:pt>
                <c:pt idx="1493">
                  <c:v>2.246826</c:v>
                </c:pt>
                <c:pt idx="1494">
                  <c:v>2.247213</c:v>
                </c:pt>
                <c:pt idx="1495">
                  <c:v>2.247214</c:v>
                </c:pt>
                <c:pt idx="1496">
                  <c:v>2.247601</c:v>
                </c:pt>
                <c:pt idx="1497">
                  <c:v>2.247604</c:v>
                </c:pt>
                <c:pt idx="1498">
                  <c:v>2.247605</c:v>
                </c:pt>
                <c:pt idx="1499">
                  <c:v>2.247992</c:v>
                </c:pt>
                <c:pt idx="1500">
                  <c:v>2.247993</c:v>
                </c:pt>
                <c:pt idx="1501">
                  <c:v>2.24838</c:v>
                </c:pt>
                <c:pt idx="1502">
                  <c:v>2.248382</c:v>
                </c:pt>
                <c:pt idx="1503">
                  <c:v>2.248769</c:v>
                </c:pt>
                <c:pt idx="1504">
                  <c:v>2.24877</c:v>
                </c:pt>
                <c:pt idx="1505">
                  <c:v>2.249157</c:v>
                </c:pt>
                <c:pt idx="1506">
                  <c:v>2.249544</c:v>
                </c:pt>
                <c:pt idx="1507">
                  <c:v>2.249545</c:v>
                </c:pt>
                <c:pt idx="1508">
                  <c:v>2.249546</c:v>
                </c:pt>
                <c:pt idx="1509">
                  <c:v>2.249933</c:v>
                </c:pt>
                <c:pt idx="1510">
                  <c:v>2.249935</c:v>
                </c:pt>
                <c:pt idx="1511">
                  <c:v>2.249936</c:v>
                </c:pt>
                <c:pt idx="1512">
                  <c:v>2.250323</c:v>
                </c:pt>
                <c:pt idx="1513">
                  <c:v>2.250324</c:v>
                </c:pt>
                <c:pt idx="1514">
                  <c:v>2.250711</c:v>
                </c:pt>
                <c:pt idx="1515">
                  <c:v>2.250712</c:v>
                </c:pt>
                <c:pt idx="1516">
                  <c:v>2.250714</c:v>
                </c:pt>
                <c:pt idx="1517">
                  <c:v>2.251101</c:v>
                </c:pt>
                <c:pt idx="1518">
                  <c:v>2.251102</c:v>
                </c:pt>
                <c:pt idx="1519">
                  <c:v>2.251489</c:v>
                </c:pt>
                <c:pt idx="1520">
                  <c:v>2.25149</c:v>
                </c:pt>
                <c:pt idx="1521">
                  <c:v>2.251491</c:v>
                </c:pt>
                <c:pt idx="1522">
                  <c:v>2.251878</c:v>
                </c:pt>
                <c:pt idx="1523">
                  <c:v>2.25188</c:v>
                </c:pt>
                <c:pt idx="1524">
                  <c:v>2.252267</c:v>
                </c:pt>
                <c:pt idx="1525">
                  <c:v>2.252269</c:v>
                </c:pt>
                <c:pt idx="1526">
                  <c:v>2.252656</c:v>
                </c:pt>
                <c:pt idx="1527">
                  <c:v>2.252657</c:v>
                </c:pt>
                <c:pt idx="1528">
                  <c:v>2.252659</c:v>
                </c:pt>
                <c:pt idx="1529">
                  <c:v>2.253046</c:v>
                </c:pt>
                <c:pt idx="1530">
                  <c:v>2.253047</c:v>
                </c:pt>
                <c:pt idx="1531">
                  <c:v>2.253048</c:v>
                </c:pt>
                <c:pt idx="1532">
                  <c:v>2.253435</c:v>
                </c:pt>
                <c:pt idx="1533">
                  <c:v>2.253437</c:v>
                </c:pt>
                <c:pt idx="1534">
                  <c:v>2.253438</c:v>
                </c:pt>
                <c:pt idx="1535">
                  <c:v>2.253825</c:v>
                </c:pt>
                <c:pt idx="1536">
                  <c:v>2.253826</c:v>
                </c:pt>
                <c:pt idx="1537">
                  <c:v>2.254213</c:v>
                </c:pt>
                <c:pt idx="1538">
                  <c:v>2.254214</c:v>
                </c:pt>
                <c:pt idx="1539">
                  <c:v>2.254216</c:v>
                </c:pt>
                <c:pt idx="1540">
                  <c:v>2.254603</c:v>
                </c:pt>
                <c:pt idx="1541">
                  <c:v>2.254604</c:v>
                </c:pt>
                <c:pt idx="1542">
                  <c:v>2.254991</c:v>
                </c:pt>
                <c:pt idx="1543">
                  <c:v>2.254993</c:v>
                </c:pt>
                <c:pt idx="1544">
                  <c:v>2.25538</c:v>
                </c:pt>
                <c:pt idx="1545">
                  <c:v>2.255382</c:v>
                </c:pt>
                <c:pt idx="1546">
                  <c:v>2.255769</c:v>
                </c:pt>
                <c:pt idx="1547">
                  <c:v>2.256156</c:v>
                </c:pt>
                <c:pt idx="1548">
                  <c:v>2.256543</c:v>
                </c:pt>
                <c:pt idx="1549">
                  <c:v>2.256929</c:v>
                </c:pt>
                <c:pt idx="1550">
                  <c:v>2.257316</c:v>
                </c:pt>
                <c:pt idx="1551">
                  <c:v>2.257318</c:v>
                </c:pt>
                <c:pt idx="1552">
                  <c:v>2.257705</c:v>
                </c:pt>
                <c:pt idx="1553">
                  <c:v>2.257706</c:v>
                </c:pt>
                <c:pt idx="1554">
                  <c:v>2.257707</c:v>
                </c:pt>
                <c:pt idx="1555">
                  <c:v>2.258094</c:v>
                </c:pt>
                <c:pt idx="1556">
                  <c:v>2.258095</c:v>
                </c:pt>
                <c:pt idx="1557">
                  <c:v>2.258097</c:v>
                </c:pt>
                <c:pt idx="1558">
                  <c:v>2.258484</c:v>
                </c:pt>
                <c:pt idx="1559">
                  <c:v>2.258486</c:v>
                </c:pt>
                <c:pt idx="1560">
                  <c:v>2.258873</c:v>
                </c:pt>
                <c:pt idx="1561">
                  <c:v>2.258875</c:v>
                </c:pt>
                <c:pt idx="1562">
                  <c:v>2.259262</c:v>
                </c:pt>
                <c:pt idx="1563">
                  <c:v>2.259263</c:v>
                </c:pt>
                <c:pt idx="1564">
                  <c:v>2.25965</c:v>
                </c:pt>
                <c:pt idx="1565">
                  <c:v>2.259651</c:v>
                </c:pt>
                <c:pt idx="1566">
                  <c:v>2.260038</c:v>
                </c:pt>
                <c:pt idx="1567">
                  <c:v>2.260425</c:v>
                </c:pt>
                <c:pt idx="1568">
                  <c:v>2.260812</c:v>
                </c:pt>
                <c:pt idx="1569">
                  <c:v>2.260813</c:v>
                </c:pt>
                <c:pt idx="1570">
                  <c:v>2.2612</c:v>
                </c:pt>
                <c:pt idx="1571">
                  <c:v>2.261587</c:v>
                </c:pt>
                <c:pt idx="1572">
                  <c:v>2.261974</c:v>
                </c:pt>
                <c:pt idx="1573">
                  <c:v>2.262361</c:v>
                </c:pt>
                <c:pt idx="1574">
                  <c:v>2.262748</c:v>
                </c:pt>
                <c:pt idx="1575">
                  <c:v>2.263135</c:v>
                </c:pt>
                <c:pt idx="1576">
                  <c:v>2.263522</c:v>
                </c:pt>
                <c:pt idx="1577">
                  <c:v>2.263909</c:v>
                </c:pt>
                <c:pt idx="1578">
                  <c:v>2.26391</c:v>
                </c:pt>
                <c:pt idx="1579">
                  <c:v>2.263911</c:v>
                </c:pt>
                <c:pt idx="1580">
                  <c:v>2.264298</c:v>
                </c:pt>
                <c:pt idx="1581">
                  <c:v>2.264685</c:v>
                </c:pt>
                <c:pt idx="1582">
                  <c:v>2.264687</c:v>
                </c:pt>
                <c:pt idx="1583">
                  <c:v>2.265074</c:v>
                </c:pt>
                <c:pt idx="1584">
                  <c:v>2.265461</c:v>
                </c:pt>
                <c:pt idx="1585">
                  <c:v>2.265847</c:v>
                </c:pt>
                <c:pt idx="1586">
                  <c:v>2.266234</c:v>
                </c:pt>
                <c:pt idx="1587">
                  <c:v>2.266621</c:v>
                </c:pt>
                <c:pt idx="1588">
                  <c:v>2.267008</c:v>
                </c:pt>
                <c:pt idx="1589">
                  <c:v>2.267395</c:v>
                </c:pt>
                <c:pt idx="1590">
                  <c:v>2.267782</c:v>
                </c:pt>
                <c:pt idx="1591">
                  <c:v>2.268169</c:v>
                </c:pt>
                <c:pt idx="1592">
                  <c:v>2.268555</c:v>
                </c:pt>
                <c:pt idx="1593">
                  <c:v>2.26894</c:v>
                </c:pt>
                <c:pt idx="1594">
                  <c:v>2.269327</c:v>
                </c:pt>
                <c:pt idx="1595">
                  <c:v>2.269714</c:v>
                </c:pt>
                <c:pt idx="1596">
                  <c:v>2.269716</c:v>
                </c:pt>
                <c:pt idx="1597">
                  <c:v>2.270103</c:v>
                </c:pt>
                <c:pt idx="1598">
                  <c:v>2.27049</c:v>
                </c:pt>
                <c:pt idx="1599">
                  <c:v>2.270877</c:v>
                </c:pt>
                <c:pt idx="1600">
                  <c:v>2.271264</c:v>
                </c:pt>
                <c:pt idx="1601">
                  <c:v>2.271649</c:v>
                </c:pt>
                <c:pt idx="1602">
                  <c:v>2.272036</c:v>
                </c:pt>
                <c:pt idx="1603">
                  <c:v>2.272423</c:v>
                </c:pt>
                <c:pt idx="1604">
                  <c:v>2.27281</c:v>
                </c:pt>
                <c:pt idx="1605">
                  <c:v>2.272811</c:v>
                </c:pt>
                <c:pt idx="1606">
                  <c:v>2.273198</c:v>
                </c:pt>
                <c:pt idx="1607">
                  <c:v>2.273584</c:v>
                </c:pt>
                <c:pt idx="1608">
                  <c:v>2.273971</c:v>
                </c:pt>
                <c:pt idx="1609">
                  <c:v>2.274358</c:v>
                </c:pt>
                <c:pt idx="1610">
                  <c:v>2.274743</c:v>
                </c:pt>
                <c:pt idx="1611">
                  <c:v>2.27513</c:v>
                </c:pt>
                <c:pt idx="1612">
                  <c:v>2.275516</c:v>
                </c:pt>
                <c:pt idx="1613">
                  <c:v>2.275903</c:v>
                </c:pt>
                <c:pt idx="1614">
                  <c:v>2.27629</c:v>
                </c:pt>
                <c:pt idx="1615">
                  <c:v>2.276677</c:v>
                </c:pt>
                <c:pt idx="1616">
                  <c:v>2.277063</c:v>
                </c:pt>
                <c:pt idx="1617">
                  <c:v>2.277064</c:v>
                </c:pt>
                <c:pt idx="1618">
                  <c:v>2.277451</c:v>
                </c:pt>
                <c:pt idx="1619">
                  <c:v>2.277838</c:v>
                </c:pt>
                <c:pt idx="1620">
                  <c:v>2.278223</c:v>
                </c:pt>
                <c:pt idx="1621">
                  <c:v>2.278225</c:v>
                </c:pt>
                <c:pt idx="1622">
                  <c:v>2.278612</c:v>
                </c:pt>
                <c:pt idx="1623">
                  <c:v>2.278999</c:v>
                </c:pt>
                <c:pt idx="1624">
                  <c:v>2.279386</c:v>
                </c:pt>
                <c:pt idx="1625">
                  <c:v>2.279773</c:v>
                </c:pt>
                <c:pt idx="1626">
                  <c:v>2.280158</c:v>
                </c:pt>
                <c:pt idx="1627">
                  <c:v>2.280544</c:v>
                </c:pt>
                <c:pt idx="1628">
                  <c:v>2.280931</c:v>
                </c:pt>
                <c:pt idx="1629">
                  <c:v>2.281315</c:v>
                </c:pt>
                <c:pt idx="1630">
                  <c:v>2.281701</c:v>
                </c:pt>
                <c:pt idx="1631">
                  <c:v>2.282085</c:v>
                </c:pt>
                <c:pt idx="1632">
                  <c:v>2.282471</c:v>
                </c:pt>
                <c:pt idx="1633">
                  <c:v>2.282855</c:v>
                </c:pt>
                <c:pt idx="1634">
                  <c:v>2.283241</c:v>
                </c:pt>
                <c:pt idx="1635">
                  <c:v>2.283242</c:v>
                </c:pt>
                <c:pt idx="1636">
                  <c:v>2.283243</c:v>
                </c:pt>
                <c:pt idx="1637">
                  <c:v>2.283624</c:v>
                </c:pt>
                <c:pt idx="1638">
                  <c:v>2.284008</c:v>
                </c:pt>
                <c:pt idx="1639">
                  <c:v>2.284393</c:v>
                </c:pt>
                <c:pt idx="1640">
                  <c:v>2.284777</c:v>
                </c:pt>
                <c:pt idx="1641">
                  <c:v>2.285161</c:v>
                </c:pt>
                <c:pt idx="1642">
                  <c:v>2.285163</c:v>
                </c:pt>
                <c:pt idx="1643">
                  <c:v>2.285164</c:v>
                </c:pt>
                <c:pt idx="1644">
                  <c:v>2.285542</c:v>
                </c:pt>
                <c:pt idx="1645">
                  <c:v>2.285926</c:v>
                </c:pt>
                <c:pt idx="1646">
                  <c:v>2.286311</c:v>
                </c:pt>
                <c:pt idx="1647">
                  <c:v>2.286692</c:v>
                </c:pt>
                <c:pt idx="1648">
                  <c:v>2.28707</c:v>
                </c:pt>
                <c:pt idx="1649">
                  <c:v>2.287451</c:v>
                </c:pt>
                <c:pt idx="1650">
                  <c:v>2.287831</c:v>
                </c:pt>
                <c:pt idx="1651">
                  <c:v>2.288212</c:v>
                </c:pt>
                <c:pt idx="1652">
                  <c:v>2.28859</c:v>
                </c:pt>
                <c:pt idx="1653">
                  <c:v>2.288969</c:v>
                </c:pt>
                <c:pt idx="1654">
                  <c:v>2.288973</c:v>
                </c:pt>
                <c:pt idx="1655">
                  <c:v>2.288975</c:v>
                </c:pt>
                <c:pt idx="1656">
                  <c:v>2.288977</c:v>
                </c:pt>
                <c:pt idx="1657">
                  <c:v>2.289338</c:v>
                </c:pt>
                <c:pt idx="1658">
                  <c:v>2.289718</c:v>
                </c:pt>
                <c:pt idx="1659">
                  <c:v>2.290097</c:v>
                </c:pt>
                <c:pt idx="1660">
                  <c:v>2.290471</c:v>
                </c:pt>
                <c:pt idx="1661">
                  <c:v>2.290845</c:v>
                </c:pt>
                <c:pt idx="1662">
                  <c:v>2.291221</c:v>
                </c:pt>
                <c:pt idx="1663">
                  <c:v>2.291592</c:v>
                </c:pt>
                <c:pt idx="1664">
                  <c:v>2.291967</c:v>
                </c:pt>
                <c:pt idx="1665">
                  <c:v>2.292344</c:v>
                </c:pt>
                <c:pt idx="1666">
                  <c:v>2.292354</c:v>
                </c:pt>
                <c:pt idx="1667">
                  <c:v>2.29236</c:v>
                </c:pt>
                <c:pt idx="1668">
                  <c:v>2.292362</c:v>
                </c:pt>
                <c:pt idx="1669">
                  <c:v>2.292363</c:v>
                </c:pt>
                <c:pt idx="1670">
                  <c:v>2.292709</c:v>
                </c:pt>
                <c:pt idx="1671">
                  <c:v>2.293086</c:v>
                </c:pt>
                <c:pt idx="1672">
                  <c:v>2.293457</c:v>
                </c:pt>
                <c:pt idx="1673">
                  <c:v>2.293827</c:v>
                </c:pt>
                <c:pt idx="1674">
                  <c:v>2.2942</c:v>
                </c:pt>
                <c:pt idx="1675">
                  <c:v>2.294562</c:v>
                </c:pt>
                <c:pt idx="1676">
                  <c:v>2.294927</c:v>
                </c:pt>
                <c:pt idx="1677">
                  <c:v>2.295296</c:v>
                </c:pt>
                <c:pt idx="1678">
                  <c:v>2.295665</c:v>
                </c:pt>
                <c:pt idx="1679">
                  <c:v>2.295675</c:v>
                </c:pt>
                <c:pt idx="1680">
                  <c:v>2.29568</c:v>
                </c:pt>
                <c:pt idx="1681">
                  <c:v>2.295683</c:v>
                </c:pt>
                <c:pt idx="1682">
                  <c:v>2.295684</c:v>
                </c:pt>
                <c:pt idx="1683">
                  <c:v>2.295685</c:v>
                </c:pt>
                <c:pt idx="1684">
                  <c:v>2.296018</c:v>
                </c:pt>
                <c:pt idx="1685">
                  <c:v>2.296395</c:v>
                </c:pt>
                <c:pt idx="1686">
                  <c:v>2.296764</c:v>
                </c:pt>
                <c:pt idx="1687">
                  <c:v>2.297134</c:v>
                </c:pt>
                <c:pt idx="1688">
                  <c:v>2.2975</c:v>
                </c:pt>
                <c:pt idx="1689">
                  <c:v>2.29787</c:v>
                </c:pt>
                <c:pt idx="1690">
                  <c:v>2.298232</c:v>
                </c:pt>
                <c:pt idx="1691">
                  <c:v>2.298613</c:v>
                </c:pt>
                <c:pt idx="1692">
                  <c:v>2.298626</c:v>
                </c:pt>
                <c:pt idx="1693">
                  <c:v>2.298632</c:v>
                </c:pt>
                <c:pt idx="1694">
                  <c:v>2.298636</c:v>
                </c:pt>
                <c:pt idx="1695">
                  <c:v>2.298637</c:v>
                </c:pt>
                <c:pt idx="1696">
                  <c:v>2.298639</c:v>
                </c:pt>
                <c:pt idx="1697">
                  <c:v>2.298966</c:v>
                </c:pt>
                <c:pt idx="1698">
                  <c:v>2.29934</c:v>
                </c:pt>
                <c:pt idx="1699">
                  <c:v>2.299701</c:v>
                </c:pt>
                <c:pt idx="1700">
                  <c:v>2.300062</c:v>
                </c:pt>
                <c:pt idx="1701">
                  <c:v>2.300431</c:v>
                </c:pt>
                <c:pt idx="1702">
                  <c:v>2.300806</c:v>
                </c:pt>
                <c:pt idx="1703">
                  <c:v>2.300818</c:v>
                </c:pt>
                <c:pt idx="1704">
                  <c:v>2.300825</c:v>
                </c:pt>
                <c:pt idx="1705">
                  <c:v>2.300827</c:v>
                </c:pt>
                <c:pt idx="1706">
                  <c:v>2.300828</c:v>
                </c:pt>
                <c:pt idx="1707">
                  <c:v>2.30083</c:v>
                </c:pt>
                <c:pt idx="1708">
                  <c:v>2.301161</c:v>
                </c:pt>
                <c:pt idx="1709">
                  <c:v>2.301547</c:v>
                </c:pt>
                <c:pt idx="1710">
                  <c:v>2.301551</c:v>
                </c:pt>
                <c:pt idx="1711">
                  <c:v>2.301553</c:v>
                </c:pt>
                <c:pt idx="1712">
                  <c:v>2.301554</c:v>
                </c:pt>
                <c:pt idx="1713">
                  <c:v>2.301573</c:v>
                </c:pt>
                <c:pt idx="1714">
                  <c:v>2.301574</c:v>
                </c:pt>
                <c:pt idx="1715">
                  <c:v>2.301575</c:v>
                </c:pt>
                <c:pt idx="1716">
                  <c:v>2.30191</c:v>
                </c:pt>
                <c:pt idx="1717">
                  <c:v>2.302291</c:v>
                </c:pt>
                <c:pt idx="1718">
                  <c:v>2.302296</c:v>
                </c:pt>
                <c:pt idx="1719">
                  <c:v>2.302299</c:v>
                </c:pt>
                <c:pt idx="1720">
                  <c:v>2.3023</c:v>
                </c:pt>
                <c:pt idx="1721">
                  <c:v>2.302656</c:v>
                </c:pt>
                <c:pt idx="1722">
                  <c:v>2.303038</c:v>
                </c:pt>
                <c:pt idx="1723">
                  <c:v>2.303044</c:v>
                </c:pt>
                <c:pt idx="1724">
                  <c:v>2.303048</c:v>
                </c:pt>
                <c:pt idx="1725">
                  <c:v>2.303049</c:v>
                </c:pt>
                <c:pt idx="1726">
                  <c:v>2.303051</c:v>
                </c:pt>
                <c:pt idx="1727">
                  <c:v>2.303403</c:v>
                </c:pt>
                <c:pt idx="1728">
                  <c:v>2.303782</c:v>
                </c:pt>
                <c:pt idx="1729">
                  <c:v>2.303789</c:v>
                </c:pt>
                <c:pt idx="1730">
                  <c:v>2.303793</c:v>
                </c:pt>
                <c:pt idx="1731">
                  <c:v>2.303795</c:v>
                </c:pt>
                <c:pt idx="1732">
                  <c:v>2.303796</c:v>
                </c:pt>
                <c:pt idx="1733">
                  <c:v>2.304144</c:v>
                </c:pt>
                <c:pt idx="1734">
                  <c:v>2.304523</c:v>
                </c:pt>
                <c:pt idx="1735">
                  <c:v>2.30453</c:v>
                </c:pt>
                <c:pt idx="1736">
                  <c:v>2.304534</c:v>
                </c:pt>
                <c:pt idx="1737">
                  <c:v>2.304535</c:v>
                </c:pt>
                <c:pt idx="1738">
                  <c:v>2.304536</c:v>
                </c:pt>
                <c:pt idx="1739">
                  <c:v>2.304539</c:v>
                </c:pt>
                <c:pt idx="1740">
                  <c:v>2.304889</c:v>
                </c:pt>
                <c:pt idx="1741">
                  <c:v>2.305271</c:v>
                </c:pt>
                <c:pt idx="1742">
                  <c:v>2.305274</c:v>
                </c:pt>
                <c:pt idx="1743">
                  <c:v>2.305275</c:v>
                </c:pt>
                <c:pt idx="1744">
                  <c:v>2.305276</c:v>
                </c:pt>
                <c:pt idx="1745">
                  <c:v>2.305639</c:v>
                </c:pt>
                <c:pt idx="1746">
                  <c:v>2.306021</c:v>
                </c:pt>
                <c:pt idx="1747">
                  <c:v>2.306396</c:v>
                </c:pt>
                <c:pt idx="1748">
                  <c:v>2.306402</c:v>
                </c:pt>
                <c:pt idx="1749">
                  <c:v>2.306406</c:v>
                </c:pt>
                <c:pt idx="1750">
                  <c:v>2.306408</c:v>
                </c:pt>
                <c:pt idx="1751">
                  <c:v>2.306409</c:v>
                </c:pt>
                <c:pt idx="1752">
                  <c:v>2.306766</c:v>
                </c:pt>
                <c:pt idx="1753">
                  <c:v>2.307148</c:v>
                </c:pt>
                <c:pt idx="1754">
                  <c:v>2.307152</c:v>
                </c:pt>
                <c:pt idx="1755">
                  <c:v>2.307153</c:v>
                </c:pt>
                <c:pt idx="1756">
                  <c:v>2.307154</c:v>
                </c:pt>
                <c:pt idx="1757">
                  <c:v>2.307518</c:v>
                </c:pt>
                <c:pt idx="1758">
                  <c:v>2.307526</c:v>
                </c:pt>
                <c:pt idx="1759">
                  <c:v>2.307528</c:v>
                </c:pt>
                <c:pt idx="1760">
                  <c:v>2.307915</c:v>
                </c:pt>
                <c:pt idx="1761">
                  <c:v>2.307918</c:v>
                </c:pt>
                <c:pt idx="1762">
                  <c:v>2.307919</c:v>
                </c:pt>
                <c:pt idx="1763">
                  <c:v>2.308269</c:v>
                </c:pt>
                <c:pt idx="1764">
                  <c:v>2.308653</c:v>
                </c:pt>
                <c:pt idx="1765">
                  <c:v>2.308654</c:v>
                </c:pt>
                <c:pt idx="1766">
                  <c:v>2.308655</c:v>
                </c:pt>
                <c:pt idx="1767">
                  <c:v>2.309026</c:v>
                </c:pt>
                <c:pt idx="1768">
                  <c:v>2.309409</c:v>
                </c:pt>
                <c:pt idx="1769">
                  <c:v>2.309414</c:v>
                </c:pt>
                <c:pt idx="1770">
                  <c:v>2.309416</c:v>
                </c:pt>
                <c:pt idx="1771">
                  <c:v>2.309418</c:v>
                </c:pt>
                <c:pt idx="1772">
                  <c:v>2.309419</c:v>
                </c:pt>
                <c:pt idx="1773">
                  <c:v>2.309784</c:v>
                </c:pt>
                <c:pt idx="1774">
                  <c:v>2.310167</c:v>
                </c:pt>
                <c:pt idx="1775">
                  <c:v>2.31017</c:v>
                </c:pt>
                <c:pt idx="1776">
                  <c:v>2.310171</c:v>
                </c:pt>
                <c:pt idx="1777">
                  <c:v>2.310172</c:v>
                </c:pt>
                <c:pt idx="1778">
                  <c:v>2.310541</c:v>
                </c:pt>
                <c:pt idx="1779">
                  <c:v>2.310546</c:v>
                </c:pt>
                <c:pt idx="1780">
                  <c:v>2.310549</c:v>
                </c:pt>
                <c:pt idx="1781">
                  <c:v>2.31055</c:v>
                </c:pt>
                <c:pt idx="1782">
                  <c:v>2.31092</c:v>
                </c:pt>
                <c:pt idx="1783">
                  <c:v>2.311305</c:v>
                </c:pt>
                <c:pt idx="1784">
                  <c:v>2.311307</c:v>
                </c:pt>
                <c:pt idx="1785">
                  <c:v>2.311309</c:v>
                </c:pt>
                <c:pt idx="1786">
                  <c:v>2.311684</c:v>
                </c:pt>
                <c:pt idx="1787">
                  <c:v>2.312068</c:v>
                </c:pt>
                <c:pt idx="1788">
                  <c:v>2.312069</c:v>
                </c:pt>
                <c:pt idx="1789">
                  <c:v>2.312071</c:v>
                </c:pt>
                <c:pt idx="1790">
                  <c:v>2.312445</c:v>
                </c:pt>
                <c:pt idx="1791">
                  <c:v>2.31283</c:v>
                </c:pt>
                <c:pt idx="1792">
                  <c:v>2.313213</c:v>
                </c:pt>
                <c:pt idx="1793">
                  <c:v>2.313595</c:v>
                </c:pt>
                <c:pt idx="1794">
                  <c:v>2.313599</c:v>
                </c:pt>
                <c:pt idx="1795">
                  <c:v>2.3136</c:v>
                </c:pt>
                <c:pt idx="1796">
                  <c:v>2.313987</c:v>
                </c:pt>
                <c:pt idx="1797">
                  <c:v>2.314356</c:v>
                </c:pt>
                <c:pt idx="1798">
                  <c:v>2.314742</c:v>
                </c:pt>
                <c:pt idx="1799">
                  <c:v>2.314743</c:v>
                </c:pt>
                <c:pt idx="1800">
                  <c:v>2.315121</c:v>
                </c:pt>
                <c:pt idx="1801">
                  <c:v>2.315508</c:v>
                </c:pt>
                <c:pt idx="1802">
                  <c:v>2.315889</c:v>
                </c:pt>
                <c:pt idx="1803">
                  <c:v>2.316274</c:v>
                </c:pt>
                <c:pt idx="1804">
                  <c:v>2.316275</c:v>
                </c:pt>
                <c:pt idx="1805">
                  <c:v>2.316277</c:v>
                </c:pt>
                <c:pt idx="1806">
                  <c:v>2.316655</c:v>
                </c:pt>
                <c:pt idx="1807">
                  <c:v>2.317039</c:v>
                </c:pt>
                <c:pt idx="1808">
                  <c:v>2.31704</c:v>
                </c:pt>
                <c:pt idx="1809">
                  <c:v>2.317042</c:v>
                </c:pt>
                <c:pt idx="1810">
                  <c:v>2.317421</c:v>
                </c:pt>
                <c:pt idx="1811">
                  <c:v>2.317806</c:v>
                </c:pt>
                <c:pt idx="1812">
                  <c:v>2.317808</c:v>
                </c:pt>
                <c:pt idx="1813">
                  <c:v>2.31819</c:v>
                </c:pt>
                <c:pt idx="1814">
                  <c:v>2.318575</c:v>
                </c:pt>
                <c:pt idx="1815">
                  <c:v>2.318961</c:v>
                </c:pt>
                <c:pt idx="1816">
                  <c:v>2.319345</c:v>
                </c:pt>
                <c:pt idx="1817">
                  <c:v>2.319346</c:v>
                </c:pt>
                <c:pt idx="1818">
                  <c:v>2.319348</c:v>
                </c:pt>
                <c:pt idx="1819">
                  <c:v>2.31973</c:v>
                </c:pt>
                <c:pt idx="1820">
                  <c:v>2.319731</c:v>
                </c:pt>
                <c:pt idx="1821">
                  <c:v>2.320113</c:v>
                </c:pt>
                <c:pt idx="1822">
                  <c:v>2.320498</c:v>
                </c:pt>
                <c:pt idx="1823">
                  <c:v>2.320884</c:v>
                </c:pt>
                <c:pt idx="1824">
                  <c:v>2.320885</c:v>
                </c:pt>
                <c:pt idx="1825">
                  <c:v>2.321268</c:v>
                </c:pt>
                <c:pt idx="1826">
                  <c:v>2.321654</c:v>
                </c:pt>
                <c:pt idx="1827">
                  <c:v>2.32204</c:v>
                </c:pt>
                <c:pt idx="1828">
                  <c:v>2.322425</c:v>
                </c:pt>
                <c:pt idx="1829">
                  <c:v>2.322427</c:v>
                </c:pt>
                <c:pt idx="1830">
                  <c:v>2.32281</c:v>
                </c:pt>
                <c:pt idx="1831">
                  <c:v>2.323195</c:v>
                </c:pt>
                <c:pt idx="1832">
                  <c:v>2.323581</c:v>
                </c:pt>
                <c:pt idx="1833">
                  <c:v>2.323582</c:v>
                </c:pt>
                <c:pt idx="1834">
                  <c:v>2.323965</c:v>
                </c:pt>
                <c:pt idx="1835">
                  <c:v>2.324352</c:v>
                </c:pt>
                <c:pt idx="1836">
                  <c:v>2.324737</c:v>
                </c:pt>
                <c:pt idx="1837">
                  <c:v>2.325124</c:v>
                </c:pt>
                <c:pt idx="1838">
                  <c:v>2.325509</c:v>
                </c:pt>
                <c:pt idx="1839">
                  <c:v>2.325896</c:v>
                </c:pt>
                <c:pt idx="1840">
                  <c:v>2.326281</c:v>
                </c:pt>
                <c:pt idx="1841">
                  <c:v>2.326668</c:v>
                </c:pt>
                <c:pt idx="1842">
                  <c:v>2.327053</c:v>
                </c:pt>
                <c:pt idx="1843">
                  <c:v>2.32744</c:v>
                </c:pt>
                <c:pt idx="1844">
                  <c:v>2.327826</c:v>
                </c:pt>
                <c:pt idx="1845">
                  <c:v>2.328213</c:v>
                </c:pt>
                <c:pt idx="1846">
                  <c:v>2.328597</c:v>
                </c:pt>
                <c:pt idx="1847">
                  <c:v>2.328984</c:v>
                </c:pt>
                <c:pt idx="1848">
                  <c:v>2.32937</c:v>
                </c:pt>
                <c:pt idx="1849">
                  <c:v>2.329757</c:v>
                </c:pt>
                <c:pt idx="1850">
                  <c:v>2.330142</c:v>
                </c:pt>
                <c:pt idx="1851">
                  <c:v>2.330528</c:v>
                </c:pt>
                <c:pt idx="1852">
                  <c:v>2.330915</c:v>
                </c:pt>
                <c:pt idx="1853">
                  <c:v>2.331302</c:v>
                </c:pt>
                <c:pt idx="1854">
                  <c:v>2.331688</c:v>
                </c:pt>
                <c:pt idx="1855">
                  <c:v>2.332074</c:v>
                </c:pt>
                <c:pt idx="1856">
                  <c:v>2.33246</c:v>
                </c:pt>
                <c:pt idx="1857">
                  <c:v>2.332847</c:v>
                </c:pt>
                <c:pt idx="1858">
                  <c:v>2.333233</c:v>
                </c:pt>
                <c:pt idx="1859">
                  <c:v>2.33362</c:v>
                </c:pt>
                <c:pt idx="1860">
                  <c:v>2.334005</c:v>
                </c:pt>
                <c:pt idx="1861">
                  <c:v>2.334392</c:v>
                </c:pt>
                <c:pt idx="1862">
                  <c:v>2.334779</c:v>
                </c:pt>
                <c:pt idx="1863">
                  <c:v>2.335165</c:v>
                </c:pt>
                <c:pt idx="1864">
                  <c:v>2.335552</c:v>
                </c:pt>
                <c:pt idx="1865">
                  <c:v>2.335939</c:v>
                </c:pt>
                <c:pt idx="1866">
                  <c:v>2.336324</c:v>
                </c:pt>
                <c:pt idx="1867">
                  <c:v>2.336711</c:v>
                </c:pt>
                <c:pt idx="1868">
                  <c:v>2.337097</c:v>
                </c:pt>
                <c:pt idx="1869">
                  <c:v>2.337484</c:v>
                </c:pt>
                <c:pt idx="1870">
                  <c:v>2.33787</c:v>
                </c:pt>
                <c:pt idx="1871">
                  <c:v>2.338257</c:v>
                </c:pt>
                <c:pt idx="1872">
                  <c:v>2.338644</c:v>
                </c:pt>
                <c:pt idx="1873">
                  <c:v>2.339031</c:v>
                </c:pt>
                <c:pt idx="1874">
                  <c:v>2.339418</c:v>
                </c:pt>
                <c:pt idx="1875">
                  <c:v>2.339804</c:v>
                </c:pt>
                <c:pt idx="1876">
                  <c:v>2.340191</c:v>
                </c:pt>
                <c:pt idx="1877">
                  <c:v>2.340578</c:v>
                </c:pt>
                <c:pt idx="1878">
                  <c:v>2.340964</c:v>
                </c:pt>
                <c:pt idx="1879">
                  <c:v>2.341351</c:v>
                </c:pt>
                <c:pt idx="1880">
                  <c:v>2.341738</c:v>
                </c:pt>
                <c:pt idx="1881">
                  <c:v>2.342125</c:v>
                </c:pt>
                <c:pt idx="1882">
                  <c:v>2.342512</c:v>
                </c:pt>
                <c:pt idx="1883">
                  <c:v>2.342899</c:v>
                </c:pt>
                <c:pt idx="1884">
                  <c:v>2.343286</c:v>
                </c:pt>
                <c:pt idx="1885">
                  <c:v>2.343673</c:v>
                </c:pt>
                <c:pt idx="1886">
                  <c:v>2.34406</c:v>
                </c:pt>
                <c:pt idx="1887">
                  <c:v>2.344447</c:v>
                </c:pt>
                <c:pt idx="1888">
                  <c:v>2.344834</c:v>
                </c:pt>
                <c:pt idx="1889">
                  <c:v>2.345221</c:v>
                </c:pt>
                <c:pt idx="1890">
                  <c:v>2.345607</c:v>
                </c:pt>
                <c:pt idx="1891">
                  <c:v>2.345994</c:v>
                </c:pt>
                <c:pt idx="1892">
                  <c:v>2.346381</c:v>
                </c:pt>
                <c:pt idx="1893">
                  <c:v>2.346767</c:v>
                </c:pt>
                <c:pt idx="1894">
                  <c:v>2.347154</c:v>
                </c:pt>
                <c:pt idx="1895">
                  <c:v>2.347541</c:v>
                </c:pt>
                <c:pt idx="1896">
                  <c:v>2.347928</c:v>
                </c:pt>
                <c:pt idx="1897">
                  <c:v>2.348315</c:v>
                </c:pt>
                <c:pt idx="1898">
                  <c:v>2.348702</c:v>
                </c:pt>
                <c:pt idx="1899">
                  <c:v>2.349089</c:v>
                </c:pt>
                <c:pt idx="1900">
                  <c:v>2.349476</c:v>
                </c:pt>
                <c:pt idx="1901">
                  <c:v>2.349863</c:v>
                </c:pt>
                <c:pt idx="1902">
                  <c:v>2.35025</c:v>
                </c:pt>
                <c:pt idx="1903">
                  <c:v>2.350637</c:v>
                </c:pt>
                <c:pt idx="1904">
                  <c:v>2.351023</c:v>
                </c:pt>
                <c:pt idx="1905">
                  <c:v>2.35141</c:v>
                </c:pt>
                <c:pt idx="1906">
                  <c:v>2.351797</c:v>
                </c:pt>
                <c:pt idx="1907">
                  <c:v>2.352183</c:v>
                </c:pt>
                <c:pt idx="1908">
                  <c:v>2.35257</c:v>
                </c:pt>
                <c:pt idx="1909">
                  <c:v>2.352957</c:v>
                </c:pt>
                <c:pt idx="1910">
                  <c:v>2.353344</c:v>
                </c:pt>
                <c:pt idx="1911">
                  <c:v>2.353731</c:v>
                </c:pt>
                <c:pt idx="1912">
                  <c:v>2.354118</c:v>
                </c:pt>
                <c:pt idx="1913">
                  <c:v>2.354505</c:v>
                </c:pt>
                <c:pt idx="1914">
                  <c:v>2.354892</c:v>
                </c:pt>
                <c:pt idx="1915">
                  <c:v>2.355279</c:v>
                </c:pt>
                <c:pt idx="1916">
                  <c:v>2.355666</c:v>
                </c:pt>
                <c:pt idx="1917">
                  <c:v>2.356053</c:v>
                </c:pt>
                <c:pt idx="1918">
                  <c:v>2.35644</c:v>
                </c:pt>
                <c:pt idx="1919">
                  <c:v>2.356826</c:v>
                </c:pt>
                <c:pt idx="1920">
                  <c:v>2.357213</c:v>
                </c:pt>
                <c:pt idx="1921">
                  <c:v>2.3576</c:v>
                </c:pt>
                <c:pt idx="1922">
                  <c:v>2.357987</c:v>
                </c:pt>
                <c:pt idx="1923">
                  <c:v>2.358374</c:v>
                </c:pt>
                <c:pt idx="1924">
                  <c:v>2.358761</c:v>
                </c:pt>
                <c:pt idx="1925">
                  <c:v>2.359148</c:v>
                </c:pt>
                <c:pt idx="1926">
                  <c:v>2.359535</c:v>
                </c:pt>
                <c:pt idx="1927">
                  <c:v>2.359922</c:v>
                </c:pt>
                <c:pt idx="1928">
                  <c:v>2.360309</c:v>
                </c:pt>
                <c:pt idx="1929">
                  <c:v>2.360696</c:v>
                </c:pt>
                <c:pt idx="1930">
                  <c:v>2.361083</c:v>
                </c:pt>
                <c:pt idx="1931">
                  <c:v>2.36147</c:v>
                </c:pt>
                <c:pt idx="1932">
                  <c:v>2.361857</c:v>
                </c:pt>
                <c:pt idx="1933">
                  <c:v>2.362244</c:v>
                </c:pt>
                <c:pt idx="1934">
                  <c:v>2.362631</c:v>
                </c:pt>
                <c:pt idx="1935">
                  <c:v>2.363018</c:v>
                </c:pt>
                <c:pt idx="1936">
                  <c:v>2.363405</c:v>
                </c:pt>
                <c:pt idx="1937">
                  <c:v>2.363792</c:v>
                </c:pt>
                <c:pt idx="1938">
                  <c:v>2.364179</c:v>
                </c:pt>
                <c:pt idx="1939">
                  <c:v>2.364566</c:v>
                </c:pt>
                <c:pt idx="1940">
                  <c:v>2.364952</c:v>
                </c:pt>
                <c:pt idx="1941">
                  <c:v>2.365339</c:v>
                </c:pt>
                <c:pt idx="1942">
                  <c:v>2.365726</c:v>
                </c:pt>
                <c:pt idx="1943">
                  <c:v>2.366113</c:v>
                </c:pt>
                <c:pt idx="1944">
                  <c:v>2.3665</c:v>
                </c:pt>
                <c:pt idx="1945">
                  <c:v>2.366887</c:v>
                </c:pt>
                <c:pt idx="1946">
                  <c:v>2.367274</c:v>
                </c:pt>
                <c:pt idx="1947">
                  <c:v>2.367661</c:v>
                </c:pt>
                <c:pt idx="1948">
                  <c:v>2.368048</c:v>
                </c:pt>
                <c:pt idx="1949">
                  <c:v>2.368435</c:v>
                </c:pt>
                <c:pt idx="1950">
                  <c:v>2.368822</c:v>
                </c:pt>
                <c:pt idx="1951">
                  <c:v>2.369209</c:v>
                </c:pt>
                <c:pt idx="1952">
                  <c:v>2.369596</c:v>
                </c:pt>
                <c:pt idx="1953">
                  <c:v>2.369983</c:v>
                </c:pt>
                <c:pt idx="1954">
                  <c:v>2.37037</c:v>
                </c:pt>
                <c:pt idx="1955">
                  <c:v>2.370757</c:v>
                </c:pt>
                <c:pt idx="1956">
                  <c:v>2.371144</c:v>
                </c:pt>
                <c:pt idx="1957">
                  <c:v>2.371531</c:v>
                </c:pt>
                <c:pt idx="1958">
                  <c:v>2.371918</c:v>
                </c:pt>
                <c:pt idx="1959">
                  <c:v>2.372305</c:v>
                </c:pt>
                <c:pt idx="1960">
                  <c:v>2.372692</c:v>
                </c:pt>
                <c:pt idx="1961">
                  <c:v>2.373078</c:v>
                </c:pt>
                <c:pt idx="1962">
                  <c:v>2.373465</c:v>
                </c:pt>
                <c:pt idx="1963">
                  <c:v>2.373852</c:v>
                </c:pt>
                <c:pt idx="1964">
                  <c:v>2.374239</c:v>
                </c:pt>
                <c:pt idx="1965">
                  <c:v>2.374626</c:v>
                </c:pt>
                <c:pt idx="1966">
                  <c:v>2.375013</c:v>
                </c:pt>
                <c:pt idx="1967">
                  <c:v>2.3754</c:v>
                </c:pt>
                <c:pt idx="1968">
                  <c:v>2.375787</c:v>
                </c:pt>
                <c:pt idx="1969">
                  <c:v>2.376174</c:v>
                </c:pt>
                <c:pt idx="1970">
                  <c:v>2.376561</c:v>
                </c:pt>
                <c:pt idx="1971">
                  <c:v>2.376948</c:v>
                </c:pt>
                <c:pt idx="1972">
                  <c:v>2.377335</c:v>
                </c:pt>
                <c:pt idx="1973">
                  <c:v>2.377722</c:v>
                </c:pt>
                <c:pt idx="1974">
                  <c:v>2.378109</c:v>
                </c:pt>
                <c:pt idx="1975">
                  <c:v>2.378496</c:v>
                </c:pt>
                <c:pt idx="1976">
                  <c:v>2.378883</c:v>
                </c:pt>
                <c:pt idx="1977">
                  <c:v>2.37927</c:v>
                </c:pt>
                <c:pt idx="1978">
                  <c:v>2.379657</c:v>
                </c:pt>
                <c:pt idx="1979">
                  <c:v>2.380044</c:v>
                </c:pt>
                <c:pt idx="1980">
                  <c:v>2.380431</c:v>
                </c:pt>
                <c:pt idx="1981">
                  <c:v>2.380817</c:v>
                </c:pt>
                <c:pt idx="1982">
                  <c:v>2.381204</c:v>
                </c:pt>
                <c:pt idx="1983">
                  <c:v>2.381591</c:v>
                </c:pt>
                <c:pt idx="1984">
                  <c:v>2.381978</c:v>
                </c:pt>
                <c:pt idx="1985">
                  <c:v>2.382365</c:v>
                </c:pt>
                <c:pt idx="1986">
                  <c:v>2.382752</c:v>
                </c:pt>
                <c:pt idx="1987">
                  <c:v>2.383139</c:v>
                </c:pt>
                <c:pt idx="1988">
                  <c:v>2.383526</c:v>
                </c:pt>
                <c:pt idx="1989">
                  <c:v>2.383913</c:v>
                </c:pt>
                <c:pt idx="1990">
                  <c:v>2.3843</c:v>
                </c:pt>
                <c:pt idx="1991">
                  <c:v>2.384687</c:v>
                </c:pt>
                <c:pt idx="1992">
                  <c:v>2.385074</c:v>
                </c:pt>
                <c:pt idx="1993">
                  <c:v>2.385461</c:v>
                </c:pt>
                <c:pt idx="1994">
                  <c:v>2.385848</c:v>
                </c:pt>
                <c:pt idx="1995">
                  <c:v>2.386235</c:v>
                </c:pt>
                <c:pt idx="1996">
                  <c:v>2.386622</c:v>
                </c:pt>
                <c:pt idx="1997">
                  <c:v>2.387009</c:v>
                </c:pt>
                <c:pt idx="1998">
                  <c:v>2.387396</c:v>
                </c:pt>
                <c:pt idx="1999">
                  <c:v>2.387783</c:v>
                </c:pt>
                <c:pt idx="2000">
                  <c:v>2.38817</c:v>
                </c:pt>
                <c:pt idx="2001">
                  <c:v>2.388557</c:v>
                </c:pt>
                <c:pt idx="2002">
                  <c:v>2.388943</c:v>
                </c:pt>
                <c:pt idx="2003">
                  <c:v>2.38933</c:v>
                </c:pt>
                <c:pt idx="2004">
                  <c:v>2.389717</c:v>
                </c:pt>
                <c:pt idx="2005">
                  <c:v>2.390104</c:v>
                </c:pt>
                <c:pt idx="2006">
                  <c:v>2.390491</c:v>
                </c:pt>
                <c:pt idx="2007">
                  <c:v>2.390878</c:v>
                </c:pt>
                <c:pt idx="2008">
                  <c:v>2.391265</c:v>
                </c:pt>
                <c:pt idx="2009">
                  <c:v>2.391652</c:v>
                </c:pt>
                <c:pt idx="2010">
                  <c:v>2.392039</c:v>
                </c:pt>
                <c:pt idx="2011">
                  <c:v>2.392426</c:v>
                </c:pt>
                <c:pt idx="2012">
                  <c:v>2.392813</c:v>
                </c:pt>
                <c:pt idx="2013">
                  <c:v>2.3932</c:v>
                </c:pt>
                <c:pt idx="2014">
                  <c:v>2.393587</c:v>
                </c:pt>
                <c:pt idx="2015">
                  <c:v>2.393974</c:v>
                </c:pt>
                <c:pt idx="2016">
                  <c:v>2.394361</c:v>
                </c:pt>
                <c:pt idx="2017">
                  <c:v>2.394748</c:v>
                </c:pt>
                <c:pt idx="2018">
                  <c:v>2.395135</c:v>
                </c:pt>
                <c:pt idx="2019">
                  <c:v>2.395522</c:v>
                </c:pt>
                <c:pt idx="2020">
                  <c:v>2.395909</c:v>
                </c:pt>
                <c:pt idx="2021">
                  <c:v>2.396296</c:v>
                </c:pt>
                <c:pt idx="2022">
                  <c:v>2.396683</c:v>
                </c:pt>
                <c:pt idx="2023">
                  <c:v>2.397069</c:v>
                </c:pt>
                <c:pt idx="2024">
                  <c:v>2.397456</c:v>
                </c:pt>
                <c:pt idx="2025">
                  <c:v>2.397843</c:v>
                </c:pt>
                <c:pt idx="2026">
                  <c:v>2.39823</c:v>
                </c:pt>
                <c:pt idx="2027">
                  <c:v>2.398617</c:v>
                </c:pt>
                <c:pt idx="2028">
                  <c:v>2.399004</c:v>
                </c:pt>
                <c:pt idx="2029">
                  <c:v>2.399391</c:v>
                </c:pt>
                <c:pt idx="2030">
                  <c:v>2.399392</c:v>
                </c:pt>
                <c:pt idx="2031">
                  <c:v>2.399779</c:v>
                </c:pt>
                <c:pt idx="2032">
                  <c:v>2.400166</c:v>
                </c:pt>
                <c:pt idx="2033">
                  <c:v>2.400553</c:v>
                </c:pt>
                <c:pt idx="2034">
                  <c:v>2.40094</c:v>
                </c:pt>
                <c:pt idx="2035">
                  <c:v>2.401326</c:v>
                </c:pt>
                <c:pt idx="2036">
                  <c:v>2.401713</c:v>
                </c:pt>
                <c:pt idx="2037">
                  <c:v>2.4021</c:v>
                </c:pt>
                <c:pt idx="2038">
                  <c:v>2.402487</c:v>
                </c:pt>
                <c:pt idx="2039">
                  <c:v>2.402874</c:v>
                </c:pt>
                <c:pt idx="2040">
                  <c:v>2.403261</c:v>
                </c:pt>
                <c:pt idx="2041">
                  <c:v>2.403648</c:v>
                </c:pt>
                <c:pt idx="2042">
                  <c:v>2.404035</c:v>
                </c:pt>
                <c:pt idx="2043">
                  <c:v>2.404422</c:v>
                </c:pt>
                <c:pt idx="2044">
                  <c:v>2.404809</c:v>
                </c:pt>
                <c:pt idx="2045">
                  <c:v>2.405195</c:v>
                </c:pt>
                <c:pt idx="2046">
                  <c:v>2.405582</c:v>
                </c:pt>
                <c:pt idx="2047">
                  <c:v>2.405969</c:v>
                </c:pt>
                <c:pt idx="2048">
                  <c:v>2.405971</c:v>
                </c:pt>
                <c:pt idx="2049">
                  <c:v>2.406358</c:v>
                </c:pt>
                <c:pt idx="2050">
                  <c:v>2.406745</c:v>
                </c:pt>
                <c:pt idx="2051">
                  <c:v>2.407132</c:v>
                </c:pt>
                <c:pt idx="2052">
                  <c:v>2.407518</c:v>
                </c:pt>
                <c:pt idx="2053">
                  <c:v>2.407905</c:v>
                </c:pt>
                <c:pt idx="2054">
                  <c:v>2.408292</c:v>
                </c:pt>
                <c:pt idx="2055">
                  <c:v>2.408679</c:v>
                </c:pt>
                <c:pt idx="2056">
                  <c:v>2.409066</c:v>
                </c:pt>
                <c:pt idx="2057">
                  <c:v>2.409452</c:v>
                </c:pt>
                <c:pt idx="2058">
                  <c:v>2.409839</c:v>
                </c:pt>
                <c:pt idx="2059">
                  <c:v>2.410226</c:v>
                </c:pt>
                <c:pt idx="2060">
                  <c:v>2.410613</c:v>
                </c:pt>
                <c:pt idx="2061">
                  <c:v>2.411</c:v>
                </c:pt>
                <c:pt idx="2062">
                  <c:v>2.411387</c:v>
                </c:pt>
                <c:pt idx="2063">
                  <c:v>2.411774</c:v>
                </c:pt>
                <c:pt idx="2064">
                  <c:v>2.412161</c:v>
                </c:pt>
                <c:pt idx="2065">
                  <c:v>2.412548</c:v>
                </c:pt>
                <c:pt idx="2066">
                  <c:v>2.412935</c:v>
                </c:pt>
                <c:pt idx="2067">
                  <c:v>2.413321</c:v>
                </c:pt>
                <c:pt idx="2068">
                  <c:v>2.413708</c:v>
                </c:pt>
                <c:pt idx="2069">
                  <c:v>2.414095</c:v>
                </c:pt>
                <c:pt idx="2070">
                  <c:v>2.414482</c:v>
                </c:pt>
                <c:pt idx="2071">
                  <c:v>2.414869</c:v>
                </c:pt>
                <c:pt idx="2072">
                  <c:v>2.415256</c:v>
                </c:pt>
                <c:pt idx="2073">
                  <c:v>2.415643</c:v>
                </c:pt>
                <c:pt idx="2074">
                  <c:v>2.41603</c:v>
                </c:pt>
                <c:pt idx="2075">
                  <c:v>2.416417</c:v>
                </c:pt>
                <c:pt idx="2076">
                  <c:v>2.416804</c:v>
                </c:pt>
                <c:pt idx="2077">
                  <c:v>2.416805</c:v>
                </c:pt>
                <c:pt idx="2078">
                  <c:v>2.417192</c:v>
                </c:pt>
                <c:pt idx="2079">
                  <c:v>2.417579</c:v>
                </c:pt>
                <c:pt idx="2080">
                  <c:v>2.417966</c:v>
                </c:pt>
                <c:pt idx="2081">
                  <c:v>2.418353</c:v>
                </c:pt>
                <c:pt idx="2082">
                  <c:v>2.41874</c:v>
                </c:pt>
                <c:pt idx="2083">
                  <c:v>2.419127</c:v>
                </c:pt>
                <c:pt idx="2084">
                  <c:v>2.419514</c:v>
                </c:pt>
                <c:pt idx="2085">
                  <c:v>2.419901</c:v>
                </c:pt>
                <c:pt idx="2086">
                  <c:v>2.420288</c:v>
                </c:pt>
                <c:pt idx="2087">
                  <c:v>2.420675</c:v>
                </c:pt>
                <c:pt idx="2088">
                  <c:v>2.421062</c:v>
                </c:pt>
                <c:pt idx="2089">
                  <c:v>2.421449</c:v>
                </c:pt>
                <c:pt idx="2090">
                  <c:v>2.421836</c:v>
                </c:pt>
                <c:pt idx="2091">
                  <c:v>2.422223</c:v>
                </c:pt>
                <c:pt idx="2092">
                  <c:v>2.42261</c:v>
                </c:pt>
                <c:pt idx="2093">
                  <c:v>2.422997</c:v>
                </c:pt>
                <c:pt idx="2094">
                  <c:v>2.423384</c:v>
                </c:pt>
                <c:pt idx="2095">
                  <c:v>2.42377</c:v>
                </c:pt>
                <c:pt idx="2096">
                  <c:v>2.424157</c:v>
                </c:pt>
                <c:pt idx="2097">
                  <c:v>2.424544</c:v>
                </c:pt>
                <c:pt idx="2098">
                  <c:v>2.424931</c:v>
                </c:pt>
                <c:pt idx="2099">
                  <c:v>2.425318</c:v>
                </c:pt>
                <c:pt idx="2100">
                  <c:v>2.425705</c:v>
                </c:pt>
                <c:pt idx="2101">
                  <c:v>2.426092</c:v>
                </c:pt>
                <c:pt idx="2102">
                  <c:v>2.426479</c:v>
                </c:pt>
                <c:pt idx="2103">
                  <c:v>2.426866</c:v>
                </c:pt>
                <c:pt idx="2104">
                  <c:v>2.427253</c:v>
                </c:pt>
                <c:pt idx="2105">
                  <c:v>2.42764</c:v>
                </c:pt>
                <c:pt idx="2106">
                  <c:v>2.428027</c:v>
                </c:pt>
                <c:pt idx="2107">
                  <c:v>2.428414</c:v>
                </c:pt>
                <c:pt idx="2108">
                  <c:v>2.428801</c:v>
                </c:pt>
                <c:pt idx="2109">
                  <c:v>2.429188</c:v>
                </c:pt>
                <c:pt idx="2110">
                  <c:v>2.429573</c:v>
                </c:pt>
                <c:pt idx="2111">
                  <c:v>2.429575</c:v>
                </c:pt>
                <c:pt idx="2112">
                  <c:v>2.429962</c:v>
                </c:pt>
                <c:pt idx="2113">
                  <c:v>2.430349</c:v>
                </c:pt>
                <c:pt idx="2114">
                  <c:v>2.430736</c:v>
                </c:pt>
                <c:pt idx="2115">
                  <c:v>2.431123</c:v>
                </c:pt>
                <c:pt idx="2116">
                  <c:v>2.43151</c:v>
                </c:pt>
                <c:pt idx="2117">
                  <c:v>2.431896</c:v>
                </c:pt>
                <c:pt idx="2118">
                  <c:v>2.432283</c:v>
                </c:pt>
                <c:pt idx="2119">
                  <c:v>2.43267</c:v>
                </c:pt>
                <c:pt idx="2120">
                  <c:v>2.433057</c:v>
                </c:pt>
                <c:pt idx="2121">
                  <c:v>2.433444</c:v>
                </c:pt>
                <c:pt idx="2122">
                  <c:v>2.433831</c:v>
                </c:pt>
                <c:pt idx="2123">
                  <c:v>2.434218</c:v>
                </c:pt>
                <c:pt idx="2124">
                  <c:v>2.434605</c:v>
                </c:pt>
                <c:pt idx="2125">
                  <c:v>2.434992</c:v>
                </c:pt>
                <c:pt idx="2126">
                  <c:v>2.435379</c:v>
                </c:pt>
                <c:pt idx="2127">
                  <c:v>2.435766</c:v>
                </c:pt>
                <c:pt idx="2128">
                  <c:v>2.436153</c:v>
                </c:pt>
                <c:pt idx="2129">
                  <c:v>2.43654</c:v>
                </c:pt>
                <c:pt idx="2130">
                  <c:v>2.436926</c:v>
                </c:pt>
                <c:pt idx="2131">
                  <c:v>2.436927</c:v>
                </c:pt>
                <c:pt idx="2132">
                  <c:v>2.437314</c:v>
                </c:pt>
                <c:pt idx="2133">
                  <c:v>2.437701</c:v>
                </c:pt>
                <c:pt idx="2134">
                  <c:v>2.438088</c:v>
                </c:pt>
                <c:pt idx="2135">
                  <c:v>2.438475</c:v>
                </c:pt>
                <c:pt idx="2136">
                  <c:v>2.438862</c:v>
                </c:pt>
                <c:pt idx="2137">
                  <c:v>2.439249</c:v>
                </c:pt>
                <c:pt idx="2138">
                  <c:v>2.439635</c:v>
                </c:pt>
                <c:pt idx="2139">
                  <c:v>2.440022</c:v>
                </c:pt>
                <c:pt idx="2140">
                  <c:v>2.440409</c:v>
                </c:pt>
                <c:pt idx="2141">
                  <c:v>2.440796</c:v>
                </c:pt>
                <c:pt idx="2142">
                  <c:v>2.441183</c:v>
                </c:pt>
                <c:pt idx="2143">
                  <c:v>2.44157</c:v>
                </c:pt>
                <c:pt idx="2144">
                  <c:v>2.441957</c:v>
                </c:pt>
                <c:pt idx="2145">
                  <c:v>2.442344</c:v>
                </c:pt>
                <c:pt idx="2146">
                  <c:v>2.442731</c:v>
                </c:pt>
                <c:pt idx="2147">
                  <c:v>2.443118</c:v>
                </c:pt>
                <c:pt idx="2148">
                  <c:v>2.443505</c:v>
                </c:pt>
                <c:pt idx="2149">
                  <c:v>2.443892</c:v>
                </c:pt>
                <c:pt idx="2150">
                  <c:v>2.444279</c:v>
                </c:pt>
                <c:pt idx="2151">
                  <c:v>2.444666</c:v>
                </c:pt>
                <c:pt idx="2152">
                  <c:v>2.445053</c:v>
                </c:pt>
                <c:pt idx="2153">
                  <c:v>2.44544</c:v>
                </c:pt>
                <c:pt idx="2154">
                  <c:v>2.445827</c:v>
                </c:pt>
                <c:pt idx="2155">
                  <c:v>2.446214</c:v>
                </c:pt>
                <c:pt idx="2156">
                  <c:v>2.446601</c:v>
                </c:pt>
                <c:pt idx="2157">
                  <c:v>2.446988</c:v>
                </c:pt>
                <c:pt idx="2158">
                  <c:v>2.447375</c:v>
                </c:pt>
                <c:pt idx="2159">
                  <c:v>2.447761</c:v>
                </c:pt>
                <c:pt idx="2160">
                  <c:v>2.448148</c:v>
                </c:pt>
                <c:pt idx="2161">
                  <c:v>2.448535</c:v>
                </c:pt>
                <c:pt idx="2162">
                  <c:v>2.448922</c:v>
                </c:pt>
                <c:pt idx="2163">
                  <c:v>2.449309</c:v>
                </c:pt>
                <c:pt idx="2164">
                  <c:v>2.449696</c:v>
                </c:pt>
                <c:pt idx="2165">
                  <c:v>2.450083</c:v>
                </c:pt>
                <c:pt idx="2166">
                  <c:v>2.45047</c:v>
                </c:pt>
                <c:pt idx="2167">
                  <c:v>2.450857</c:v>
                </c:pt>
                <c:pt idx="2168">
                  <c:v>2.451244</c:v>
                </c:pt>
                <c:pt idx="2169">
                  <c:v>2.451631</c:v>
                </c:pt>
                <c:pt idx="2170">
                  <c:v>2.452018</c:v>
                </c:pt>
                <c:pt idx="2171">
                  <c:v>2.452405</c:v>
                </c:pt>
                <c:pt idx="2172">
                  <c:v>2.452792</c:v>
                </c:pt>
                <c:pt idx="2173">
                  <c:v>2.453179</c:v>
                </c:pt>
                <c:pt idx="2174">
                  <c:v>2.453566</c:v>
                </c:pt>
                <c:pt idx="2175">
                  <c:v>2.453953</c:v>
                </c:pt>
                <c:pt idx="2176">
                  <c:v>2.45434</c:v>
                </c:pt>
                <c:pt idx="2177">
                  <c:v>2.454727</c:v>
                </c:pt>
                <c:pt idx="2178">
                  <c:v>2.455114</c:v>
                </c:pt>
                <c:pt idx="2179">
                  <c:v>2.455501</c:v>
                </c:pt>
                <c:pt idx="2180">
                  <c:v>2.455887</c:v>
                </c:pt>
                <c:pt idx="2181">
                  <c:v>2.456274</c:v>
                </c:pt>
                <c:pt idx="2182">
                  <c:v>2.456661</c:v>
                </c:pt>
                <c:pt idx="2183">
                  <c:v>2.457048</c:v>
                </c:pt>
                <c:pt idx="2184">
                  <c:v>2.457435</c:v>
                </c:pt>
                <c:pt idx="2185">
                  <c:v>2.457822</c:v>
                </c:pt>
                <c:pt idx="2186">
                  <c:v>2.458209</c:v>
                </c:pt>
                <c:pt idx="2187">
                  <c:v>2.458596</c:v>
                </c:pt>
                <c:pt idx="2188">
                  <c:v>2.458983</c:v>
                </c:pt>
                <c:pt idx="2189">
                  <c:v>2.45937</c:v>
                </c:pt>
                <c:pt idx="2190">
                  <c:v>2.459757</c:v>
                </c:pt>
                <c:pt idx="2191">
                  <c:v>2.460144</c:v>
                </c:pt>
                <c:pt idx="2192">
                  <c:v>2.460531</c:v>
                </c:pt>
                <c:pt idx="2193">
                  <c:v>2.460918</c:v>
                </c:pt>
                <c:pt idx="2194">
                  <c:v>2.461305</c:v>
                </c:pt>
                <c:pt idx="2195">
                  <c:v>2.461692</c:v>
                </c:pt>
                <c:pt idx="2196">
                  <c:v>2.462079</c:v>
                </c:pt>
                <c:pt idx="2197">
                  <c:v>2.462466</c:v>
                </c:pt>
                <c:pt idx="2198">
                  <c:v>2.462853</c:v>
                </c:pt>
                <c:pt idx="2199">
                  <c:v>2.46324</c:v>
                </c:pt>
                <c:pt idx="2200">
                  <c:v>2.463627</c:v>
                </c:pt>
                <c:pt idx="2201">
                  <c:v>2.464013</c:v>
                </c:pt>
                <c:pt idx="2202">
                  <c:v>2.4644</c:v>
                </c:pt>
                <c:pt idx="2203">
                  <c:v>2.464787</c:v>
                </c:pt>
                <c:pt idx="2204">
                  <c:v>2.465174</c:v>
                </c:pt>
                <c:pt idx="2205">
                  <c:v>2.465561</c:v>
                </c:pt>
                <c:pt idx="2206">
                  <c:v>2.465948</c:v>
                </c:pt>
                <c:pt idx="2207">
                  <c:v>2.466335</c:v>
                </c:pt>
                <c:pt idx="2208">
                  <c:v>2.466722</c:v>
                </c:pt>
                <c:pt idx="2209">
                  <c:v>2.467109</c:v>
                </c:pt>
                <c:pt idx="2210">
                  <c:v>2.46711</c:v>
                </c:pt>
                <c:pt idx="2211">
                  <c:v>2.467497</c:v>
                </c:pt>
                <c:pt idx="2212">
                  <c:v>2.467883</c:v>
                </c:pt>
                <c:pt idx="2213">
                  <c:v>2.46827</c:v>
                </c:pt>
                <c:pt idx="2214">
                  <c:v>2.468657</c:v>
                </c:pt>
                <c:pt idx="2215">
                  <c:v>2.469044</c:v>
                </c:pt>
                <c:pt idx="2216">
                  <c:v>2.469431</c:v>
                </c:pt>
                <c:pt idx="2217">
                  <c:v>2.469818</c:v>
                </c:pt>
                <c:pt idx="2218">
                  <c:v>2.470205</c:v>
                </c:pt>
                <c:pt idx="2219">
                  <c:v>2.470206</c:v>
                </c:pt>
                <c:pt idx="2220">
                  <c:v>2.470593</c:v>
                </c:pt>
                <c:pt idx="2221">
                  <c:v>2.47098</c:v>
                </c:pt>
                <c:pt idx="2222">
                  <c:v>2.471367</c:v>
                </c:pt>
                <c:pt idx="2223">
                  <c:v>2.473689</c:v>
                </c:pt>
                <c:pt idx="2224">
                  <c:v>2.474074</c:v>
                </c:pt>
                <c:pt idx="2225">
                  <c:v>2.474461</c:v>
                </c:pt>
                <c:pt idx="2226">
                  <c:v>2.474848</c:v>
                </c:pt>
                <c:pt idx="2227">
                  <c:v>2.475235</c:v>
                </c:pt>
                <c:pt idx="2228">
                  <c:v>2.475236</c:v>
                </c:pt>
                <c:pt idx="2229">
                  <c:v>2.475623</c:v>
                </c:pt>
                <c:pt idx="2230">
                  <c:v>2.47601</c:v>
                </c:pt>
                <c:pt idx="2231">
                  <c:v>2.476397</c:v>
                </c:pt>
                <c:pt idx="2232">
                  <c:v>2.476783</c:v>
                </c:pt>
                <c:pt idx="2233">
                  <c:v>2.47717</c:v>
                </c:pt>
                <c:pt idx="2234">
                  <c:v>2.477557</c:v>
                </c:pt>
                <c:pt idx="2235">
                  <c:v>2.477944</c:v>
                </c:pt>
                <c:pt idx="2236">
                  <c:v>2.478331</c:v>
                </c:pt>
                <c:pt idx="2237">
                  <c:v>2.478718</c:v>
                </c:pt>
                <c:pt idx="2238">
                  <c:v>2.479105</c:v>
                </c:pt>
                <c:pt idx="2239">
                  <c:v>2.479492</c:v>
                </c:pt>
                <c:pt idx="2240">
                  <c:v>2.479878</c:v>
                </c:pt>
                <c:pt idx="2241">
                  <c:v>2.480265</c:v>
                </c:pt>
                <c:pt idx="2242">
                  <c:v>2.480652</c:v>
                </c:pt>
                <c:pt idx="2243">
                  <c:v>2.481039</c:v>
                </c:pt>
                <c:pt idx="2244">
                  <c:v>2.481041</c:v>
                </c:pt>
                <c:pt idx="2245">
                  <c:v>2.481428</c:v>
                </c:pt>
                <c:pt idx="2246">
                  <c:v>2.481815</c:v>
                </c:pt>
                <c:pt idx="2247">
                  <c:v>2.482202</c:v>
                </c:pt>
                <c:pt idx="2248">
                  <c:v>2.482588</c:v>
                </c:pt>
                <c:pt idx="2249">
                  <c:v>2.482975</c:v>
                </c:pt>
                <c:pt idx="2250">
                  <c:v>2.483362</c:v>
                </c:pt>
                <c:pt idx="2251">
                  <c:v>2.483749</c:v>
                </c:pt>
                <c:pt idx="2252">
                  <c:v>2.484136</c:v>
                </c:pt>
                <c:pt idx="2253">
                  <c:v>2.484523</c:v>
                </c:pt>
                <c:pt idx="2254">
                  <c:v>2.48491</c:v>
                </c:pt>
                <c:pt idx="2255">
                  <c:v>2.485297</c:v>
                </c:pt>
                <c:pt idx="2256">
                  <c:v>2.485683</c:v>
                </c:pt>
                <c:pt idx="2257">
                  <c:v>2.485683</c:v>
                </c:pt>
              </c:numCache>
            </c:numRef>
          </c:xVal>
          <c:yVal>
            <c:numRef>
              <c:f>Kp!$B$2:$B$2821</c:f>
              <c:numCache>
                <c:formatCode>General</c:formatCode>
                <c:ptCount val="2820"/>
                <c:pt idx="0">
                  <c:v>-0.004252219</c:v>
                </c:pt>
                <c:pt idx="1">
                  <c:v>-0.004437099</c:v>
                </c:pt>
                <c:pt idx="2">
                  <c:v>-0.004621978</c:v>
                </c:pt>
                <c:pt idx="3">
                  <c:v>-0.004806857</c:v>
                </c:pt>
                <c:pt idx="4">
                  <c:v>0.1066752</c:v>
                </c:pt>
                <c:pt idx="5">
                  <c:v>0.1064904</c:v>
                </c:pt>
                <c:pt idx="6">
                  <c:v>0.1063055</c:v>
                </c:pt>
                <c:pt idx="7">
                  <c:v>0.1061206</c:v>
                </c:pt>
                <c:pt idx="8">
                  <c:v>0.1059357</c:v>
                </c:pt>
                <c:pt idx="9">
                  <c:v>0.1057508</c:v>
                </c:pt>
                <c:pt idx="10">
                  <c:v>0.105566</c:v>
                </c:pt>
                <c:pt idx="11">
                  <c:v>0.1053811</c:v>
                </c:pt>
                <c:pt idx="12">
                  <c:v>0.1051962</c:v>
                </c:pt>
                <c:pt idx="13">
                  <c:v>0.1050113</c:v>
                </c:pt>
                <c:pt idx="14">
                  <c:v>-0.006655648</c:v>
                </c:pt>
                <c:pt idx="15">
                  <c:v>0.1048265</c:v>
                </c:pt>
                <c:pt idx="16">
                  <c:v>0.1046416</c:v>
                </c:pt>
                <c:pt idx="17">
                  <c:v>-0.007025406</c:v>
                </c:pt>
                <c:pt idx="18">
                  <c:v>-0.007210285</c:v>
                </c:pt>
                <c:pt idx="19">
                  <c:v>-0.007395164</c:v>
                </c:pt>
                <c:pt idx="20">
                  <c:v>-0.007580043</c:v>
                </c:pt>
                <c:pt idx="21">
                  <c:v>0.1039021</c:v>
                </c:pt>
                <c:pt idx="22">
                  <c:v>0.1037172</c:v>
                </c:pt>
                <c:pt idx="23">
                  <c:v>0.1035323</c:v>
                </c:pt>
                <c:pt idx="24">
                  <c:v>-0.008134681</c:v>
                </c:pt>
                <c:pt idx="25">
                  <c:v>-0.00831956</c:v>
                </c:pt>
                <c:pt idx="26">
                  <c:v>-0.008504439</c:v>
                </c:pt>
                <c:pt idx="27">
                  <c:v>-0.008689318</c:v>
                </c:pt>
                <c:pt idx="28">
                  <c:v>-0.008874197</c:v>
                </c:pt>
                <c:pt idx="29">
                  <c:v>-0.009059076</c:v>
                </c:pt>
                <c:pt idx="30">
                  <c:v>-0.009243955</c:v>
                </c:pt>
                <c:pt idx="31">
                  <c:v>-0.009428834</c:v>
                </c:pt>
                <c:pt idx="32">
                  <c:v>-0.009613714</c:v>
                </c:pt>
                <c:pt idx="33">
                  <c:v>-0.009798593</c:v>
                </c:pt>
                <c:pt idx="34">
                  <c:v>-0.009983472</c:v>
                </c:pt>
                <c:pt idx="35">
                  <c:v>-0.01016835</c:v>
                </c:pt>
                <c:pt idx="36">
                  <c:v>-0.01035323</c:v>
                </c:pt>
                <c:pt idx="37">
                  <c:v>-0.01053811</c:v>
                </c:pt>
                <c:pt idx="38">
                  <c:v>-0.01072299</c:v>
                </c:pt>
                <c:pt idx="39">
                  <c:v>-0.01090787</c:v>
                </c:pt>
                <c:pt idx="40">
                  <c:v>-0.01109275</c:v>
                </c:pt>
                <c:pt idx="41">
                  <c:v>-0.01127763</c:v>
                </c:pt>
                <c:pt idx="42">
                  <c:v>-0.0114625</c:v>
                </c:pt>
                <c:pt idx="43">
                  <c:v>0.1000196</c:v>
                </c:pt>
                <c:pt idx="44">
                  <c:v>0.09983472</c:v>
                </c:pt>
                <c:pt idx="45">
                  <c:v>0.09964984</c:v>
                </c:pt>
                <c:pt idx="46">
                  <c:v>0.09946496</c:v>
                </c:pt>
                <c:pt idx="47">
                  <c:v>-0.01220202</c:v>
                </c:pt>
                <c:pt idx="48">
                  <c:v>-0.0123869</c:v>
                </c:pt>
                <c:pt idx="49">
                  <c:v>-0.01257178</c:v>
                </c:pt>
                <c:pt idx="50">
                  <c:v>-0.01275666</c:v>
                </c:pt>
                <c:pt idx="51">
                  <c:v>-0.01294154</c:v>
                </c:pt>
                <c:pt idx="52">
                  <c:v>-0.01312642</c:v>
                </c:pt>
                <c:pt idx="53">
                  <c:v>-0.0133113</c:v>
                </c:pt>
                <c:pt idx="54">
                  <c:v>-0.01349617</c:v>
                </c:pt>
                <c:pt idx="55">
                  <c:v>-0.01368105</c:v>
                </c:pt>
                <c:pt idx="56">
                  <c:v>-0.01386593</c:v>
                </c:pt>
                <c:pt idx="57">
                  <c:v>-0.01405081</c:v>
                </c:pt>
                <c:pt idx="58">
                  <c:v>0.09743129</c:v>
                </c:pt>
                <c:pt idx="59">
                  <c:v>0.09724641</c:v>
                </c:pt>
                <c:pt idx="60">
                  <c:v>0.09706153</c:v>
                </c:pt>
                <c:pt idx="61">
                  <c:v>0.09687665</c:v>
                </c:pt>
                <c:pt idx="62">
                  <c:v>0.09669177</c:v>
                </c:pt>
                <c:pt idx="63">
                  <c:v>0.09650689</c:v>
                </c:pt>
                <c:pt idx="64">
                  <c:v>0.09632202</c:v>
                </c:pt>
                <c:pt idx="65">
                  <c:v>0.09613714</c:v>
                </c:pt>
                <c:pt idx="66">
                  <c:v>0.09595226</c:v>
                </c:pt>
                <c:pt idx="67">
                  <c:v>0.09576738</c:v>
                </c:pt>
                <c:pt idx="68">
                  <c:v>0.0955825</c:v>
                </c:pt>
                <c:pt idx="69">
                  <c:v>0.09539762</c:v>
                </c:pt>
                <c:pt idx="70">
                  <c:v>0.09521274</c:v>
                </c:pt>
                <c:pt idx="71">
                  <c:v>0.09502786</c:v>
                </c:pt>
                <c:pt idx="72">
                  <c:v>0.09484298</c:v>
                </c:pt>
                <c:pt idx="73">
                  <c:v>0.0946581</c:v>
                </c:pt>
                <c:pt idx="74">
                  <c:v>0.09447322</c:v>
                </c:pt>
                <c:pt idx="75">
                  <c:v>-0.01719376</c:v>
                </c:pt>
                <c:pt idx="76">
                  <c:v>-0.01737864</c:v>
                </c:pt>
                <c:pt idx="77">
                  <c:v>-0.01756352</c:v>
                </c:pt>
                <c:pt idx="78">
                  <c:v>-0.01774839</c:v>
                </c:pt>
                <c:pt idx="79">
                  <c:v>0.09373371</c:v>
                </c:pt>
                <c:pt idx="80">
                  <c:v>0.09354883</c:v>
                </c:pt>
                <c:pt idx="81">
                  <c:v>0.09336395</c:v>
                </c:pt>
                <c:pt idx="82">
                  <c:v>0.09317907</c:v>
                </c:pt>
                <c:pt idx="83">
                  <c:v>-0.01848791</c:v>
                </c:pt>
                <c:pt idx="84">
                  <c:v>-0.01867279</c:v>
                </c:pt>
                <c:pt idx="85">
                  <c:v>-0.01885767</c:v>
                </c:pt>
                <c:pt idx="86">
                  <c:v>-0.01904255</c:v>
                </c:pt>
                <c:pt idx="87">
                  <c:v>-0.01922743</c:v>
                </c:pt>
                <c:pt idx="88">
                  <c:v>-0.01941231</c:v>
                </c:pt>
                <c:pt idx="89">
                  <c:v>-0.01959719</c:v>
                </c:pt>
                <c:pt idx="90">
                  <c:v>-0.01978206</c:v>
                </c:pt>
                <c:pt idx="91">
                  <c:v>-0.01996694</c:v>
                </c:pt>
                <c:pt idx="92">
                  <c:v>-0.02015182</c:v>
                </c:pt>
                <c:pt idx="93">
                  <c:v>-0.0203367</c:v>
                </c:pt>
                <c:pt idx="94">
                  <c:v>-0.02052158</c:v>
                </c:pt>
                <c:pt idx="95">
                  <c:v>-0.02070646</c:v>
                </c:pt>
                <c:pt idx="96">
                  <c:v>0.09077564</c:v>
                </c:pt>
                <c:pt idx="97">
                  <c:v>0.09059076</c:v>
                </c:pt>
                <c:pt idx="98">
                  <c:v>0.09040588</c:v>
                </c:pt>
                <c:pt idx="99">
                  <c:v>0.090221</c:v>
                </c:pt>
                <c:pt idx="100">
                  <c:v>0.09003613</c:v>
                </c:pt>
                <c:pt idx="101">
                  <c:v>0.08985125</c:v>
                </c:pt>
                <c:pt idx="102">
                  <c:v>0.08966637</c:v>
                </c:pt>
                <c:pt idx="103">
                  <c:v>0.08948149</c:v>
                </c:pt>
                <c:pt idx="104">
                  <c:v>0.08929661</c:v>
                </c:pt>
                <c:pt idx="105">
                  <c:v>0.08911173</c:v>
                </c:pt>
                <c:pt idx="106">
                  <c:v>0.08892685</c:v>
                </c:pt>
                <c:pt idx="107">
                  <c:v>0.08874197</c:v>
                </c:pt>
                <c:pt idx="108">
                  <c:v>0.08855709</c:v>
                </c:pt>
                <c:pt idx="109">
                  <c:v>0.08837221</c:v>
                </c:pt>
                <c:pt idx="110">
                  <c:v>0.08818733</c:v>
                </c:pt>
                <c:pt idx="111">
                  <c:v>0.08800246</c:v>
                </c:pt>
                <c:pt idx="112">
                  <c:v>0.08781758</c:v>
                </c:pt>
                <c:pt idx="113">
                  <c:v>0.0876327</c:v>
                </c:pt>
                <c:pt idx="114">
                  <c:v>0.08744782</c:v>
                </c:pt>
                <c:pt idx="115">
                  <c:v>0.08726294</c:v>
                </c:pt>
                <c:pt idx="116">
                  <c:v>0.08707806</c:v>
                </c:pt>
                <c:pt idx="117">
                  <c:v>0.08689318</c:v>
                </c:pt>
                <c:pt idx="118">
                  <c:v>0.0867083</c:v>
                </c:pt>
                <c:pt idx="119">
                  <c:v>0.08652342</c:v>
                </c:pt>
                <c:pt idx="120">
                  <c:v>0.08633854</c:v>
                </c:pt>
                <c:pt idx="121">
                  <c:v>0.08615366</c:v>
                </c:pt>
                <c:pt idx="122">
                  <c:v>0.08596879</c:v>
                </c:pt>
                <c:pt idx="123">
                  <c:v>0.08578391</c:v>
                </c:pt>
                <c:pt idx="124">
                  <c:v>-0.02588308</c:v>
                </c:pt>
                <c:pt idx="125">
                  <c:v>-0.02606795</c:v>
                </c:pt>
                <c:pt idx="126">
                  <c:v>-0.02625283</c:v>
                </c:pt>
                <c:pt idx="127">
                  <c:v>-0.02643771</c:v>
                </c:pt>
                <c:pt idx="128">
                  <c:v>-0.02662259</c:v>
                </c:pt>
                <c:pt idx="129">
                  <c:v>-0.02680747</c:v>
                </c:pt>
                <c:pt idx="130">
                  <c:v>0.08467463</c:v>
                </c:pt>
                <c:pt idx="131">
                  <c:v>0.08448975</c:v>
                </c:pt>
                <c:pt idx="132">
                  <c:v>-0.02717723</c:v>
                </c:pt>
                <c:pt idx="133">
                  <c:v>-0.02736211</c:v>
                </c:pt>
                <c:pt idx="134">
                  <c:v>-0.02754699</c:v>
                </c:pt>
                <c:pt idx="135">
                  <c:v>-0.02773187</c:v>
                </c:pt>
                <c:pt idx="136">
                  <c:v>-0.02791675</c:v>
                </c:pt>
                <c:pt idx="137">
                  <c:v>-0.02810162</c:v>
                </c:pt>
                <c:pt idx="138">
                  <c:v>-0.0282865</c:v>
                </c:pt>
                <c:pt idx="139">
                  <c:v>-0.02847138</c:v>
                </c:pt>
                <c:pt idx="140">
                  <c:v>-0.02865626</c:v>
                </c:pt>
                <c:pt idx="141">
                  <c:v>-0.02884114</c:v>
                </c:pt>
                <c:pt idx="142">
                  <c:v>-0.02902602</c:v>
                </c:pt>
                <c:pt idx="143">
                  <c:v>0.08245608</c:v>
                </c:pt>
                <c:pt idx="144">
                  <c:v>0.0822712</c:v>
                </c:pt>
                <c:pt idx="145">
                  <c:v>0.08208632</c:v>
                </c:pt>
                <c:pt idx="146">
                  <c:v>0.08190144</c:v>
                </c:pt>
                <c:pt idx="147">
                  <c:v>0.08171657</c:v>
                </c:pt>
                <c:pt idx="148">
                  <c:v>0.08153169</c:v>
                </c:pt>
                <c:pt idx="149">
                  <c:v>0.08134681</c:v>
                </c:pt>
                <c:pt idx="150">
                  <c:v>0.08116193</c:v>
                </c:pt>
                <c:pt idx="151">
                  <c:v>-0.03050505</c:v>
                </c:pt>
                <c:pt idx="152">
                  <c:v>-0.03068993</c:v>
                </c:pt>
                <c:pt idx="153">
                  <c:v>0.08079217</c:v>
                </c:pt>
                <c:pt idx="154">
                  <c:v>0.08060729</c:v>
                </c:pt>
                <c:pt idx="155">
                  <c:v>0.08042241</c:v>
                </c:pt>
                <c:pt idx="156">
                  <c:v>0.08023753</c:v>
                </c:pt>
                <c:pt idx="157">
                  <c:v>0.08005265</c:v>
                </c:pt>
                <c:pt idx="158">
                  <c:v>0.07986777</c:v>
                </c:pt>
                <c:pt idx="159">
                  <c:v>0.0796829</c:v>
                </c:pt>
                <c:pt idx="160">
                  <c:v>0.07949802</c:v>
                </c:pt>
                <c:pt idx="161">
                  <c:v>0.07931314</c:v>
                </c:pt>
                <c:pt idx="162">
                  <c:v>0.07912826</c:v>
                </c:pt>
                <c:pt idx="163">
                  <c:v>-0.03253872</c:v>
                </c:pt>
                <c:pt idx="164">
                  <c:v>-0.0327236</c:v>
                </c:pt>
                <c:pt idx="165">
                  <c:v>-0.03290848</c:v>
                </c:pt>
                <c:pt idx="166">
                  <c:v>-0.03309336</c:v>
                </c:pt>
                <c:pt idx="167">
                  <c:v>0.07838874</c:v>
                </c:pt>
                <c:pt idx="168">
                  <c:v>0.07820386</c:v>
                </c:pt>
                <c:pt idx="169">
                  <c:v>0.07801898</c:v>
                </c:pt>
                <c:pt idx="170">
                  <c:v>0.0778341</c:v>
                </c:pt>
                <c:pt idx="171">
                  <c:v>0.07764923</c:v>
                </c:pt>
                <c:pt idx="172">
                  <c:v>0.07746435</c:v>
                </c:pt>
                <c:pt idx="173">
                  <c:v>-0.03420263</c:v>
                </c:pt>
                <c:pt idx="174">
                  <c:v>-0.03438751</c:v>
                </c:pt>
                <c:pt idx="175">
                  <c:v>-0.03457239</c:v>
                </c:pt>
                <c:pt idx="176">
                  <c:v>-0.03475727</c:v>
                </c:pt>
                <c:pt idx="177">
                  <c:v>-0.03494215</c:v>
                </c:pt>
                <c:pt idx="178">
                  <c:v>-0.03512703</c:v>
                </c:pt>
                <c:pt idx="179">
                  <c:v>0.07635507</c:v>
                </c:pt>
                <c:pt idx="180">
                  <c:v>0.07617019</c:v>
                </c:pt>
                <c:pt idx="181">
                  <c:v>0.07598531</c:v>
                </c:pt>
                <c:pt idx="182">
                  <c:v>0.07580043</c:v>
                </c:pt>
                <c:pt idx="183">
                  <c:v>0.07561555</c:v>
                </c:pt>
                <c:pt idx="184">
                  <c:v>0.07543068</c:v>
                </c:pt>
                <c:pt idx="185">
                  <c:v>-0.03623631</c:v>
                </c:pt>
                <c:pt idx="186">
                  <c:v>-0.03642118</c:v>
                </c:pt>
                <c:pt idx="187">
                  <c:v>-0.03660606</c:v>
                </c:pt>
                <c:pt idx="188">
                  <c:v>-0.03679094</c:v>
                </c:pt>
                <c:pt idx="189">
                  <c:v>0.07469116</c:v>
                </c:pt>
                <c:pt idx="190">
                  <c:v>0.07450628</c:v>
                </c:pt>
                <c:pt idx="191">
                  <c:v>0.0743214</c:v>
                </c:pt>
                <c:pt idx="192">
                  <c:v>0.07413652</c:v>
                </c:pt>
                <c:pt idx="193">
                  <c:v>0.07395164</c:v>
                </c:pt>
                <c:pt idx="194">
                  <c:v>0.07376676</c:v>
                </c:pt>
                <c:pt idx="195">
                  <c:v>0.07358188</c:v>
                </c:pt>
                <c:pt idx="196">
                  <c:v>0.07339701</c:v>
                </c:pt>
                <c:pt idx="197">
                  <c:v>0.07321213</c:v>
                </c:pt>
                <c:pt idx="198">
                  <c:v>0.07302725</c:v>
                </c:pt>
                <c:pt idx="199">
                  <c:v>0.07284237</c:v>
                </c:pt>
                <c:pt idx="200">
                  <c:v>-0.03882461</c:v>
                </c:pt>
                <c:pt idx="201">
                  <c:v>-0.03900949</c:v>
                </c:pt>
                <c:pt idx="202">
                  <c:v>-0.03919437</c:v>
                </c:pt>
                <c:pt idx="203">
                  <c:v>0.07228773</c:v>
                </c:pt>
                <c:pt idx="204">
                  <c:v>0.07210285</c:v>
                </c:pt>
                <c:pt idx="205">
                  <c:v>0.07191797</c:v>
                </c:pt>
                <c:pt idx="206">
                  <c:v>-0.03974901</c:v>
                </c:pt>
                <c:pt idx="207">
                  <c:v>-0.03993389</c:v>
                </c:pt>
                <c:pt idx="208">
                  <c:v>-0.04011877</c:v>
                </c:pt>
                <c:pt idx="209">
                  <c:v>-0.04030365</c:v>
                </c:pt>
                <c:pt idx="210">
                  <c:v>-0.04048852</c:v>
                </c:pt>
                <c:pt idx="211">
                  <c:v>-0.0406734</c:v>
                </c:pt>
                <c:pt idx="212">
                  <c:v>-0.04085828</c:v>
                </c:pt>
                <c:pt idx="213">
                  <c:v>0.07062382</c:v>
                </c:pt>
                <c:pt idx="214">
                  <c:v>0.07043894</c:v>
                </c:pt>
                <c:pt idx="215">
                  <c:v>0.07025406</c:v>
                </c:pt>
                <c:pt idx="216">
                  <c:v>0.07006918</c:v>
                </c:pt>
                <c:pt idx="217">
                  <c:v>0.0698843</c:v>
                </c:pt>
                <c:pt idx="218">
                  <c:v>0.06969942</c:v>
                </c:pt>
                <c:pt idx="219">
                  <c:v>0.06951454</c:v>
                </c:pt>
                <c:pt idx="220">
                  <c:v>0.06932967</c:v>
                </c:pt>
                <c:pt idx="221">
                  <c:v>0.06914479</c:v>
                </c:pt>
                <c:pt idx="222">
                  <c:v>0.06895991</c:v>
                </c:pt>
                <c:pt idx="223">
                  <c:v>0.06877503</c:v>
                </c:pt>
                <c:pt idx="224">
                  <c:v>0.06859015</c:v>
                </c:pt>
                <c:pt idx="225">
                  <c:v>0.06840527</c:v>
                </c:pt>
                <c:pt idx="226">
                  <c:v>0.06822039</c:v>
                </c:pt>
                <c:pt idx="227">
                  <c:v>0.06803551</c:v>
                </c:pt>
                <c:pt idx="228">
                  <c:v>0.06785063</c:v>
                </c:pt>
                <c:pt idx="229">
                  <c:v>0.06766575</c:v>
                </c:pt>
                <c:pt idx="230">
                  <c:v>0.06748087</c:v>
                </c:pt>
                <c:pt idx="231">
                  <c:v>0.067296</c:v>
                </c:pt>
                <c:pt idx="232">
                  <c:v>0.06711112</c:v>
                </c:pt>
                <c:pt idx="233">
                  <c:v>0.06692624</c:v>
                </c:pt>
                <c:pt idx="234">
                  <c:v>0.06674136</c:v>
                </c:pt>
                <c:pt idx="235">
                  <c:v>0.06655648</c:v>
                </c:pt>
                <c:pt idx="236">
                  <c:v>0.0663716</c:v>
                </c:pt>
                <c:pt idx="237">
                  <c:v>0.1778537</c:v>
                </c:pt>
                <c:pt idx="238">
                  <c:v>0.1776688</c:v>
                </c:pt>
                <c:pt idx="239">
                  <c:v>0.1774839</c:v>
                </c:pt>
                <c:pt idx="240">
                  <c:v>0.1772991</c:v>
                </c:pt>
                <c:pt idx="241">
                  <c:v>0.1771142</c:v>
                </c:pt>
                <c:pt idx="242">
                  <c:v>0.1769293</c:v>
                </c:pt>
                <c:pt idx="243">
                  <c:v>0.06526232</c:v>
                </c:pt>
                <c:pt idx="244">
                  <c:v>0.06507745</c:v>
                </c:pt>
                <c:pt idx="245">
                  <c:v>0.06489257</c:v>
                </c:pt>
                <c:pt idx="246">
                  <c:v>0.1763747</c:v>
                </c:pt>
                <c:pt idx="247">
                  <c:v>0.1761898</c:v>
                </c:pt>
                <c:pt idx="248">
                  <c:v>0.1760049</c:v>
                </c:pt>
                <c:pt idx="249">
                  <c:v>0.17582</c:v>
                </c:pt>
                <c:pt idx="250">
                  <c:v>0.1756352</c:v>
                </c:pt>
                <c:pt idx="251">
                  <c:v>0.1754503</c:v>
                </c:pt>
                <c:pt idx="252">
                  <c:v>0.1752654</c:v>
                </c:pt>
                <c:pt idx="253">
                  <c:v>0.2867475</c:v>
                </c:pt>
                <c:pt idx="254">
                  <c:v>0.2865626</c:v>
                </c:pt>
                <c:pt idx="255">
                  <c:v>0.2863777</c:v>
                </c:pt>
                <c:pt idx="256">
                  <c:v>0.2861929</c:v>
                </c:pt>
                <c:pt idx="257">
                  <c:v>0.286008</c:v>
                </c:pt>
                <c:pt idx="258">
                  <c:v>0.2858231</c:v>
                </c:pt>
                <c:pt idx="259">
                  <c:v>0.2856382</c:v>
                </c:pt>
                <c:pt idx="260">
                  <c:v>0.3971203</c:v>
                </c:pt>
                <c:pt idx="261">
                  <c:v>0.3969354</c:v>
                </c:pt>
                <c:pt idx="262">
                  <c:v>0.3967506</c:v>
                </c:pt>
                <c:pt idx="263">
                  <c:v>0.3965657</c:v>
                </c:pt>
                <c:pt idx="264">
                  <c:v>0.3963808</c:v>
                </c:pt>
                <c:pt idx="265">
                  <c:v>0.3961959</c:v>
                </c:pt>
                <c:pt idx="266">
                  <c:v>0.396011</c:v>
                </c:pt>
                <c:pt idx="267">
                  <c:v>0.5074932</c:v>
                </c:pt>
                <c:pt idx="268">
                  <c:v>0.5073083</c:v>
                </c:pt>
                <c:pt idx="269">
                  <c:v>0.5071234</c:v>
                </c:pt>
                <c:pt idx="270">
                  <c:v>0.5069385</c:v>
                </c:pt>
                <c:pt idx="271">
                  <c:v>0.5067536</c:v>
                </c:pt>
                <c:pt idx="272">
                  <c:v>0.5065688</c:v>
                </c:pt>
                <c:pt idx="273">
                  <c:v>0.5063839</c:v>
                </c:pt>
                <c:pt idx="274">
                  <c:v>0.506199</c:v>
                </c:pt>
                <c:pt idx="275">
                  <c:v>0.5060141</c:v>
                </c:pt>
                <c:pt idx="276">
                  <c:v>0.6174962</c:v>
                </c:pt>
                <c:pt idx="277">
                  <c:v>0.6173113</c:v>
                </c:pt>
                <c:pt idx="278">
                  <c:v>0.6171265</c:v>
                </c:pt>
                <c:pt idx="279">
                  <c:v>0.6169416</c:v>
                </c:pt>
                <c:pt idx="280">
                  <c:v>0.6167567</c:v>
                </c:pt>
                <c:pt idx="281">
                  <c:v>0.7282388</c:v>
                </c:pt>
                <c:pt idx="282">
                  <c:v>0.7280539</c:v>
                </c:pt>
                <c:pt idx="283">
                  <c:v>0.727869</c:v>
                </c:pt>
                <c:pt idx="284">
                  <c:v>0.7276842</c:v>
                </c:pt>
                <c:pt idx="285">
                  <c:v>0.7274993</c:v>
                </c:pt>
                <c:pt idx="286">
                  <c:v>0.8389814</c:v>
                </c:pt>
                <c:pt idx="287">
                  <c:v>0.8387965</c:v>
                </c:pt>
                <c:pt idx="288">
                  <c:v>0.8386116</c:v>
                </c:pt>
                <c:pt idx="289">
                  <c:v>0.8384268</c:v>
                </c:pt>
                <c:pt idx="290">
                  <c:v>0.8382419</c:v>
                </c:pt>
                <c:pt idx="291">
                  <c:v>0.949724</c:v>
                </c:pt>
                <c:pt idx="292">
                  <c:v>0.9495391</c:v>
                </c:pt>
                <c:pt idx="293">
                  <c:v>0.9493542</c:v>
                </c:pt>
                <c:pt idx="294">
                  <c:v>0.9491693</c:v>
                </c:pt>
                <c:pt idx="295">
                  <c:v>1.060651</c:v>
                </c:pt>
                <c:pt idx="296">
                  <c:v>1.060467</c:v>
                </c:pt>
                <c:pt idx="297">
                  <c:v>1.060282</c:v>
                </c:pt>
                <c:pt idx="298">
                  <c:v>1.060097</c:v>
                </c:pt>
                <c:pt idx="299">
                  <c:v>1.171579</c:v>
                </c:pt>
                <c:pt idx="300">
                  <c:v>1.171394</c:v>
                </c:pt>
                <c:pt idx="301">
                  <c:v>1.171209</c:v>
                </c:pt>
                <c:pt idx="302">
                  <c:v>1.282691</c:v>
                </c:pt>
                <c:pt idx="303">
                  <c:v>1.282506</c:v>
                </c:pt>
                <c:pt idx="304">
                  <c:v>1.393988</c:v>
                </c:pt>
                <c:pt idx="305">
                  <c:v>1.393804</c:v>
                </c:pt>
                <c:pt idx="306">
                  <c:v>1.393619</c:v>
                </c:pt>
                <c:pt idx="307">
                  <c:v>1.393434</c:v>
                </c:pt>
                <c:pt idx="308">
                  <c:v>1.504916</c:v>
                </c:pt>
                <c:pt idx="309">
                  <c:v>1.504731</c:v>
                </c:pt>
                <c:pt idx="310">
                  <c:v>1.504546</c:v>
                </c:pt>
                <c:pt idx="311">
                  <c:v>1.616028</c:v>
                </c:pt>
                <c:pt idx="312">
                  <c:v>1.615843</c:v>
                </c:pt>
                <c:pt idx="313">
                  <c:v>1.727326</c:v>
                </c:pt>
                <c:pt idx="314">
                  <c:v>1.727141</c:v>
                </c:pt>
                <c:pt idx="315">
                  <c:v>1.726956</c:v>
                </c:pt>
                <c:pt idx="316">
                  <c:v>1.838438</c:v>
                </c:pt>
                <c:pt idx="317">
                  <c:v>1.838253</c:v>
                </c:pt>
                <c:pt idx="318">
                  <c:v>1.838068</c:v>
                </c:pt>
                <c:pt idx="319">
                  <c:v>1.94955</c:v>
                </c:pt>
                <c:pt idx="320">
                  <c:v>1.949365</c:v>
                </c:pt>
                <c:pt idx="321">
                  <c:v>2.060847</c:v>
                </c:pt>
                <c:pt idx="322">
                  <c:v>2.060663</c:v>
                </c:pt>
                <c:pt idx="323">
                  <c:v>2.060478</c:v>
                </c:pt>
                <c:pt idx="324">
                  <c:v>2.17196</c:v>
                </c:pt>
                <c:pt idx="325">
                  <c:v>2.171775</c:v>
                </c:pt>
                <c:pt idx="326">
                  <c:v>2.283257</c:v>
                </c:pt>
                <c:pt idx="327">
                  <c:v>2.283072</c:v>
                </c:pt>
                <c:pt idx="328">
                  <c:v>2.282887</c:v>
                </c:pt>
                <c:pt idx="329">
                  <c:v>2.394369</c:v>
                </c:pt>
                <c:pt idx="330">
                  <c:v>2.394184</c:v>
                </c:pt>
                <c:pt idx="331">
                  <c:v>2.505667</c:v>
                </c:pt>
                <c:pt idx="332">
                  <c:v>2.505482</c:v>
                </c:pt>
                <c:pt idx="333">
                  <c:v>2.616964</c:v>
                </c:pt>
                <c:pt idx="334">
                  <c:v>2.616779</c:v>
                </c:pt>
                <c:pt idx="335">
                  <c:v>2.728261</c:v>
                </c:pt>
                <c:pt idx="336">
                  <c:v>2.728076</c:v>
                </c:pt>
                <c:pt idx="337">
                  <c:v>2.839558</c:v>
                </c:pt>
                <c:pt idx="338">
                  <c:v>2.839373</c:v>
                </c:pt>
                <c:pt idx="339">
                  <c:v>2.950855</c:v>
                </c:pt>
                <c:pt idx="340">
                  <c:v>2.950671</c:v>
                </c:pt>
                <c:pt idx="341">
                  <c:v>3.062153</c:v>
                </c:pt>
                <c:pt idx="342">
                  <c:v>3.061968</c:v>
                </c:pt>
                <c:pt idx="343">
                  <c:v>3.17345</c:v>
                </c:pt>
                <c:pt idx="344">
                  <c:v>3.173265</c:v>
                </c:pt>
                <c:pt idx="345">
                  <c:v>3.284747</c:v>
                </c:pt>
                <c:pt idx="346">
                  <c:v>3.284562</c:v>
                </c:pt>
                <c:pt idx="347">
                  <c:v>3.396044</c:v>
                </c:pt>
                <c:pt idx="348">
                  <c:v>3.395859</c:v>
                </c:pt>
                <c:pt idx="349">
                  <c:v>3.507342</c:v>
                </c:pt>
                <c:pt idx="350">
                  <c:v>3.507157</c:v>
                </c:pt>
                <c:pt idx="351">
                  <c:v>3.730121</c:v>
                </c:pt>
                <c:pt idx="352">
                  <c:v>3.729936</c:v>
                </c:pt>
                <c:pt idx="353">
                  <c:v>3.841418</c:v>
                </c:pt>
                <c:pt idx="354">
                  <c:v>3.9529</c:v>
                </c:pt>
                <c:pt idx="355">
                  <c:v>3.952715</c:v>
                </c:pt>
                <c:pt idx="356">
                  <c:v>4.064197</c:v>
                </c:pt>
                <c:pt idx="357">
                  <c:v>4.17568</c:v>
                </c:pt>
                <c:pt idx="358">
                  <c:v>4.175495</c:v>
                </c:pt>
                <c:pt idx="359">
                  <c:v>4.286977</c:v>
                </c:pt>
                <c:pt idx="360">
                  <c:v>4.286792</c:v>
                </c:pt>
                <c:pt idx="361">
                  <c:v>4.398274</c:v>
                </c:pt>
                <c:pt idx="362">
                  <c:v>4.398089</c:v>
                </c:pt>
                <c:pt idx="363">
                  <c:v>4.509571</c:v>
                </c:pt>
                <c:pt idx="364">
                  <c:v>4.509386</c:v>
                </c:pt>
                <c:pt idx="365">
                  <c:v>4.620868</c:v>
                </c:pt>
                <c:pt idx="366">
                  <c:v>4.732351</c:v>
                </c:pt>
                <c:pt idx="367">
                  <c:v>4.732166</c:v>
                </c:pt>
                <c:pt idx="368">
                  <c:v>4.95513</c:v>
                </c:pt>
                <c:pt idx="369">
                  <c:v>4.954945</c:v>
                </c:pt>
                <c:pt idx="370">
                  <c:v>5.177909</c:v>
                </c:pt>
                <c:pt idx="371">
                  <c:v>5.289391</c:v>
                </c:pt>
                <c:pt idx="372">
                  <c:v>5.289206</c:v>
                </c:pt>
                <c:pt idx="373">
                  <c:v>5.512171</c:v>
                </c:pt>
                <c:pt idx="374">
                  <c:v>5.623653</c:v>
                </c:pt>
                <c:pt idx="375">
                  <c:v>5.623468</c:v>
                </c:pt>
                <c:pt idx="376">
                  <c:v>5.73495</c:v>
                </c:pt>
                <c:pt idx="377">
                  <c:v>5.846432</c:v>
                </c:pt>
                <c:pt idx="378">
                  <c:v>5.846247</c:v>
                </c:pt>
                <c:pt idx="379">
                  <c:v>6.069211</c:v>
                </c:pt>
                <c:pt idx="380">
                  <c:v>6.069026</c:v>
                </c:pt>
                <c:pt idx="381">
                  <c:v>6.291991</c:v>
                </c:pt>
                <c:pt idx="382">
                  <c:v>6.403473</c:v>
                </c:pt>
                <c:pt idx="383">
                  <c:v>6.403288</c:v>
                </c:pt>
                <c:pt idx="384">
                  <c:v>6.626252</c:v>
                </c:pt>
                <c:pt idx="385">
                  <c:v>6.626067</c:v>
                </c:pt>
                <c:pt idx="386">
                  <c:v>6.960514</c:v>
                </c:pt>
                <c:pt idx="387">
                  <c:v>6.960329</c:v>
                </c:pt>
                <c:pt idx="388">
                  <c:v>7.406257</c:v>
                </c:pt>
                <c:pt idx="389">
                  <c:v>7.517739</c:v>
                </c:pt>
                <c:pt idx="390">
                  <c:v>7.517554</c:v>
                </c:pt>
                <c:pt idx="391">
                  <c:v>7.963483</c:v>
                </c:pt>
                <c:pt idx="392">
                  <c:v>7.963298</c:v>
                </c:pt>
                <c:pt idx="393">
                  <c:v>8.297744</c:v>
                </c:pt>
                <c:pt idx="394">
                  <c:v>8.409226</c:v>
                </c:pt>
                <c:pt idx="395">
                  <c:v>8.409041</c:v>
                </c:pt>
                <c:pt idx="396">
                  <c:v>8.520523</c:v>
                </c:pt>
                <c:pt idx="397">
                  <c:v>8.632006</c:v>
                </c:pt>
                <c:pt idx="398">
                  <c:v>8.631821</c:v>
                </c:pt>
                <c:pt idx="399">
                  <c:v>9.189231</c:v>
                </c:pt>
                <c:pt idx="400">
                  <c:v>9.300713</c:v>
                </c:pt>
                <c:pt idx="401">
                  <c:v>9.300528</c:v>
                </c:pt>
                <c:pt idx="402">
                  <c:v>9.41201</c:v>
                </c:pt>
                <c:pt idx="403">
                  <c:v>9.523493</c:v>
                </c:pt>
                <c:pt idx="404">
                  <c:v>9.523308</c:v>
                </c:pt>
                <c:pt idx="405">
                  <c:v>9.746272</c:v>
                </c:pt>
                <c:pt idx="406">
                  <c:v>9.857754</c:v>
                </c:pt>
                <c:pt idx="407">
                  <c:v>9.857569</c:v>
                </c:pt>
                <c:pt idx="408">
                  <c:v>10.19202</c:v>
                </c:pt>
                <c:pt idx="409">
                  <c:v>10.3035</c:v>
                </c:pt>
                <c:pt idx="410">
                  <c:v>10.30331</c:v>
                </c:pt>
                <c:pt idx="411">
                  <c:v>11.08369</c:v>
                </c:pt>
                <c:pt idx="412">
                  <c:v>11.0835</c:v>
                </c:pt>
                <c:pt idx="413">
                  <c:v>11.64091</c:v>
                </c:pt>
                <c:pt idx="414">
                  <c:v>11.86388</c:v>
                </c:pt>
                <c:pt idx="415">
                  <c:v>11.86369</c:v>
                </c:pt>
                <c:pt idx="416">
                  <c:v>12.19814</c:v>
                </c:pt>
                <c:pt idx="417">
                  <c:v>12.30962</c:v>
                </c:pt>
                <c:pt idx="418">
                  <c:v>12.30944</c:v>
                </c:pt>
                <c:pt idx="419">
                  <c:v>12.64388</c:v>
                </c:pt>
                <c:pt idx="420">
                  <c:v>12.75536</c:v>
                </c:pt>
                <c:pt idx="421">
                  <c:v>12.75518</c:v>
                </c:pt>
                <c:pt idx="422">
                  <c:v>13.08963</c:v>
                </c:pt>
                <c:pt idx="423">
                  <c:v>13.20111</c:v>
                </c:pt>
                <c:pt idx="424">
                  <c:v>13.20092</c:v>
                </c:pt>
                <c:pt idx="425">
                  <c:v>13.9813</c:v>
                </c:pt>
                <c:pt idx="426">
                  <c:v>13.98111</c:v>
                </c:pt>
                <c:pt idx="427">
                  <c:v>14.76149</c:v>
                </c:pt>
                <c:pt idx="428">
                  <c:v>14.87297</c:v>
                </c:pt>
                <c:pt idx="429">
                  <c:v>14.87278</c:v>
                </c:pt>
                <c:pt idx="430">
                  <c:v>15.87612</c:v>
                </c:pt>
                <c:pt idx="431">
                  <c:v>15.98761</c:v>
                </c:pt>
                <c:pt idx="432">
                  <c:v>15.98742</c:v>
                </c:pt>
                <c:pt idx="433">
                  <c:v>16.99076</c:v>
                </c:pt>
                <c:pt idx="434">
                  <c:v>17.10224</c:v>
                </c:pt>
                <c:pt idx="435">
                  <c:v>17.10206</c:v>
                </c:pt>
                <c:pt idx="436">
                  <c:v>17.99391</c:v>
                </c:pt>
                <c:pt idx="437">
                  <c:v>18.1054</c:v>
                </c:pt>
                <c:pt idx="438">
                  <c:v>18.10521</c:v>
                </c:pt>
                <c:pt idx="439">
                  <c:v>18.7741</c:v>
                </c:pt>
                <c:pt idx="440">
                  <c:v>18.88559</c:v>
                </c:pt>
                <c:pt idx="441">
                  <c:v>18.8854</c:v>
                </c:pt>
                <c:pt idx="442">
                  <c:v>19.44281</c:v>
                </c:pt>
                <c:pt idx="443">
                  <c:v>19.55429</c:v>
                </c:pt>
                <c:pt idx="444">
                  <c:v>19.55411</c:v>
                </c:pt>
                <c:pt idx="445">
                  <c:v>20.00004</c:v>
                </c:pt>
                <c:pt idx="446">
                  <c:v>20.11152</c:v>
                </c:pt>
                <c:pt idx="447">
                  <c:v>20.11133</c:v>
                </c:pt>
                <c:pt idx="448">
                  <c:v>21.00319</c:v>
                </c:pt>
                <c:pt idx="449">
                  <c:v>21.11467</c:v>
                </c:pt>
                <c:pt idx="450">
                  <c:v>21.11449</c:v>
                </c:pt>
                <c:pt idx="451">
                  <c:v>22.45227</c:v>
                </c:pt>
                <c:pt idx="452">
                  <c:v>22.67524</c:v>
                </c:pt>
                <c:pt idx="453">
                  <c:v>22.78672</c:v>
                </c:pt>
                <c:pt idx="454">
                  <c:v>22.78653</c:v>
                </c:pt>
                <c:pt idx="455">
                  <c:v>24.01284</c:v>
                </c:pt>
                <c:pt idx="456">
                  <c:v>24.01265</c:v>
                </c:pt>
                <c:pt idx="457">
                  <c:v>25.35044</c:v>
                </c:pt>
                <c:pt idx="458">
                  <c:v>25.46192</c:v>
                </c:pt>
                <c:pt idx="459">
                  <c:v>25.46174</c:v>
                </c:pt>
                <c:pt idx="460">
                  <c:v>27.13397</c:v>
                </c:pt>
                <c:pt idx="461">
                  <c:v>27.13378</c:v>
                </c:pt>
                <c:pt idx="462">
                  <c:v>28.36009</c:v>
                </c:pt>
                <c:pt idx="463">
                  <c:v>28.47157</c:v>
                </c:pt>
                <c:pt idx="464">
                  <c:v>28.47138</c:v>
                </c:pt>
                <c:pt idx="465">
                  <c:v>29.47472</c:v>
                </c:pt>
                <c:pt idx="466">
                  <c:v>29.69769</c:v>
                </c:pt>
                <c:pt idx="467">
                  <c:v>29.6975</c:v>
                </c:pt>
                <c:pt idx="468">
                  <c:v>30.58936</c:v>
                </c:pt>
                <c:pt idx="469">
                  <c:v>30.58917</c:v>
                </c:pt>
                <c:pt idx="470">
                  <c:v>31.70399</c:v>
                </c:pt>
                <c:pt idx="471">
                  <c:v>31.81548</c:v>
                </c:pt>
                <c:pt idx="472">
                  <c:v>31.81529</c:v>
                </c:pt>
                <c:pt idx="473">
                  <c:v>33.599</c:v>
                </c:pt>
                <c:pt idx="474">
                  <c:v>33.71049</c:v>
                </c:pt>
                <c:pt idx="475">
                  <c:v>33.7103</c:v>
                </c:pt>
                <c:pt idx="476">
                  <c:v>35.82846</c:v>
                </c:pt>
                <c:pt idx="477">
                  <c:v>35.82828</c:v>
                </c:pt>
                <c:pt idx="478">
                  <c:v>38.28088</c:v>
                </c:pt>
                <c:pt idx="479">
                  <c:v>38.2807</c:v>
                </c:pt>
                <c:pt idx="480">
                  <c:v>39.84145</c:v>
                </c:pt>
                <c:pt idx="481">
                  <c:v>39.95293</c:v>
                </c:pt>
                <c:pt idx="482">
                  <c:v>39.95274</c:v>
                </c:pt>
                <c:pt idx="483">
                  <c:v>41.29053</c:v>
                </c:pt>
                <c:pt idx="484">
                  <c:v>41.40201</c:v>
                </c:pt>
                <c:pt idx="485">
                  <c:v>41.40183</c:v>
                </c:pt>
                <c:pt idx="486">
                  <c:v>42.85109</c:v>
                </c:pt>
                <c:pt idx="487">
                  <c:v>42.96258</c:v>
                </c:pt>
                <c:pt idx="488">
                  <c:v>42.96239</c:v>
                </c:pt>
                <c:pt idx="489">
                  <c:v>44.85759</c:v>
                </c:pt>
                <c:pt idx="490">
                  <c:v>44.8574</c:v>
                </c:pt>
                <c:pt idx="491">
                  <c:v>47.64446</c:v>
                </c:pt>
                <c:pt idx="492">
                  <c:v>48.20187</c:v>
                </c:pt>
                <c:pt idx="493">
                  <c:v>48.31335</c:v>
                </c:pt>
                <c:pt idx="494">
                  <c:v>48.31316</c:v>
                </c:pt>
                <c:pt idx="495">
                  <c:v>50.31984</c:v>
                </c:pt>
                <c:pt idx="496">
                  <c:v>50.31966</c:v>
                </c:pt>
                <c:pt idx="497">
                  <c:v>52.66078</c:v>
                </c:pt>
                <c:pt idx="498">
                  <c:v>52.6606</c:v>
                </c:pt>
                <c:pt idx="499">
                  <c:v>53.8869</c:v>
                </c:pt>
                <c:pt idx="500">
                  <c:v>53.88671</c:v>
                </c:pt>
                <c:pt idx="501">
                  <c:v>55.2245</c:v>
                </c:pt>
                <c:pt idx="502">
                  <c:v>55.33598</c:v>
                </c:pt>
                <c:pt idx="503">
                  <c:v>55.3358</c:v>
                </c:pt>
                <c:pt idx="504">
                  <c:v>57.00803</c:v>
                </c:pt>
                <c:pt idx="505">
                  <c:v>57.23099</c:v>
                </c:pt>
                <c:pt idx="506">
                  <c:v>57.34247</c:v>
                </c:pt>
                <c:pt idx="507">
                  <c:v>57.34229</c:v>
                </c:pt>
                <c:pt idx="508">
                  <c:v>59.126</c:v>
                </c:pt>
                <c:pt idx="509">
                  <c:v>59.12582</c:v>
                </c:pt>
                <c:pt idx="510">
                  <c:v>61.57842</c:v>
                </c:pt>
                <c:pt idx="511">
                  <c:v>61.80139</c:v>
                </c:pt>
                <c:pt idx="512">
                  <c:v>61.8012</c:v>
                </c:pt>
                <c:pt idx="513">
                  <c:v>63.47343</c:v>
                </c:pt>
                <c:pt idx="514">
                  <c:v>63.47325</c:v>
                </c:pt>
                <c:pt idx="515">
                  <c:v>65.70289</c:v>
                </c:pt>
                <c:pt idx="516">
                  <c:v>65.81437</c:v>
                </c:pt>
                <c:pt idx="517">
                  <c:v>65.81419</c:v>
                </c:pt>
                <c:pt idx="518">
                  <c:v>66.70605</c:v>
                </c:pt>
                <c:pt idx="519">
                  <c:v>66.81753</c:v>
                </c:pt>
                <c:pt idx="520">
                  <c:v>66.81734</c:v>
                </c:pt>
                <c:pt idx="521">
                  <c:v>69.15847</c:v>
                </c:pt>
                <c:pt idx="522">
                  <c:v>69.26995</c:v>
                </c:pt>
                <c:pt idx="523">
                  <c:v>69.26976</c:v>
                </c:pt>
                <c:pt idx="524">
                  <c:v>70.60755</c:v>
                </c:pt>
                <c:pt idx="525">
                  <c:v>71.16496</c:v>
                </c:pt>
                <c:pt idx="526">
                  <c:v>71.27644</c:v>
                </c:pt>
                <c:pt idx="527">
                  <c:v>71.27626</c:v>
                </c:pt>
                <c:pt idx="528">
                  <c:v>72.50256</c:v>
                </c:pt>
                <c:pt idx="529">
                  <c:v>72.50238</c:v>
                </c:pt>
                <c:pt idx="530">
                  <c:v>74.06313</c:v>
                </c:pt>
                <c:pt idx="531">
                  <c:v>74.06294</c:v>
                </c:pt>
                <c:pt idx="532">
                  <c:v>75.62369</c:v>
                </c:pt>
                <c:pt idx="533">
                  <c:v>75.6235</c:v>
                </c:pt>
                <c:pt idx="534">
                  <c:v>76.84981</c:v>
                </c:pt>
                <c:pt idx="535">
                  <c:v>76.84962</c:v>
                </c:pt>
                <c:pt idx="536">
                  <c:v>78.63334</c:v>
                </c:pt>
                <c:pt idx="537">
                  <c:v>78.63315</c:v>
                </c:pt>
                <c:pt idx="538">
                  <c:v>80.08242</c:v>
                </c:pt>
                <c:pt idx="539">
                  <c:v>80.08223</c:v>
                </c:pt>
                <c:pt idx="540">
                  <c:v>80.97409</c:v>
                </c:pt>
                <c:pt idx="541">
                  <c:v>81.08557</c:v>
                </c:pt>
                <c:pt idx="542">
                  <c:v>81.08539</c:v>
                </c:pt>
                <c:pt idx="543">
                  <c:v>82.42317</c:v>
                </c:pt>
                <c:pt idx="544">
                  <c:v>82.64614</c:v>
                </c:pt>
                <c:pt idx="545">
                  <c:v>82.64595</c:v>
                </c:pt>
                <c:pt idx="546">
                  <c:v>83.53781</c:v>
                </c:pt>
                <c:pt idx="547">
                  <c:v>83.64929</c:v>
                </c:pt>
                <c:pt idx="548">
                  <c:v>83.64911</c:v>
                </c:pt>
                <c:pt idx="549">
                  <c:v>84.54096</c:v>
                </c:pt>
                <c:pt idx="550">
                  <c:v>84.65245</c:v>
                </c:pt>
                <c:pt idx="551">
                  <c:v>84.65226</c:v>
                </c:pt>
                <c:pt idx="552">
                  <c:v>85.32115</c:v>
                </c:pt>
                <c:pt idx="553">
                  <c:v>85.32097</c:v>
                </c:pt>
                <c:pt idx="554">
                  <c:v>86.65875</c:v>
                </c:pt>
                <c:pt idx="555">
                  <c:v>86.77024</c:v>
                </c:pt>
                <c:pt idx="556">
                  <c:v>86.77005</c:v>
                </c:pt>
                <c:pt idx="557">
                  <c:v>87.88487</c:v>
                </c:pt>
                <c:pt idx="558">
                  <c:v>87.99635</c:v>
                </c:pt>
                <c:pt idx="559">
                  <c:v>87.99617</c:v>
                </c:pt>
                <c:pt idx="560">
                  <c:v>88.99951</c:v>
                </c:pt>
                <c:pt idx="561">
                  <c:v>89.11099</c:v>
                </c:pt>
                <c:pt idx="562">
                  <c:v>89.11081</c:v>
                </c:pt>
                <c:pt idx="563">
                  <c:v>89.89118</c:v>
                </c:pt>
                <c:pt idx="564">
                  <c:v>89.891</c:v>
                </c:pt>
                <c:pt idx="565">
                  <c:v>90.55989</c:v>
                </c:pt>
                <c:pt idx="566">
                  <c:v>90.67137</c:v>
                </c:pt>
                <c:pt idx="567">
                  <c:v>90.67119</c:v>
                </c:pt>
                <c:pt idx="568">
                  <c:v>91.34008</c:v>
                </c:pt>
                <c:pt idx="569">
                  <c:v>91.45156</c:v>
                </c:pt>
                <c:pt idx="570">
                  <c:v>91.45137</c:v>
                </c:pt>
                <c:pt idx="571">
                  <c:v>91.8973</c:v>
                </c:pt>
                <c:pt idx="572">
                  <c:v>92.00879</c:v>
                </c:pt>
                <c:pt idx="573">
                  <c:v>92.0086</c:v>
                </c:pt>
                <c:pt idx="574">
                  <c:v>92.45453</c:v>
                </c:pt>
                <c:pt idx="575">
                  <c:v>92.56601</c:v>
                </c:pt>
                <c:pt idx="576">
                  <c:v>92.56583</c:v>
                </c:pt>
                <c:pt idx="577">
                  <c:v>92.78879</c:v>
                </c:pt>
                <c:pt idx="578">
                  <c:v>92.90027</c:v>
                </c:pt>
                <c:pt idx="579">
                  <c:v>92.90009</c:v>
                </c:pt>
                <c:pt idx="580">
                  <c:v>93.34602</c:v>
                </c:pt>
                <c:pt idx="581">
                  <c:v>93.34583</c:v>
                </c:pt>
                <c:pt idx="582">
                  <c:v>93.5688</c:v>
                </c:pt>
                <c:pt idx="583">
                  <c:v>93.56861</c:v>
                </c:pt>
                <c:pt idx="584">
                  <c:v>93.79157</c:v>
                </c:pt>
                <c:pt idx="585">
                  <c:v>93.90306</c:v>
                </c:pt>
                <c:pt idx="586">
                  <c:v>93.90287</c:v>
                </c:pt>
                <c:pt idx="587">
                  <c:v>94.01435</c:v>
                </c:pt>
                <c:pt idx="588">
                  <c:v>94.12584</c:v>
                </c:pt>
                <c:pt idx="589">
                  <c:v>94.12565</c:v>
                </c:pt>
                <c:pt idx="590">
                  <c:v>94.23713</c:v>
                </c:pt>
                <c:pt idx="591">
                  <c:v>94.34862</c:v>
                </c:pt>
                <c:pt idx="592">
                  <c:v>94.34843</c:v>
                </c:pt>
                <c:pt idx="593">
                  <c:v>94.45991</c:v>
                </c:pt>
                <c:pt idx="594">
                  <c:v>94.45973</c:v>
                </c:pt>
                <c:pt idx="595">
                  <c:v>94.57121</c:v>
                </c:pt>
                <c:pt idx="596">
                  <c:v>94.57103</c:v>
                </c:pt>
                <c:pt idx="597">
                  <c:v>94.68251</c:v>
                </c:pt>
                <c:pt idx="598">
                  <c:v>94.68232</c:v>
                </c:pt>
                <c:pt idx="599">
                  <c:v>94.7938</c:v>
                </c:pt>
                <c:pt idx="600">
                  <c:v>94.79362</c:v>
                </c:pt>
                <c:pt idx="601">
                  <c:v>94.79343</c:v>
                </c:pt>
                <c:pt idx="602">
                  <c:v>94.90492</c:v>
                </c:pt>
                <c:pt idx="603">
                  <c:v>94.90473</c:v>
                </c:pt>
                <c:pt idx="604">
                  <c:v>94.90455</c:v>
                </c:pt>
                <c:pt idx="605">
                  <c:v>95.01603</c:v>
                </c:pt>
                <c:pt idx="606">
                  <c:v>95.01584</c:v>
                </c:pt>
                <c:pt idx="607">
                  <c:v>95.12733</c:v>
                </c:pt>
                <c:pt idx="608">
                  <c:v>95.12714</c:v>
                </c:pt>
                <c:pt idx="609">
                  <c:v>95.23862</c:v>
                </c:pt>
                <c:pt idx="610">
                  <c:v>95.23844</c:v>
                </c:pt>
                <c:pt idx="611">
                  <c:v>95.34992</c:v>
                </c:pt>
                <c:pt idx="612">
                  <c:v>95.34974</c:v>
                </c:pt>
                <c:pt idx="613">
                  <c:v>95.46122</c:v>
                </c:pt>
                <c:pt idx="614">
                  <c:v>95.46103</c:v>
                </c:pt>
                <c:pt idx="615">
                  <c:v>95.46085</c:v>
                </c:pt>
                <c:pt idx="616">
                  <c:v>95.46066</c:v>
                </c:pt>
                <c:pt idx="617">
                  <c:v>95.349</c:v>
                </c:pt>
                <c:pt idx="618">
                  <c:v>95.34881</c:v>
                </c:pt>
                <c:pt idx="619">
                  <c:v>95.46029</c:v>
                </c:pt>
                <c:pt idx="620">
                  <c:v>95.46011</c:v>
                </c:pt>
                <c:pt idx="621">
                  <c:v>95.45992</c:v>
                </c:pt>
                <c:pt idx="622">
                  <c:v>95.45974</c:v>
                </c:pt>
                <c:pt idx="623">
                  <c:v>95.45955</c:v>
                </c:pt>
                <c:pt idx="624">
                  <c:v>95.34789</c:v>
                </c:pt>
                <c:pt idx="625">
                  <c:v>95.23622</c:v>
                </c:pt>
                <c:pt idx="626">
                  <c:v>95.12455</c:v>
                </c:pt>
                <c:pt idx="627">
                  <c:v>95.12437</c:v>
                </c:pt>
                <c:pt idx="628">
                  <c:v>95.12418</c:v>
                </c:pt>
                <c:pt idx="629">
                  <c:v>95.23567</c:v>
                </c:pt>
                <c:pt idx="630">
                  <c:v>95.23548</c:v>
                </c:pt>
                <c:pt idx="631">
                  <c:v>95.2353</c:v>
                </c:pt>
                <c:pt idx="632">
                  <c:v>95.23511</c:v>
                </c:pt>
                <c:pt idx="633">
                  <c:v>95.23493</c:v>
                </c:pt>
                <c:pt idx="634">
                  <c:v>95.23474</c:v>
                </c:pt>
                <c:pt idx="635">
                  <c:v>95.34622</c:v>
                </c:pt>
                <c:pt idx="636">
                  <c:v>95.34604</c:v>
                </c:pt>
                <c:pt idx="637">
                  <c:v>95.34585</c:v>
                </c:pt>
                <c:pt idx="638">
                  <c:v>95.34567</c:v>
                </c:pt>
                <c:pt idx="639">
                  <c:v>95.34548</c:v>
                </c:pt>
                <c:pt idx="640">
                  <c:v>95.45697</c:v>
                </c:pt>
                <c:pt idx="641">
                  <c:v>95.45678</c:v>
                </c:pt>
                <c:pt idx="642">
                  <c:v>95.4566</c:v>
                </c:pt>
                <c:pt idx="643">
                  <c:v>95.45641</c:v>
                </c:pt>
                <c:pt idx="644">
                  <c:v>95.56789</c:v>
                </c:pt>
                <c:pt idx="645">
                  <c:v>95.56771</c:v>
                </c:pt>
                <c:pt idx="646">
                  <c:v>95.56752</c:v>
                </c:pt>
                <c:pt idx="647">
                  <c:v>95.67901</c:v>
                </c:pt>
                <c:pt idx="648">
                  <c:v>95.67882</c:v>
                </c:pt>
                <c:pt idx="649">
                  <c:v>95.67864</c:v>
                </c:pt>
                <c:pt idx="650">
                  <c:v>95.79012</c:v>
                </c:pt>
                <c:pt idx="651">
                  <c:v>95.78993</c:v>
                </c:pt>
                <c:pt idx="652">
                  <c:v>95.90142</c:v>
                </c:pt>
                <c:pt idx="653">
                  <c:v>95.90123</c:v>
                </c:pt>
                <c:pt idx="654">
                  <c:v>95.90105</c:v>
                </c:pt>
                <c:pt idx="655">
                  <c:v>96.01253</c:v>
                </c:pt>
                <c:pt idx="656">
                  <c:v>96.01234</c:v>
                </c:pt>
                <c:pt idx="657">
                  <c:v>96.01216</c:v>
                </c:pt>
                <c:pt idx="658">
                  <c:v>96.01197</c:v>
                </c:pt>
                <c:pt idx="659">
                  <c:v>96.01179</c:v>
                </c:pt>
                <c:pt idx="660">
                  <c:v>96.0116</c:v>
                </c:pt>
                <c:pt idx="661">
                  <c:v>96.12309</c:v>
                </c:pt>
                <c:pt idx="662">
                  <c:v>96.1229</c:v>
                </c:pt>
                <c:pt idx="663">
                  <c:v>96.12272</c:v>
                </c:pt>
                <c:pt idx="664">
                  <c:v>96.12253</c:v>
                </c:pt>
                <c:pt idx="665">
                  <c:v>96.12235</c:v>
                </c:pt>
                <c:pt idx="666">
                  <c:v>96.23383</c:v>
                </c:pt>
                <c:pt idx="667">
                  <c:v>96.23364</c:v>
                </c:pt>
                <c:pt idx="668">
                  <c:v>96.34512</c:v>
                </c:pt>
                <c:pt idx="669">
                  <c:v>96.34494</c:v>
                </c:pt>
                <c:pt idx="670">
                  <c:v>96.34476</c:v>
                </c:pt>
                <c:pt idx="671">
                  <c:v>96.45624</c:v>
                </c:pt>
                <c:pt idx="672">
                  <c:v>96.45605</c:v>
                </c:pt>
                <c:pt idx="673">
                  <c:v>96.45587</c:v>
                </c:pt>
                <c:pt idx="674">
                  <c:v>96.3442</c:v>
                </c:pt>
                <c:pt idx="675">
                  <c:v>96.34402</c:v>
                </c:pt>
                <c:pt idx="676">
                  <c:v>96.23235</c:v>
                </c:pt>
                <c:pt idx="677">
                  <c:v>96.23216</c:v>
                </c:pt>
                <c:pt idx="678">
                  <c:v>96.23198</c:v>
                </c:pt>
                <c:pt idx="679">
                  <c:v>96.23179</c:v>
                </c:pt>
                <c:pt idx="680">
                  <c:v>96.23161</c:v>
                </c:pt>
                <c:pt idx="681">
                  <c:v>96.34309</c:v>
                </c:pt>
                <c:pt idx="682">
                  <c:v>96.34291</c:v>
                </c:pt>
                <c:pt idx="683">
                  <c:v>96.34272</c:v>
                </c:pt>
                <c:pt idx="684">
                  <c:v>96.23105</c:v>
                </c:pt>
                <c:pt idx="685">
                  <c:v>96.23087</c:v>
                </c:pt>
                <c:pt idx="686">
                  <c:v>96.23068</c:v>
                </c:pt>
                <c:pt idx="687">
                  <c:v>96.2305</c:v>
                </c:pt>
                <c:pt idx="688">
                  <c:v>96.23031</c:v>
                </c:pt>
                <c:pt idx="689">
                  <c:v>96.11865</c:v>
                </c:pt>
                <c:pt idx="690">
                  <c:v>96.11846</c:v>
                </c:pt>
                <c:pt idx="691">
                  <c:v>96.11828</c:v>
                </c:pt>
                <c:pt idx="692">
                  <c:v>96.00661</c:v>
                </c:pt>
                <c:pt idx="693">
                  <c:v>96.00643</c:v>
                </c:pt>
                <c:pt idx="694">
                  <c:v>96.00624</c:v>
                </c:pt>
                <c:pt idx="695">
                  <c:v>95.89457</c:v>
                </c:pt>
                <c:pt idx="696">
                  <c:v>95.78291</c:v>
                </c:pt>
                <c:pt idx="697">
                  <c:v>95.78272</c:v>
                </c:pt>
                <c:pt idx="698">
                  <c:v>95.78254</c:v>
                </c:pt>
                <c:pt idx="699">
                  <c:v>95.67087</c:v>
                </c:pt>
                <c:pt idx="700">
                  <c:v>95.67069</c:v>
                </c:pt>
                <c:pt idx="701">
                  <c:v>95.6705</c:v>
                </c:pt>
                <c:pt idx="702">
                  <c:v>95.55883</c:v>
                </c:pt>
                <c:pt idx="703">
                  <c:v>95.55865</c:v>
                </c:pt>
                <c:pt idx="704">
                  <c:v>95.44698</c:v>
                </c:pt>
                <c:pt idx="705">
                  <c:v>95.33532</c:v>
                </c:pt>
                <c:pt idx="706">
                  <c:v>95.33513</c:v>
                </c:pt>
                <c:pt idx="707">
                  <c:v>95.22346</c:v>
                </c:pt>
                <c:pt idx="708">
                  <c:v>95.1118</c:v>
                </c:pt>
                <c:pt idx="709">
                  <c:v>95.00013</c:v>
                </c:pt>
                <c:pt idx="710">
                  <c:v>94.88846</c:v>
                </c:pt>
                <c:pt idx="711">
                  <c:v>94.7768</c:v>
                </c:pt>
                <c:pt idx="712">
                  <c:v>94.66513</c:v>
                </c:pt>
                <c:pt idx="713">
                  <c:v>94.55346</c:v>
                </c:pt>
                <c:pt idx="714">
                  <c:v>94.44179</c:v>
                </c:pt>
                <c:pt idx="715">
                  <c:v>94.44161</c:v>
                </c:pt>
                <c:pt idx="716">
                  <c:v>94.32994</c:v>
                </c:pt>
                <c:pt idx="717">
                  <c:v>94.21828</c:v>
                </c:pt>
                <c:pt idx="718">
                  <c:v>93.99513</c:v>
                </c:pt>
                <c:pt idx="719">
                  <c:v>93.99494</c:v>
                </c:pt>
                <c:pt idx="720">
                  <c:v>93.88327</c:v>
                </c:pt>
                <c:pt idx="721">
                  <c:v>93.77161</c:v>
                </c:pt>
                <c:pt idx="722">
                  <c:v>93.65994</c:v>
                </c:pt>
                <c:pt idx="723">
                  <c:v>93.54827</c:v>
                </c:pt>
                <c:pt idx="724">
                  <c:v>93.54809</c:v>
                </c:pt>
                <c:pt idx="725">
                  <c:v>93.65957</c:v>
                </c:pt>
                <c:pt idx="726">
                  <c:v>93.32494</c:v>
                </c:pt>
                <c:pt idx="727">
                  <c:v>93.32475</c:v>
                </c:pt>
                <c:pt idx="728">
                  <c:v>93.21309</c:v>
                </c:pt>
                <c:pt idx="729">
                  <c:v>93.2129</c:v>
                </c:pt>
                <c:pt idx="730">
                  <c:v>92.98975</c:v>
                </c:pt>
                <c:pt idx="731">
                  <c:v>92.98957</c:v>
                </c:pt>
                <c:pt idx="732">
                  <c:v>92.76642</c:v>
                </c:pt>
                <c:pt idx="733">
                  <c:v>92.65475</c:v>
                </c:pt>
                <c:pt idx="734">
                  <c:v>92.54309</c:v>
                </c:pt>
                <c:pt idx="735">
                  <c:v>92.43142</c:v>
                </c:pt>
                <c:pt idx="736">
                  <c:v>92.43123</c:v>
                </c:pt>
                <c:pt idx="737">
                  <c:v>92.43105</c:v>
                </c:pt>
                <c:pt idx="738">
                  <c:v>92.43086</c:v>
                </c:pt>
                <c:pt idx="739">
                  <c:v>92.3192</c:v>
                </c:pt>
                <c:pt idx="740">
                  <c:v>92.31901</c:v>
                </c:pt>
                <c:pt idx="741">
                  <c:v>92.31883</c:v>
                </c:pt>
                <c:pt idx="742">
                  <c:v>92.43031</c:v>
                </c:pt>
                <c:pt idx="743">
                  <c:v>92.09568</c:v>
                </c:pt>
                <c:pt idx="744">
                  <c:v>91.98401</c:v>
                </c:pt>
                <c:pt idx="745">
                  <c:v>91.98383</c:v>
                </c:pt>
                <c:pt idx="746">
                  <c:v>91.98364</c:v>
                </c:pt>
                <c:pt idx="747">
                  <c:v>91.87197</c:v>
                </c:pt>
                <c:pt idx="748">
                  <c:v>91.76031</c:v>
                </c:pt>
                <c:pt idx="749">
                  <c:v>91.64864</c:v>
                </c:pt>
                <c:pt idx="750">
                  <c:v>91.64846</c:v>
                </c:pt>
                <c:pt idx="751">
                  <c:v>91.53679</c:v>
                </c:pt>
                <c:pt idx="752">
                  <c:v>91.5366</c:v>
                </c:pt>
                <c:pt idx="753">
                  <c:v>91.53642</c:v>
                </c:pt>
                <c:pt idx="754">
                  <c:v>91.53623</c:v>
                </c:pt>
                <c:pt idx="755">
                  <c:v>91.64772</c:v>
                </c:pt>
                <c:pt idx="756">
                  <c:v>91.64753</c:v>
                </c:pt>
                <c:pt idx="757">
                  <c:v>91.64735</c:v>
                </c:pt>
                <c:pt idx="758">
                  <c:v>91.64716</c:v>
                </c:pt>
                <c:pt idx="759">
                  <c:v>91.64698</c:v>
                </c:pt>
                <c:pt idx="760">
                  <c:v>91.53531</c:v>
                </c:pt>
                <c:pt idx="761">
                  <c:v>91.53513</c:v>
                </c:pt>
                <c:pt idx="762">
                  <c:v>91.53494</c:v>
                </c:pt>
                <c:pt idx="763">
                  <c:v>91.53476</c:v>
                </c:pt>
                <c:pt idx="764">
                  <c:v>91.53457</c:v>
                </c:pt>
                <c:pt idx="765">
                  <c:v>91.4229</c:v>
                </c:pt>
                <c:pt idx="766">
                  <c:v>91.42272</c:v>
                </c:pt>
                <c:pt idx="767">
                  <c:v>91.42253</c:v>
                </c:pt>
                <c:pt idx="768">
                  <c:v>91.42235</c:v>
                </c:pt>
                <c:pt idx="769">
                  <c:v>91.42216</c:v>
                </c:pt>
                <c:pt idx="770">
                  <c:v>91.53365</c:v>
                </c:pt>
                <c:pt idx="771">
                  <c:v>91.53346</c:v>
                </c:pt>
                <c:pt idx="772">
                  <c:v>91.53328</c:v>
                </c:pt>
                <c:pt idx="773">
                  <c:v>91.53309</c:v>
                </c:pt>
                <c:pt idx="774">
                  <c:v>91.53291</c:v>
                </c:pt>
                <c:pt idx="775">
                  <c:v>91.42124</c:v>
                </c:pt>
                <c:pt idx="776">
                  <c:v>91.42105</c:v>
                </c:pt>
                <c:pt idx="777">
                  <c:v>91.42087</c:v>
                </c:pt>
                <c:pt idx="778">
                  <c:v>91.42069</c:v>
                </c:pt>
                <c:pt idx="779">
                  <c:v>91.4205</c:v>
                </c:pt>
                <c:pt idx="780">
                  <c:v>91.42032</c:v>
                </c:pt>
                <c:pt idx="781">
                  <c:v>91.42013</c:v>
                </c:pt>
                <c:pt idx="782">
                  <c:v>91.41995</c:v>
                </c:pt>
                <c:pt idx="783">
                  <c:v>91.41976</c:v>
                </c:pt>
                <c:pt idx="784">
                  <c:v>91.41958</c:v>
                </c:pt>
                <c:pt idx="785">
                  <c:v>91.41939</c:v>
                </c:pt>
                <c:pt idx="786">
                  <c:v>91.41921</c:v>
                </c:pt>
                <c:pt idx="787">
                  <c:v>91.41902</c:v>
                </c:pt>
                <c:pt idx="788">
                  <c:v>91.41884</c:v>
                </c:pt>
                <c:pt idx="789">
                  <c:v>91.53032</c:v>
                </c:pt>
                <c:pt idx="790">
                  <c:v>91.53013</c:v>
                </c:pt>
                <c:pt idx="791">
                  <c:v>91.64162</c:v>
                </c:pt>
                <c:pt idx="792">
                  <c:v>91.64143</c:v>
                </c:pt>
                <c:pt idx="793">
                  <c:v>91.64125</c:v>
                </c:pt>
                <c:pt idx="794">
                  <c:v>91.75273</c:v>
                </c:pt>
                <c:pt idx="795">
                  <c:v>91.75254</c:v>
                </c:pt>
                <c:pt idx="796">
                  <c:v>91.86403</c:v>
                </c:pt>
                <c:pt idx="797">
                  <c:v>91.86384</c:v>
                </c:pt>
                <c:pt idx="798">
                  <c:v>91.86366</c:v>
                </c:pt>
                <c:pt idx="799">
                  <c:v>91.97514</c:v>
                </c:pt>
                <c:pt idx="800">
                  <c:v>91.97495</c:v>
                </c:pt>
                <c:pt idx="801">
                  <c:v>91.97477</c:v>
                </c:pt>
                <c:pt idx="802">
                  <c:v>91.8631</c:v>
                </c:pt>
                <c:pt idx="803">
                  <c:v>91.86292</c:v>
                </c:pt>
                <c:pt idx="804">
                  <c:v>91.75125</c:v>
                </c:pt>
                <c:pt idx="805">
                  <c:v>91.86273</c:v>
                </c:pt>
                <c:pt idx="806">
                  <c:v>91.86255</c:v>
                </c:pt>
                <c:pt idx="807">
                  <c:v>91.97403</c:v>
                </c:pt>
                <c:pt idx="808">
                  <c:v>91.97384</c:v>
                </c:pt>
                <c:pt idx="809">
                  <c:v>92.08533</c:v>
                </c:pt>
                <c:pt idx="810">
                  <c:v>92.08514</c:v>
                </c:pt>
                <c:pt idx="811">
                  <c:v>92.19662</c:v>
                </c:pt>
                <c:pt idx="812">
                  <c:v>92.3081</c:v>
                </c:pt>
                <c:pt idx="813">
                  <c:v>92.30792</c:v>
                </c:pt>
                <c:pt idx="814">
                  <c:v>92.4194</c:v>
                </c:pt>
                <c:pt idx="815">
                  <c:v>92.41922</c:v>
                </c:pt>
                <c:pt idx="816">
                  <c:v>92.41903</c:v>
                </c:pt>
                <c:pt idx="817">
                  <c:v>92.41885</c:v>
                </c:pt>
                <c:pt idx="818">
                  <c:v>92.41866</c:v>
                </c:pt>
                <c:pt idx="819">
                  <c:v>92.41848</c:v>
                </c:pt>
                <c:pt idx="820">
                  <c:v>92.41829</c:v>
                </c:pt>
                <c:pt idx="821">
                  <c:v>92.41811</c:v>
                </c:pt>
                <c:pt idx="822">
                  <c:v>92.41792</c:v>
                </c:pt>
                <c:pt idx="823">
                  <c:v>92.30626</c:v>
                </c:pt>
                <c:pt idx="824">
                  <c:v>92.41774</c:v>
                </c:pt>
                <c:pt idx="825">
                  <c:v>92.41755</c:v>
                </c:pt>
                <c:pt idx="826">
                  <c:v>92.41737</c:v>
                </c:pt>
                <c:pt idx="827">
                  <c:v>92.52885</c:v>
                </c:pt>
                <c:pt idx="828">
                  <c:v>92.52867</c:v>
                </c:pt>
                <c:pt idx="829">
                  <c:v>92.64015</c:v>
                </c:pt>
                <c:pt idx="830">
                  <c:v>92.63996</c:v>
                </c:pt>
                <c:pt idx="831">
                  <c:v>92.75144</c:v>
                </c:pt>
                <c:pt idx="832">
                  <c:v>92.75126</c:v>
                </c:pt>
                <c:pt idx="833">
                  <c:v>92.86274</c:v>
                </c:pt>
                <c:pt idx="834">
                  <c:v>92.86256</c:v>
                </c:pt>
                <c:pt idx="835">
                  <c:v>92.97404</c:v>
                </c:pt>
                <c:pt idx="836">
                  <c:v>92.97385</c:v>
                </c:pt>
                <c:pt idx="837">
                  <c:v>92.97367</c:v>
                </c:pt>
                <c:pt idx="838">
                  <c:v>93.08515</c:v>
                </c:pt>
                <c:pt idx="839">
                  <c:v>93.08497</c:v>
                </c:pt>
                <c:pt idx="840">
                  <c:v>93.08478</c:v>
                </c:pt>
                <c:pt idx="841">
                  <c:v>93.0846</c:v>
                </c:pt>
                <c:pt idx="842">
                  <c:v>93.08441</c:v>
                </c:pt>
                <c:pt idx="843">
                  <c:v>93.08423</c:v>
                </c:pt>
                <c:pt idx="844">
                  <c:v>93.08404</c:v>
                </c:pt>
                <c:pt idx="845">
                  <c:v>93.08386</c:v>
                </c:pt>
                <c:pt idx="846">
                  <c:v>93.19534</c:v>
                </c:pt>
                <c:pt idx="847">
                  <c:v>93.19515</c:v>
                </c:pt>
                <c:pt idx="848">
                  <c:v>93.30664</c:v>
                </c:pt>
                <c:pt idx="849">
                  <c:v>93.30645</c:v>
                </c:pt>
                <c:pt idx="850">
                  <c:v>93.41793</c:v>
                </c:pt>
                <c:pt idx="851">
                  <c:v>93.41775</c:v>
                </c:pt>
                <c:pt idx="852">
                  <c:v>93.64071</c:v>
                </c:pt>
                <c:pt idx="853">
                  <c:v>93.64053</c:v>
                </c:pt>
                <c:pt idx="854">
                  <c:v>93.75201</c:v>
                </c:pt>
                <c:pt idx="855">
                  <c:v>93.75183</c:v>
                </c:pt>
                <c:pt idx="856">
                  <c:v>93.86331</c:v>
                </c:pt>
                <c:pt idx="857">
                  <c:v>93.86312</c:v>
                </c:pt>
                <c:pt idx="858">
                  <c:v>93.86294</c:v>
                </c:pt>
                <c:pt idx="859">
                  <c:v>93.86275</c:v>
                </c:pt>
                <c:pt idx="860">
                  <c:v>93.86257</c:v>
                </c:pt>
                <c:pt idx="861">
                  <c:v>93.86238</c:v>
                </c:pt>
                <c:pt idx="862">
                  <c:v>93.8622</c:v>
                </c:pt>
                <c:pt idx="863">
                  <c:v>93.86201</c:v>
                </c:pt>
                <c:pt idx="864">
                  <c:v>93.9735</c:v>
                </c:pt>
                <c:pt idx="865">
                  <c:v>93.97331</c:v>
                </c:pt>
                <c:pt idx="866">
                  <c:v>93.97313</c:v>
                </c:pt>
                <c:pt idx="867">
                  <c:v>94.08461</c:v>
                </c:pt>
                <c:pt idx="868">
                  <c:v>94.08442</c:v>
                </c:pt>
                <c:pt idx="869">
                  <c:v>94.19591</c:v>
                </c:pt>
                <c:pt idx="870">
                  <c:v>94.19572</c:v>
                </c:pt>
                <c:pt idx="871">
                  <c:v>94.19554</c:v>
                </c:pt>
                <c:pt idx="872">
                  <c:v>94.19535</c:v>
                </c:pt>
                <c:pt idx="873">
                  <c:v>94.30683</c:v>
                </c:pt>
                <c:pt idx="874">
                  <c:v>94.30665</c:v>
                </c:pt>
                <c:pt idx="875">
                  <c:v>94.30646</c:v>
                </c:pt>
                <c:pt idx="876">
                  <c:v>94.30628</c:v>
                </c:pt>
                <c:pt idx="877">
                  <c:v>94.30609</c:v>
                </c:pt>
                <c:pt idx="878">
                  <c:v>94.41758</c:v>
                </c:pt>
                <c:pt idx="879">
                  <c:v>94.41739</c:v>
                </c:pt>
                <c:pt idx="880">
                  <c:v>94.52887</c:v>
                </c:pt>
                <c:pt idx="881">
                  <c:v>94.52869</c:v>
                </c:pt>
                <c:pt idx="882">
                  <c:v>94.64017</c:v>
                </c:pt>
                <c:pt idx="883">
                  <c:v>94.63998</c:v>
                </c:pt>
                <c:pt idx="884">
                  <c:v>94.6398</c:v>
                </c:pt>
                <c:pt idx="885">
                  <c:v>94.75128</c:v>
                </c:pt>
                <c:pt idx="886">
                  <c:v>94.7511</c:v>
                </c:pt>
                <c:pt idx="887">
                  <c:v>94.86258</c:v>
                </c:pt>
                <c:pt idx="888">
                  <c:v>94.86239</c:v>
                </c:pt>
                <c:pt idx="889">
                  <c:v>94.86221</c:v>
                </c:pt>
                <c:pt idx="890">
                  <c:v>94.86202</c:v>
                </c:pt>
                <c:pt idx="891">
                  <c:v>94.86184</c:v>
                </c:pt>
                <c:pt idx="892">
                  <c:v>94.86165</c:v>
                </c:pt>
                <c:pt idx="893">
                  <c:v>94.86147</c:v>
                </c:pt>
                <c:pt idx="894">
                  <c:v>94.86129</c:v>
                </c:pt>
                <c:pt idx="895">
                  <c:v>94.97277</c:v>
                </c:pt>
                <c:pt idx="896">
                  <c:v>94.97258</c:v>
                </c:pt>
                <c:pt idx="897">
                  <c:v>94.9724</c:v>
                </c:pt>
                <c:pt idx="898">
                  <c:v>94.97221</c:v>
                </c:pt>
                <c:pt idx="899">
                  <c:v>94.97203</c:v>
                </c:pt>
                <c:pt idx="900">
                  <c:v>95.08351</c:v>
                </c:pt>
                <c:pt idx="901">
                  <c:v>95.08333</c:v>
                </c:pt>
                <c:pt idx="902">
                  <c:v>95.08314</c:v>
                </c:pt>
                <c:pt idx="903">
                  <c:v>95.08296</c:v>
                </c:pt>
                <c:pt idx="904">
                  <c:v>95.19444</c:v>
                </c:pt>
                <c:pt idx="905">
                  <c:v>95.19425</c:v>
                </c:pt>
                <c:pt idx="906">
                  <c:v>95.30573</c:v>
                </c:pt>
                <c:pt idx="907">
                  <c:v>95.30555</c:v>
                </c:pt>
                <c:pt idx="908">
                  <c:v>95.30536</c:v>
                </c:pt>
                <c:pt idx="909">
                  <c:v>95.41685</c:v>
                </c:pt>
                <c:pt idx="910">
                  <c:v>95.41666</c:v>
                </c:pt>
                <c:pt idx="911">
                  <c:v>95.52814</c:v>
                </c:pt>
                <c:pt idx="912">
                  <c:v>95.52796</c:v>
                </c:pt>
                <c:pt idx="913">
                  <c:v>95.52777</c:v>
                </c:pt>
                <c:pt idx="914">
                  <c:v>95.63926</c:v>
                </c:pt>
                <c:pt idx="915">
                  <c:v>95.75074</c:v>
                </c:pt>
                <c:pt idx="916">
                  <c:v>95.75055</c:v>
                </c:pt>
                <c:pt idx="917">
                  <c:v>95.86204</c:v>
                </c:pt>
                <c:pt idx="918">
                  <c:v>95.86185</c:v>
                </c:pt>
                <c:pt idx="919">
                  <c:v>95.86167</c:v>
                </c:pt>
                <c:pt idx="920">
                  <c:v>95.86148</c:v>
                </c:pt>
                <c:pt idx="921">
                  <c:v>95.8613</c:v>
                </c:pt>
                <c:pt idx="922">
                  <c:v>95.74963</c:v>
                </c:pt>
                <c:pt idx="923">
                  <c:v>95.74944</c:v>
                </c:pt>
                <c:pt idx="924">
                  <c:v>95.74926</c:v>
                </c:pt>
                <c:pt idx="925">
                  <c:v>95.74907</c:v>
                </c:pt>
                <c:pt idx="926">
                  <c:v>95.74889</c:v>
                </c:pt>
                <c:pt idx="927">
                  <c:v>95.7487</c:v>
                </c:pt>
                <c:pt idx="928">
                  <c:v>95.74852</c:v>
                </c:pt>
                <c:pt idx="929">
                  <c:v>95.74834</c:v>
                </c:pt>
                <c:pt idx="930">
                  <c:v>95.74815</c:v>
                </c:pt>
                <c:pt idx="931">
                  <c:v>95.74797</c:v>
                </c:pt>
                <c:pt idx="932">
                  <c:v>95.85945</c:v>
                </c:pt>
                <c:pt idx="933">
                  <c:v>95.85926</c:v>
                </c:pt>
                <c:pt idx="934">
                  <c:v>95.97074</c:v>
                </c:pt>
                <c:pt idx="935">
                  <c:v>95.97056</c:v>
                </c:pt>
                <c:pt idx="936">
                  <c:v>96.08204</c:v>
                </c:pt>
                <c:pt idx="937">
                  <c:v>96.08186</c:v>
                </c:pt>
                <c:pt idx="938">
                  <c:v>96.08167</c:v>
                </c:pt>
                <c:pt idx="939">
                  <c:v>96.08149</c:v>
                </c:pt>
                <c:pt idx="940">
                  <c:v>95.96982</c:v>
                </c:pt>
                <c:pt idx="941">
                  <c:v>95.96964</c:v>
                </c:pt>
                <c:pt idx="942">
                  <c:v>95.96945</c:v>
                </c:pt>
                <c:pt idx="943">
                  <c:v>95.96927</c:v>
                </c:pt>
                <c:pt idx="944">
                  <c:v>95.96908</c:v>
                </c:pt>
                <c:pt idx="945">
                  <c:v>95.9689</c:v>
                </c:pt>
                <c:pt idx="946">
                  <c:v>95.96871</c:v>
                </c:pt>
                <c:pt idx="947">
                  <c:v>95.96853</c:v>
                </c:pt>
                <c:pt idx="948">
                  <c:v>95.96834</c:v>
                </c:pt>
                <c:pt idx="949">
                  <c:v>95.85667</c:v>
                </c:pt>
                <c:pt idx="950">
                  <c:v>95.96816</c:v>
                </c:pt>
                <c:pt idx="951">
                  <c:v>95.96797</c:v>
                </c:pt>
                <c:pt idx="952">
                  <c:v>95.96779</c:v>
                </c:pt>
                <c:pt idx="953">
                  <c:v>95.9676</c:v>
                </c:pt>
                <c:pt idx="954">
                  <c:v>95.96742</c:v>
                </c:pt>
                <c:pt idx="955">
                  <c:v>95.96723</c:v>
                </c:pt>
                <c:pt idx="956">
                  <c:v>95.96705</c:v>
                </c:pt>
                <c:pt idx="957">
                  <c:v>95.96686</c:v>
                </c:pt>
                <c:pt idx="958">
                  <c:v>95.8552</c:v>
                </c:pt>
                <c:pt idx="959">
                  <c:v>95.85501</c:v>
                </c:pt>
                <c:pt idx="960">
                  <c:v>95.85483</c:v>
                </c:pt>
                <c:pt idx="961">
                  <c:v>95.96631</c:v>
                </c:pt>
                <c:pt idx="962">
                  <c:v>95.96612</c:v>
                </c:pt>
                <c:pt idx="963">
                  <c:v>95.85446</c:v>
                </c:pt>
                <c:pt idx="964">
                  <c:v>95.85427</c:v>
                </c:pt>
                <c:pt idx="965">
                  <c:v>95.85409</c:v>
                </c:pt>
                <c:pt idx="966">
                  <c:v>95.8539</c:v>
                </c:pt>
                <c:pt idx="967">
                  <c:v>95.85372</c:v>
                </c:pt>
                <c:pt idx="968">
                  <c:v>95.85353</c:v>
                </c:pt>
                <c:pt idx="969">
                  <c:v>95.85335</c:v>
                </c:pt>
                <c:pt idx="970">
                  <c:v>95.85316</c:v>
                </c:pt>
                <c:pt idx="971">
                  <c:v>95.74149</c:v>
                </c:pt>
                <c:pt idx="972">
                  <c:v>95.85298</c:v>
                </c:pt>
                <c:pt idx="973">
                  <c:v>95.85279</c:v>
                </c:pt>
                <c:pt idx="974">
                  <c:v>95.85261</c:v>
                </c:pt>
                <c:pt idx="975">
                  <c:v>95.85242</c:v>
                </c:pt>
                <c:pt idx="976">
                  <c:v>95.85224</c:v>
                </c:pt>
                <c:pt idx="977">
                  <c:v>95.85205</c:v>
                </c:pt>
                <c:pt idx="978">
                  <c:v>95.85187</c:v>
                </c:pt>
                <c:pt idx="979">
                  <c:v>95.7402</c:v>
                </c:pt>
                <c:pt idx="980">
                  <c:v>95.85168</c:v>
                </c:pt>
                <c:pt idx="981">
                  <c:v>95.8515</c:v>
                </c:pt>
                <c:pt idx="982">
                  <c:v>95.85131</c:v>
                </c:pt>
                <c:pt idx="983">
                  <c:v>95.73965</c:v>
                </c:pt>
                <c:pt idx="984">
                  <c:v>95.73946</c:v>
                </c:pt>
                <c:pt idx="985">
                  <c:v>95.85094</c:v>
                </c:pt>
                <c:pt idx="986">
                  <c:v>95.85076</c:v>
                </c:pt>
                <c:pt idx="987">
                  <c:v>95.85057</c:v>
                </c:pt>
                <c:pt idx="988">
                  <c:v>95.85039</c:v>
                </c:pt>
                <c:pt idx="989">
                  <c:v>95.8502</c:v>
                </c:pt>
                <c:pt idx="990">
                  <c:v>95.85002</c:v>
                </c:pt>
                <c:pt idx="991">
                  <c:v>95.84983</c:v>
                </c:pt>
                <c:pt idx="992">
                  <c:v>95.73817</c:v>
                </c:pt>
                <c:pt idx="993">
                  <c:v>95.73798</c:v>
                </c:pt>
                <c:pt idx="994">
                  <c:v>95.7378</c:v>
                </c:pt>
                <c:pt idx="995">
                  <c:v>95.73761</c:v>
                </c:pt>
                <c:pt idx="996">
                  <c:v>95.62595</c:v>
                </c:pt>
                <c:pt idx="997">
                  <c:v>95.62576</c:v>
                </c:pt>
                <c:pt idx="998">
                  <c:v>95.62558</c:v>
                </c:pt>
                <c:pt idx="999">
                  <c:v>95.51391</c:v>
                </c:pt>
                <c:pt idx="1000">
                  <c:v>95.51372</c:v>
                </c:pt>
                <c:pt idx="1001">
                  <c:v>95.51354</c:v>
                </c:pt>
                <c:pt idx="1002">
                  <c:v>95.62502</c:v>
                </c:pt>
                <c:pt idx="1003">
                  <c:v>95.62484</c:v>
                </c:pt>
                <c:pt idx="1004">
                  <c:v>95.62465</c:v>
                </c:pt>
                <c:pt idx="1005">
                  <c:v>95.73613</c:v>
                </c:pt>
                <c:pt idx="1006">
                  <c:v>95.73595</c:v>
                </c:pt>
                <c:pt idx="1007">
                  <c:v>95.73576</c:v>
                </c:pt>
                <c:pt idx="1008">
                  <c:v>95.6241</c:v>
                </c:pt>
                <c:pt idx="1009">
                  <c:v>95.62391</c:v>
                </c:pt>
                <c:pt idx="1010">
                  <c:v>95.51224</c:v>
                </c:pt>
                <c:pt idx="1011">
                  <c:v>95.40058</c:v>
                </c:pt>
                <c:pt idx="1012">
                  <c:v>95.28891</c:v>
                </c:pt>
                <c:pt idx="1013">
                  <c:v>95.17724</c:v>
                </c:pt>
                <c:pt idx="1014">
                  <c:v>95.06558</c:v>
                </c:pt>
                <c:pt idx="1015">
                  <c:v>95.06539</c:v>
                </c:pt>
                <c:pt idx="1016">
                  <c:v>95.06521</c:v>
                </c:pt>
                <c:pt idx="1017">
                  <c:v>95.06502</c:v>
                </c:pt>
                <c:pt idx="1018">
                  <c:v>95.06484</c:v>
                </c:pt>
                <c:pt idx="1019">
                  <c:v>95.17632</c:v>
                </c:pt>
                <c:pt idx="1020">
                  <c:v>95.17613</c:v>
                </c:pt>
                <c:pt idx="1021">
                  <c:v>95.06447</c:v>
                </c:pt>
                <c:pt idx="1022">
                  <c:v>95.06428</c:v>
                </c:pt>
                <c:pt idx="1023">
                  <c:v>94.95262</c:v>
                </c:pt>
                <c:pt idx="1024">
                  <c:v>94.95243</c:v>
                </c:pt>
                <c:pt idx="1025">
                  <c:v>94.84076</c:v>
                </c:pt>
                <c:pt idx="1026">
                  <c:v>94.7291</c:v>
                </c:pt>
                <c:pt idx="1027">
                  <c:v>94.61743</c:v>
                </c:pt>
                <c:pt idx="1028">
                  <c:v>94.61724</c:v>
                </c:pt>
                <c:pt idx="1029">
                  <c:v>94.50558</c:v>
                </c:pt>
                <c:pt idx="1030">
                  <c:v>94.50539</c:v>
                </c:pt>
                <c:pt idx="1031">
                  <c:v>94.50521</c:v>
                </c:pt>
                <c:pt idx="1032">
                  <c:v>94.39354</c:v>
                </c:pt>
                <c:pt idx="1033">
                  <c:v>94.50502</c:v>
                </c:pt>
                <c:pt idx="1034">
                  <c:v>94.50484</c:v>
                </c:pt>
                <c:pt idx="1035">
                  <c:v>94.50465</c:v>
                </c:pt>
                <c:pt idx="1036">
                  <c:v>94.61614</c:v>
                </c:pt>
                <c:pt idx="1037">
                  <c:v>94.61595</c:v>
                </c:pt>
                <c:pt idx="1038">
                  <c:v>94.61577</c:v>
                </c:pt>
                <c:pt idx="1039">
                  <c:v>94.61558</c:v>
                </c:pt>
                <c:pt idx="1040">
                  <c:v>94.6154</c:v>
                </c:pt>
                <c:pt idx="1041">
                  <c:v>94.72688</c:v>
                </c:pt>
                <c:pt idx="1042">
                  <c:v>94.39225</c:v>
                </c:pt>
                <c:pt idx="1043">
                  <c:v>94.39206</c:v>
                </c:pt>
                <c:pt idx="1044">
                  <c:v>94.2804</c:v>
                </c:pt>
                <c:pt idx="1045">
                  <c:v>94.28021</c:v>
                </c:pt>
                <c:pt idx="1046">
                  <c:v>94.28003</c:v>
                </c:pt>
                <c:pt idx="1047">
                  <c:v>94.16836</c:v>
                </c:pt>
                <c:pt idx="1048">
                  <c:v>94.16817</c:v>
                </c:pt>
                <c:pt idx="1049">
                  <c:v>94.05651</c:v>
                </c:pt>
                <c:pt idx="1050">
                  <c:v>94.05632</c:v>
                </c:pt>
                <c:pt idx="1051">
                  <c:v>94.05614</c:v>
                </c:pt>
                <c:pt idx="1052">
                  <c:v>94.05595</c:v>
                </c:pt>
                <c:pt idx="1053">
                  <c:v>94.05577</c:v>
                </c:pt>
                <c:pt idx="1054">
                  <c:v>94.05558</c:v>
                </c:pt>
                <c:pt idx="1055">
                  <c:v>93.94392</c:v>
                </c:pt>
                <c:pt idx="1056">
                  <c:v>93.94373</c:v>
                </c:pt>
                <c:pt idx="1057">
                  <c:v>93.94355</c:v>
                </c:pt>
                <c:pt idx="1058">
                  <c:v>93.94336</c:v>
                </c:pt>
                <c:pt idx="1059">
                  <c:v>93.94318</c:v>
                </c:pt>
                <c:pt idx="1060">
                  <c:v>93.83151</c:v>
                </c:pt>
                <c:pt idx="1061">
                  <c:v>93.71984</c:v>
                </c:pt>
                <c:pt idx="1062">
                  <c:v>93.71966</c:v>
                </c:pt>
                <c:pt idx="1063">
                  <c:v>93.60799</c:v>
                </c:pt>
                <c:pt idx="1064">
                  <c:v>93.6078</c:v>
                </c:pt>
                <c:pt idx="1065">
                  <c:v>93.49614</c:v>
                </c:pt>
                <c:pt idx="1066">
                  <c:v>93.49595</c:v>
                </c:pt>
                <c:pt idx="1067">
                  <c:v>93.49577</c:v>
                </c:pt>
                <c:pt idx="1068">
                  <c:v>93.49558</c:v>
                </c:pt>
                <c:pt idx="1069">
                  <c:v>93.38392</c:v>
                </c:pt>
                <c:pt idx="1070">
                  <c:v>93.38373</c:v>
                </c:pt>
                <c:pt idx="1071">
                  <c:v>93.27206</c:v>
                </c:pt>
                <c:pt idx="1072">
                  <c:v>93.1604</c:v>
                </c:pt>
                <c:pt idx="1073">
                  <c:v>93.04873</c:v>
                </c:pt>
                <c:pt idx="1074">
                  <c:v>92.93706</c:v>
                </c:pt>
                <c:pt idx="1075">
                  <c:v>92.93688</c:v>
                </c:pt>
                <c:pt idx="1076">
                  <c:v>92.93669</c:v>
                </c:pt>
                <c:pt idx="1077">
                  <c:v>92.82503</c:v>
                </c:pt>
                <c:pt idx="1078">
                  <c:v>92.82484</c:v>
                </c:pt>
                <c:pt idx="1079">
                  <c:v>92.82466</c:v>
                </c:pt>
                <c:pt idx="1080">
                  <c:v>92.82447</c:v>
                </c:pt>
                <c:pt idx="1081">
                  <c:v>92.71281</c:v>
                </c:pt>
                <c:pt idx="1082">
                  <c:v>92.60114</c:v>
                </c:pt>
                <c:pt idx="1083">
                  <c:v>92.48947</c:v>
                </c:pt>
                <c:pt idx="1084">
                  <c:v>92.3778</c:v>
                </c:pt>
                <c:pt idx="1085">
                  <c:v>92.26614</c:v>
                </c:pt>
                <c:pt idx="1086">
                  <c:v>92.26595</c:v>
                </c:pt>
                <c:pt idx="1087">
                  <c:v>92.0428</c:v>
                </c:pt>
                <c:pt idx="1088">
                  <c:v>92.04262</c:v>
                </c:pt>
                <c:pt idx="1089">
                  <c:v>91.93095</c:v>
                </c:pt>
                <c:pt idx="1090">
                  <c:v>91.81928</c:v>
                </c:pt>
                <c:pt idx="1091">
                  <c:v>91.70762</c:v>
                </c:pt>
                <c:pt idx="1092">
                  <c:v>91.70743</c:v>
                </c:pt>
                <c:pt idx="1093">
                  <c:v>91.70725</c:v>
                </c:pt>
                <c:pt idx="1094">
                  <c:v>91.70706</c:v>
                </c:pt>
                <c:pt idx="1095">
                  <c:v>91.70688</c:v>
                </c:pt>
                <c:pt idx="1096">
                  <c:v>91.70669</c:v>
                </c:pt>
                <c:pt idx="1097">
                  <c:v>91.70651</c:v>
                </c:pt>
                <c:pt idx="1098">
                  <c:v>91.81799</c:v>
                </c:pt>
                <c:pt idx="1099">
                  <c:v>91.81781</c:v>
                </c:pt>
                <c:pt idx="1100">
                  <c:v>91.59466</c:v>
                </c:pt>
                <c:pt idx="1101">
                  <c:v>91.59447</c:v>
                </c:pt>
                <c:pt idx="1102">
                  <c:v>91.59429</c:v>
                </c:pt>
                <c:pt idx="1103">
                  <c:v>91.37114</c:v>
                </c:pt>
                <c:pt idx="1104">
                  <c:v>91.37095</c:v>
                </c:pt>
                <c:pt idx="1105">
                  <c:v>91.37077</c:v>
                </c:pt>
                <c:pt idx="1106">
                  <c:v>91.2591</c:v>
                </c:pt>
                <c:pt idx="1107">
                  <c:v>91.14743</c:v>
                </c:pt>
                <c:pt idx="1108">
                  <c:v>91.14725</c:v>
                </c:pt>
                <c:pt idx="1109">
                  <c:v>91.03558</c:v>
                </c:pt>
                <c:pt idx="1110">
                  <c:v>91.0354</c:v>
                </c:pt>
                <c:pt idx="1111">
                  <c:v>91.03521</c:v>
                </c:pt>
                <c:pt idx="1112">
                  <c:v>91.03503</c:v>
                </c:pt>
                <c:pt idx="1113">
                  <c:v>91.03484</c:v>
                </c:pt>
                <c:pt idx="1114">
                  <c:v>91.03466</c:v>
                </c:pt>
                <c:pt idx="1115">
                  <c:v>91.03447</c:v>
                </c:pt>
                <c:pt idx="1116">
                  <c:v>90.92281</c:v>
                </c:pt>
                <c:pt idx="1117">
                  <c:v>90.92262</c:v>
                </c:pt>
                <c:pt idx="1118">
                  <c:v>90.92244</c:v>
                </c:pt>
                <c:pt idx="1119">
                  <c:v>90.81077</c:v>
                </c:pt>
                <c:pt idx="1120">
                  <c:v>90.6991</c:v>
                </c:pt>
                <c:pt idx="1121">
                  <c:v>90.69892</c:v>
                </c:pt>
                <c:pt idx="1122">
                  <c:v>90.69873</c:v>
                </c:pt>
                <c:pt idx="1123">
                  <c:v>90.69855</c:v>
                </c:pt>
                <c:pt idx="1124">
                  <c:v>90.69836</c:v>
                </c:pt>
                <c:pt idx="1125">
                  <c:v>90.69818</c:v>
                </c:pt>
                <c:pt idx="1126">
                  <c:v>90.80966</c:v>
                </c:pt>
                <c:pt idx="1127">
                  <c:v>90.80947</c:v>
                </c:pt>
                <c:pt idx="1128">
                  <c:v>90.80929</c:v>
                </c:pt>
                <c:pt idx="1129">
                  <c:v>90.8091</c:v>
                </c:pt>
                <c:pt idx="1130">
                  <c:v>90.69744</c:v>
                </c:pt>
                <c:pt idx="1131">
                  <c:v>90.69725</c:v>
                </c:pt>
                <c:pt idx="1132">
                  <c:v>90.58559</c:v>
                </c:pt>
                <c:pt idx="1133">
                  <c:v>90.5854</c:v>
                </c:pt>
                <c:pt idx="1134">
                  <c:v>90.58522</c:v>
                </c:pt>
                <c:pt idx="1135">
                  <c:v>90.58503</c:v>
                </c:pt>
                <c:pt idx="1136">
                  <c:v>90.58485</c:v>
                </c:pt>
                <c:pt idx="1137">
                  <c:v>90.58466</c:v>
                </c:pt>
                <c:pt idx="1138">
                  <c:v>90.58448</c:v>
                </c:pt>
                <c:pt idx="1139">
                  <c:v>90.69596</c:v>
                </c:pt>
                <c:pt idx="1140">
                  <c:v>90.69577</c:v>
                </c:pt>
                <c:pt idx="1141">
                  <c:v>90.69559</c:v>
                </c:pt>
                <c:pt idx="1142">
                  <c:v>90.6954</c:v>
                </c:pt>
                <c:pt idx="1143">
                  <c:v>90.69522</c:v>
                </c:pt>
                <c:pt idx="1144">
                  <c:v>90.69503</c:v>
                </c:pt>
                <c:pt idx="1145">
                  <c:v>90.69485</c:v>
                </c:pt>
                <c:pt idx="1146">
                  <c:v>90.58318</c:v>
                </c:pt>
                <c:pt idx="1147">
                  <c:v>90.583</c:v>
                </c:pt>
                <c:pt idx="1148">
                  <c:v>90.58281</c:v>
                </c:pt>
                <c:pt idx="1149">
                  <c:v>90.58263</c:v>
                </c:pt>
                <c:pt idx="1150">
                  <c:v>90.47096</c:v>
                </c:pt>
                <c:pt idx="1151">
                  <c:v>90.47078</c:v>
                </c:pt>
                <c:pt idx="1152">
                  <c:v>90.47059</c:v>
                </c:pt>
                <c:pt idx="1153">
                  <c:v>90.47041</c:v>
                </c:pt>
                <c:pt idx="1154">
                  <c:v>90.47022</c:v>
                </c:pt>
                <c:pt idx="1155">
                  <c:v>90.47004</c:v>
                </c:pt>
                <c:pt idx="1156">
                  <c:v>90.58152</c:v>
                </c:pt>
                <c:pt idx="1157">
                  <c:v>90.58133</c:v>
                </c:pt>
                <c:pt idx="1158">
                  <c:v>90.58115</c:v>
                </c:pt>
                <c:pt idx="1159">
                  <c:v>90.58096</c:v>
                </c:pt>
                <c:pt idx="1160">
                  <c:v>90.4693</c:v>
                </c:pt>
                <c:pt idx="1161">
                  <c:v>90.46911</c:v>
                </c:pt>
                <c:pt idx="1162">
                  <c:v>90.58059</c:v>
                </c:pt>
                <c:pt idx="1163">
                  <c:v>90.58041</c:v>
                </c:pt>
                <c:pt idx="1164">
                  <c:v>90.58022</c:v>
                </c:pt>
                <c:pt idx="1165">
                  <c:v>90.69171</c:v>
                </c:pt>
                <c:pt idx="1166">
                  <c:v>90.69152</c:v>
                </c:pt>
                <c:pt idx="1167">
                  <c:v>90.803</c:v>
                </c:pt>
                <c:pt idx="1168">
                  <c:v>90.80282</c:v>
                </c:pt>
                <c:pt idx="1169">
                  <c:v>90.9143</c:v>
                </c:pt>
                <c:pt idx="1170">
                  <c:v>90.91412</c:v>
                </c:pt>
                <c:pt idx="1171">
                  <c:v>91.0256</c:v>
                </c:pt>
                <c:pt idx="1172">
                  <c:v>91.02541</c:v>
                </c:pt>
                <c:pt idx="1173">
                  <c:v>91.1369</c:v>
                </c:pt>
                <c:pt idx="1174">
                  <c:v>91.13671</c:v>
                </c:pt>
                <c:pt idx="1175">
                  <c:v>91.13653</c:v>
                </c:pt>
                <c:pt idx="1176">
                  <c:v>91.13634</c:v>
                </c:pt>
                <c:pt idx="1177">
                  <c:v>91.02467</c:v>
                </c:pt>
                <c:pt idx="1178">
                  <c:v>90.91301</c:v>
                </c:pt>
                <c:pt idx="1179">
                  <c:v>90.91282</c:v>
                </c:pt>
                <c:pt idx="1180">
                  <c:v>90.91264</c:v>
                </c:pt>
                <c:pt idx="1181">
                  <c:v>90.91245</c:v>
                </c:pt>
                <c:pt idx="1182">
                  <c:v>91.02393</c:v>
                </c:pt>
                <c:pt idx="1183">
                  <c:v>91.02375</c:v>
                </c:pt>
                <c:pt idx="1184">
                  <c:v>91.13523</c:v>
                </c:pt>
                <c:pt idx="1185">
                  <c:v>91.13505</c:v>
                </c:pt>
                <c:pt idx="1186">
                  <c:v>91.24653</c:v>
                </c:pt>
                <c:pt idx="1187">
                  <c:v>91.24634</c:v>
                </c:pt>
                <c:pt idx="1188">
                  <c:v>91.35783</c:v>
                </c:pt>
                <c:pt idx="1189">
                  <c:v>91.35764</c:v>
                </c:pt>
                <c:pt idx="1190">
                  <c:v>91.46912</c:v>
                </c:pt>
                <c:pt idx="1191">
                  <c:v>91.46894</c:v>
                </c:pt>
                <c:pt idx="1192">
                  <c:v>91.58042</c:v>
                </c:pt>
                <c:pt idx="1193">
                  <c:v>91.58024</c:v>
                </c:pt>
                <c:pt idx="1194">
                  <c:v>91.69172</c:v>
                </c:pt>
                <c:pt idx="1195">
                  <c:v>91.69153</c:v>
                </c:pt>
                <c:pt idx="1196">
                  <c:v>91.69135</c:v>
                </c:pt>
                <c:pt idx="1197">
                  <c:v>91.69116</c:v>
                </c:pt>
                <c:pt idx="1198">
                  <c:v>91.5795</c:v>
                </c:pt>
                <c:pt idx="1199">
                  <c:v>91.57931</c:v>
                </c:pt>
                <c:pt idx="1200">
                  <c:v>91.57913</c:v>
                </c:pt>
                <c:pt idx="1201">
                  <c:v>91.57894</c:v>
                </c:pt>
                <c:pt idx="1202">
                  <c:v>91.69042</c:v>
                </c:pt>
                <c:pt idx="1203">
                  <c:v>91.69024</c:v>
                </c:pt>
                <c:pt idx="1204">
                  <c:v>91.69005</c:v>
                </c:pt>
                <c:pt idx="1205">
                  <c:v>91.80154</c:v>
                </c:pt>
                <c:pt idx="1206">
                  <c:v>91.80135</c:v>
                </c:pt>
                <c:pt idx="1207">
                  <c:v>91.80117</c:v>
                </c:pt>
                <c:pt idx="1208">
                  <c:v>91.91265</c:v>
                </c:pt>
                <c:pt idx="1209">
                  <c:v>91.91246</c:v>
                </c:pt>
                <c:pt idx="1210">
                  <c:v>92.02395</c:v>
                </c:pt>
                <c:pt idx="1211">
                  <c:v>92.02376</c:v>
                </c:pt>
                <c:pt idx="1212">
                  <c:v>92.02358</c:v>
                </c:pt>
                <c:pt idx="1213">
                  <c:v>92.02339</c:v>
                </c:pt>
                <c:pt idx="1214">
                  <c:v>91.91172</c:v>
                </c:pt>
                <c:pt idx="1215">
                  <c:v>91.91154</c:v>
                </c:pt>
                <c:pt idx="1216">
                  <c:v>91.79987</c:v>
                </c:pt>
                <c:pt idx="1217">
                  <c:v>91.79969</c:v>
                </c:pt>
                <c:pt idx="1218">
                  <c:v>91.7995</c:v>
                </c:pt>
                <c:pt idx="1219">
                  <c:v>91.91098</c:v>
                </c:pt>
                <c:pt idx="1220">
                  <c:v>91.9108</c:v>
                </c:pt>
                <c:pt idx="1221">
                  <c:v>92.02228</c:v>
                </c:pt>
                <c:pt idx="1222">
                  <c:v>92.0221</c:v>
                </c:pt>
                <c:pt idx="1223">
                  <c:v>92.02191</c:v>
                </c:pt>
                <c:pt idx="1224">
                  <c:v>92.13339</c:v>
                </c:pt>
                <c:pt idx="1225">
                  <c:v>92.13321</c:v>
                </c:pt>
                <c:pt idx="1226">
                  <c:v>92.13302</c:v>
                </c:pt>
                <c:pt idx="1227">
                  <c:v>92.24451</c:v>
                </c:pt>
                <c:pt idx="1228">
                  <c:v>92.24432</c:v>
                </c:pt>
                <c:pt idx="1229">
                  <c:v>92.24414</c:v>
                </c:pt>
                <c:pt idx="1230">
                  <c:v>92.35562</c:v>
                </c:pt>
                <c:pt idx="1231">
                  <c:v>92.35543</c:v>
                </c:pt>
                <c:pt idx="1232">
                  <c:v>92.35525</c:v>
                </c:pt>
                <c:pt idx="1233">
                  <c:v>92.46673</c:v>
                </c:pt>
                <c:pt idx="1234">
                  <c:v>92.46655</c:v>
                </c:pt>
                <c:pt idx="1235">
                  <c:v>92.46636</c:v>
                </c:pt>
                <c:pt idx="1236">
                  <c:v>92.57784</c:v>
                </c:pt>
                <c:pt idx="1237">
                  <c:v>92.57766</c:v>
                </c:pt>
                <c:pt idx="1238">
                  <c:v>92.57747</c:v>
                </c:pt>
                <c:pt idx="1239">
                  <c:v>92.57729</c:v>
                </c:pt>
                <c:pt idx="1240">
                  <c:v>92.5771</c:v>
                </c:pt>
                <c:pt idx="1241">
                  <c:v>92.68859</c:v>
                </c:pt>
                <c:pt idx="1242">
                  <c:v>92.6884</c:v>
                </c:pt>
                <c:pt idx="1243">
                  <c:v>92.68822</c:v>
                </c:pt>
                <c:pt idx="1244">
                  <c:v>92.68803</c:v>
                </c:pt>
                <c:pt idx="1245">
                  <c:v>92.79951</c:v>
                </c:pt>
                <c:pt idx="1246">
                  <c:v>92.79933</c:v>
                </c:pt>
                <c:pt idx="1247">
                  <c:v>92.91081</c:v>
                </c:pt>
                <c:pt idx="1248">
                  <c:v>92.91063</c:v>
                </c:pt>
                <c:pt idx="1249">
                  <c:v>93.02211</c:v>
                </c:pt>
                <c:pt idx="1250">
                  <c:v>93.02192</c:v>
                </c:pt>
                <c:pt idx="1251">
                  <c:v>93.13341</c:v>
                </c:pt>
                <c:pt idx="1252">
                  <c:v>93.13322</c:v>
                </c:pt>
                <c:pt idx="1253">
                  <c:v>93.13304</c:v>
                </c:pt>
                <c:pt idx="1254">
                  <c:v>93.13285</c:v>
                </c:pt>
                <c:pt idx="1255">
                  <c:v>93.13267</c:v>
                </c:pt>
                <c:pt idx="1256">
                  <c:v>93.13248</c:v>
                </c:pt>
                <c:pt idx="1257">
                  <c:v>93.02081</c:v>
                </c:pt>
                <c:pt idx="1258">
                  <c:v>93.02063</c:v>
                </c:pt>
                <c:pt idx="1259">
                  <c:v>93.13211</c:v>
                </c:pt>
                <c:pt idx="1260">
                  <c:v>93.13193</c:v>
                </c:pt>
                <c:pt idx="1261">
                  <c:v>93.13174</c:v>
                </c:pt>
                <c:pt idx="1262">
                  <c:v>93.13156</c:v>
                </c:pt>
                <c:pt idx="1263">
                  <c:v>93.13137</c:v>
                </c:pt>
                <c:pt idx="1264">
                  <c:v>93.13119</c:v>
                </c:pt>
                <c:pt idx="1265">
                  <c:v>93.24267</c:v>
                </c:pt>
                <c:pt idx="1266">
                  <c:v>93.24248</c:v>
                </c:pt>
                <c:pt idx="1267">
                  <c:v>93.2423</c:v>
                </c:pt>
                <c:pt idx="1268">
                  <c:v>93.35378</c:v>
                </c:pt>
                <c:pt idx="1269">
                  <c:v>93.3536</c:v>
                </c:pt>
                <c:pt idx="1270">
                  <c:v>93.46508</c:v>
                </c:pt>
                <c:pt idx="1271">
                  <c:v>93.46489</c:v>
                </c:pt>
                <c:pt idx="1272">
                  <c:v>93.46471</c:v>
                </c:pt>
                <c:pt idx="1273">
                  <c:v>93.46452</c:v>
                </c:pt>
                <c:pt idx="1274">
                  <c:v>93.46434</c:v>
                </c:pt>
                <c:pt idx="1275">
                  <c:v>93.35267</c:v>
                </c:pt>
                <c:pt idx="1276">
                  <c:v>93.35249</c:v>
                </c:pt>
                <c:pt idx="1277">
                  <c:v>93.24082</c:v>
                </c:pt>
                <c:pt idx="1278">
                  <c:v>93.12915</c:v>
                </c:pt>
                <c:pt idx="1279">
                  <c:v>93.12897</c:v>
                </c:pt>
                <c:pt idx="1280">
                  <c:v>93.0173</c:v>
                </c:pt>
                <c:pt idx="1281">
                  <c:v>93.01712</c:v>
                </c:pt>
                <c:pt idx="1282">
                  <c:v>93.01693</c:v>
                </c:pt>
                <c:pt idx="1283">
                  <c:v>93.01675</c:v>
                </c:pt>
                <c:pt idx="1284">
                  <c:v>93.12823</c:v>
                </c:pt>
                <c:pt idx="1285">
                  <c:v>93.12804</c:v>
                </c:pt>
                <c:pt idx="1286">
                  <c:v>93.12786</c:v>
                </c:pt>
                <c:pt idx="1287">
                  <c:v>93.12767</c:v>
                </c:pt>
                <c:pt idx="1288">
                  <c:v>93.12749</c:v>
                </c:pt>
                <c:pt idx="1289">
                  <c:v>93.01582</c:v>
                </c:pt>
                <c:pt idx="1290">
                  <c:v>92.90415</c:v>
                </c:pt>
                <c:pt idx="1291">
                  <c:v>92.79249</c:v>
                </c:pt>
                <c:pt idx="1292">
                  <c:v>92.68082</c:v>
                </c:pt>
                <c:pt idx="1293">
                  <c:v>92.68064</c:v>
                </c:pt>
                <c:pt idx="1294">
                  <c:v>92.56897</c:v>
                </c:pt>
                <c:pt idx="1295">
                  <c:v>92.68045</c:v>
                </c:pt>
                <c:pt idx="1296">
                  <c:v>92.68027</c:v>
                </c:pt>
                <c:pt idx="1297">
                  <c:v>92.68008</c:v>
                </c:pt>
                <c:pt idx="1298">
                  <c:v>92.6799</c:v>
                </c:pt>
                <c:pt idx="1299">
                  <c:v>92.56823</c:v>
                </c:pt>
                <c:pt idx="1300">
                  <c:v>92.56804</c:v>
                </c:pt>
                <c:pt idx="1301">
                  <c:v>92.56786</c:v>
                </c:pt>
                <c:pt idx="1302">
                  <c:v>92.56767</c:v>
                </c:pt>
                <c:pt idx="1303">
                  <c:v>92.67916</c:v>
                </c:pt>
                <c:pt idx="1304">
                  <c:v>92.67897</c:v>
                </c:pt>
                <c:pt idx="1305">
                  <c:v>92.67879</c:v>
                </c:pt>
                <c:pt idx="1306">
                  <c:v>92.56712</c:v>
                </c:pt>
                <c:pt idx="1307">
                  <c:v>92.56694</c:v>
                </c:pt>
                <c:pt idx="1308">
                  <c:v>92.45527</c:v>
                </c:pt>
                <c:pt idx="1309">
                  <c:v>92.3436</c:v>
                </c:pt>
                <c:pt idx="1310">
                  <c:v>92.23193</c:v>
                </c:pt>
                <c:pt idx="1311">
                  <c:v>92.12027</c:v>
                </c:pt>
                <c:pt idx="1312">
                  <c:v>92.0086</c:v>
                </c:pt>
                <c:pt idx="1313">
                  <c:v>92.00842</c:v>
                </c:pt>
                <c:pt idx="1314">
                  <c:v>92.1199</c:v>
                </c:pt>
                <c:pt idx="1315">
                  <c:v>91.67304</c:v>
                </c:pt>
                <c:pt idx="1316">
                  <c:v>91.56138</c:v>
                </c:pt>
                <c:pt idx="1317">
                  <c:v>91.56119</c:v>
                </c:pt>
                <c:pt idx="1318">
                  <c:v>91.44953</c:v>
                </c:pt>
                <c:pt idx="1319">
                  <c:v>91.33786</c:v>
                </c:pt>
                <c:pt idx="1320">
                  <c:v>91.22619</c:v>
                </c:pt>
                <c:pt idx="1321">
                  <c:v>91.11453</c:v>
                </c:pt>
                <c:pt idx="1322">
                  <c:v>90.89138</c:v>
                </c:pt>
                <c:pt idx="1323">
                  <c:v>90.77971</c:v>
                </c:pt>
                <c:pt idx="1324">
                  <c:v>90.44508</c:v>
                </c:pt>
                <c:pt idx="1325">
                  <c:v>90.44489</c:v>
                </c:pt>
                <c:pt idx="1326">
                  <c:v>90.44471</c:v>
                </c:pt>
                <c:pt idx="1327">
                  <c:v>90.33304</c:v>
                </c:pt>
                <c:pt idx="1328">
                  <c:v>90.33286</c:v>
                </c:pt>
                <c:pt idx="1329">
                  <c:v>90.22119</c:v>
                </c:pt>
                <c:pt idx="1330">
                  <c:v>90.10952</c:v>
                </c:pt>
                <c:pt idx="1331">
                  <c:v>89.99786</c:v>
                </c:pt>
                <c:pt idx="1332">
                  <c:v>89.88619</c:v>
                </c:pt>
                <c:pt idx="1333">
                  <c:v>89.886</c:v>
                </c:pt>
                <c:pt idx="1334">
                  <c:v>89.88582</c:v>
                </c:pt>
                <c:pt idx="1335">
                  <c:v>89.77415</c:v>
                </c:pt>
                <c:pt idx="1336">
                  <c:v>89.66248</c:v>
                </c:pt>
                <c:pt idx="1337">
                  <c:v>89.6623</c:v>
                </c:pt>
                <c:pt idx="1338">
                  <c:v>89.55063</c:v>
                </c:pt>
                <c:pt idx="1339">
                  <c:v>89.43897</c:v>
                </c:pt>
                <c:pt idx="1340">
                  <c:v>89.21582</c:v>
                </c:pt>
                <c:pt idx="1341">
                  <c:v>89.10415</c:v>
                </c:pt>
                <c:pt idx="1342">
                  <c:v>88.99248</c:v>
                </c:pt>
                <c:pt idx="1343">
                  <c:v>88.88082</c:v>
                </c:pt>
                <c:pt idx="1344">
                  <c:v>88.76915</c:v>
                </c:pt>
                <c:pt idx="1345">
                  <c:v>88.65748</c:v>
                </c:pt>
                <c:pt idx="1346">
                  <c:v>88.6573</c:v>
                </c:pt>
                <c:pt idx="1347">
                  <c:v>88.43415</c:v>
                </c:pt>
                <c:pt idx="1348">
                  <c:v>88.32248</c:v>
                </c:pt>
                <c:pt idx="1349">
                  <c:v>88.3223</c:v>
                </c:pt>
                <c:pt idx="1350">
                  <c:v>87.98766</c:v>
                </c:pt>
                <c:pt idx="1351">
                  <c:v>87.876</c:v>
                </c:pt>
                <c:pt idx="1352">
                  <c:v>87.87581</c:v>
                </c:pt>
                <c:pt idx="1353">
                  <c:v>87.76415</c:v>
                </c:pt>
                <c:pt idx="1354">
                  <c:v>87.65248</c:v>
                </c:pt>
                <c:pt idx="1355">
                  <c:v>87.65229</c:v>
                </c:pt>
                <c:pt idx="1356">
                  <c:v>87.54063</c:v>
                </c:pt>
                <c:pt idx="1357">
                  <c:v>87.42896</c:v>
                </c:pt>
                <c:pt idx="1358">
                  <c:v>87.31729</c:v>
                </c:pt>
                <c:pt idx="1359">
                  <c:v>87.20563</c:v>
                </c:pt>
                <c:pt idx="1360">
                  <c:v>87.31711</c:v>
                </c:pt>
                <c:pt idx="1361">
                  <c:v>86.871</c:v>
                </c:pt>
                <c:pt idx="1362">
                  <c:v>86.87081</c:v>
                </c:pt>
                <c:pt idx="1363">
                  <c:v>86.75914</c:v>
                </c:pt>
                <c:pt idx="1364">
                  <c:v>86.75896</c:v>
                </c:pt>
                <c:pt idx="1365">
                  <c:v>86.75877</c:v>
                </c:pt>
                <c:pt idx="1366">
                  <c:v>86.75859</c:v>
                </c:pt>
                <c:pt idx="1367">
                  <c:v>86.7584</c:v>
                </c:pt>
                <c:pt idx="1368">
                  <c:v>86.86989</c:v>
                </c:pt>
                <c:pt idx="1369">
                  <c:v>86.8697</c:v>
                </c:pt>
                <c:pt idx="1370">
                  <c:v>86.86952</c:v>
                </c:pt>
                <c:pt idx="1371">
                  <c:v>86.75785</c:v>
                </c:pt>
                <c:pt idx="1372">
                  <c:v>86.75766</c:v>
                </c:pt>
                <c:pt idx="1373">
                  <c:v>86.646</c:v>
                </c:pt>
                <c:pt idx="1374">
                  <c:v>86.53433</c:v>
                </c:pt>
                <c:pt idx="1375">
                  <c:v>86.53415</c:v>
                </c:pt>
                <c:pt idx="1376">
                  <c:v>86.42248</c:v>
                </c:pt>
                <c:pt idx="1377">
                  <c:v>86.42229</c:v>
                </c:pt>
                <c:pt idx="1378">
                  <c:v>86.31063</c:v>
                </c:pt>
                <c:pt idx="1379">
                  <c:v>86.31044</c:v>
                </c:pt>
                <c:pt idx="1380">
                  <c:v>86.31026</c:v>
                </c:pt>
                <c:pt idx="1381">
                  <c:v>86.19859</c:v>
                </c:pt>
                <c:pt idx="1382">
                  <c:v>86.08692</c:v>
                </c:pt>
                <c:pt idx="1383">
                  <c:v>85.97526</c:v>
                </c:pt>
                <c:pt idx="1384">
                  <c:v>85.97507</c:v>
                </c:pt>
                <c:pt idx="1385">
                  <c:v>85.8634</c:v>
                </c:pt>
                <c:pt idx="1386">
                  <c:v>85.86322</c:v>
                </c:pt>
                <c:pt idx="1387">
                  <c:v>85.86303</c:v>
                </c:pt>
                <c:pt idx="1388">
                  <c:v>85.86285</c:v>
                </c:pt>
                <c:pt idx="1389">
                  <c:v>85.75118</c:v>
                </c:pt>
                <c:pt idx="1390">
                  <c:v>85.86266</c:v>
                </c:pt>
                <c:pt idx="1391">
                  <c:v>85.86248</c:v>
                </c:pt>
                <c:pt idx="1392">
                  <c:v>85.86229</c:v>
                </c:pt>
                <c:pt idx="1393">
                  <c:v>85.86211</c:v>
                </c:pt>
                <c:pt idx="1394">
                  <c:v>85.86192</c:v>
                </c:pt>
                <c:pt idx="1395">
                  <c:v>85.86174</c:v>
                </c:pt>
                <c:pt idx="1396">
                  <c:v>85.86156</c:v>
                </c:pt>
                <c:pt idx="1397">
                  <c:v>85.86137</c:v>
                </c:pt>
                <c:pt idx="1398">
                  <c:v>85.7497</c:v>
                </c:pt>
                <c:pt idx="1399">
                  <c:v>85.74952</c:v>
                </c:pt>
                <c:pt idx="1400">
                  <c:v>85.63785</c:v>
                </c:pt>
                <c:pt idx="1401">
                  <c:v>85.63767</c:v>
                </c:pt>
                <c:pt idx="1402">
                  <c:v>85.63748</c:v>
                </c:pt>
                <c:pt idx="1403">
                  <c:v>85.6373</c:v>
                </c:pt>
                <c:pt idx="1404">
                  <c:v>85.63711</c:v>
                </c:pt>
                <c:pt idx="1405">
                  <c:v>85.74859</c:v>
                </c:pt>
                <c:pt idx="1406">
                  <c:v>85.74841</c:v>
                </c:pt>
                <c:pt idx="1407">
                  <c:v>85.74822</c:v>
                </c:pt>
                <c:pt idx="1408">
                  <c:v>85.74804</c:v>
                </c:pt>
                <c:pt idx="1409">
                  <c:v>85.85952</c:v>
                </c:pt>
                <c:pt idx="1410">
                  <c:v>85.85934</c:v>
                </c:pt>
                <c:pt idx="1411">
                  <c:v>85.85915</c:v>
                </c:pt>
                <c:pt idx="1412">
                  <c:v>85.97063</c:v>
                </c:pt>
                <c:pt idx="1413">
                  <c:v>85.97045</c:v>
                </c:pt>
                <c:pt idx="1414">
                  <c:v>85.97026</c:v>
                </c:pt>
                <c:pt idx="1415">
                  <c:v>86.08175</c:v>
                </c:pt>
                <c:pt idx="1416">
                  <c:v>86.08156</c:v>
                </c:pt>
                <c:pt idx="1417">
                  <c:v>86.08138</c:v>
                </c:pt>
                <c:pt idx="1418">
                  <c:v>86.08119</c:v>
                </c:pt>
                <c:pt idx="1419">
                  <c:v>86.08101</c:v>
                </c:pt>
                <c:pt idx="1420">
                  <c:v>86.08082</c:v>
                </c:pt>
                <c:pt idx="1421">
                  <c:v>86.1923</c:v>
                </c:pt>
                <c:pt idx="1422">
                  <c:v>86.19212</c:v>
                </c:pt>
                <c:pt idx="1423">
                  <c:v>86.19193</c:v>
                </c:pt>
                <c:pt idx="1424">
                  <c:v>86.30342</c:v>
                </c:pt>
                <c:pt idx="1425">
                  <c:v>86.30323</c:v>
                </c:pt>
                <c:pt idx="1426">
                  <c:v>86.41471</c:v>
                </c:pt>
                <c:pt idx="1427">
                  <c:v>86.41453</c:v>
                </c:pt>
                <c:pt idx="1428">
                  <c:v>86.52601</c:v>
                </c:pt>
                <c:pt idx="1429">
                  <c:v>86.52583</c:v>
                </c:pt>
                <c:pt idx="1430">
                  <c:v>86.63731</c:v>
                </c:pt>
                <c:pt idx="1431">
                  <c:v>86.63712</c:v>
                </c:pt>
                <c:pt idx="1432">
                  <c:v>86.63694</c:v>
                </c:pt>
                <c:pt idx="1433">
                  <c:v>86.63675</c:v>
                </c:pt>
                <c:pt idx="1434">
                  <c:v>86.74824</c:v>
                </c:pt>
                <c:pt idx="1435">
                  <c:v>86.74805</c:v>
                </c:pt>
                <c:pt idx="1436">
                  <c:v>86.85953</c:v>
                </c:pt>
                <c:pt idx="1437">
                  <c:v>86.85935</c:v>
                </c:pt>
                <c:pt idx="1438">
                  <c:v>86.97083</c:v>
                </c:pt>
                <c:pt idx="1439">
                  <c:v>86.97064</c:v>
                </c:pt>
                <c:pt idx="1440">
                  <c:v>86.97046</c:v>
                </c:pt>
                <c:pt idx="1441">
                  <c:v>86.97028</c:v>
                </c:pt>
                <c:pt idx="1442">
                  <c:v>87.08176</c:v>
                </c:pt>
                <c:pt idx="1443">
                  <c:v>87.08157</c:v>
                </c:pt>
                <c:pt idx="1444">
                  <c:v>87.19305</c:v>
                </c:pt>
                <c:pt idx="1445">
                  <c:v>87.19287</c:v>
                </c:pt>
                <c:pt idx="1446">
                  <c:v>87.41583</c:v>
                </c:pt>
                <c:pt idx="1447">
                  <c:v>87.41565</c:v>
                </c:pt>
                <c:pt idx="1448">
                  <c:v>87.63861</c:v>
                </c:pt>
                <c:pt idx="1449">
                  <c:v>87.63843</c:v>
                </c:pt>
                <c:pt idx="1450">
                  <c:v>87.86139</c:v>
                </c:pt>
                <c:pt idx="1451">
                  <c:v>87.97287</c:v>
                </c:pt>
                <c:pt idx="1452">
                  <c:v>87.97269</c:v>
                </c:pt>
                <c:pt idx="1453">
                  <c:v>88.08417</c:v>
                </c:pt>
                <c:pt idx="1454">
                  <c:v>88.08399</c:v>
                </c:pt>
                <c:pt idx="1455">
                  <c:v>88.19547</c:v>
                </c:pt>
                <c:pt idx="1456">
                  <c:v>88.19528</c:v>
                </c:pt>
                <c:pt idx="1457">
                  <c:v>88.41825</c:v>
                </c:pt>
                <c:pt idx="1458">
                  <c:v>88.52973</c:v>
                </c:pt>
                <c:pt idx="1459">
                  <c:v>88.52955</c:v>
                </c:pt>
                <c:pt idx="1460">
                  <c:v>88.64103</c:v>
                </c:pt>
                <c:pt idx="1461">
                  <c:v>88.64084</c:v>
                </c:pt>
                <c:pt idx="1462">
                  <c:v>88.75232</c:v>
                </c:pt>
                <c:pt idx="1463">
                  <c:v>88.86381</c:v>
                </c:pt>
                <c:pt idx="1464">
                  <c:v>88.86362</c:v>
                </c:pt>
                <c:pt idx="1465">
                  <c:v>88.86344</c:v>
                </c:pt>
                <c:pt idx="1466">
                  <c:v>88.97492</c:v>
                </c:pt>
                <c:pt idx="1467">
                  <c:v>88.97473</c:v>
                </c:pt>
                <c:pt idx="1468">
                  <c:v>89.08622</c:v>
                </c:pt>
                <c:pt idx="1469">
                  <c:v>89.08603</c:v>
                </c:pt>
                <c:pt idx="1470">
                  <c:v>89.08585</c:v>
                </c:pt>
                <c:pt idx="1471">
                  <c:v>89.19733</c:v>
                </c:pt>
                <c:pt idx="1472">
                  <c:v>89.19714</c:v>
                </c:pt>
                <c:pt idx="1473">
                  <c:v>89.19696</c:v>
                </c:pt>
                <c:pt idx="1474">
                  <c:v>89.30844</c:v>
                </c:pt>
                <c:pt idx="1475">
                  <c:v>89.41992</c:v>
                </c:pt>
                <c:pt idx="1476">
                  <c:v>89.41974</c:v>
                </c:pt>
                <c:pt idx="1477">
                  <c:v>89.53122</c:v>
                </c:pt>
                <c:pt idx="1478">
                  <c:v>89.53104</c:v>
                </c:pt>
                <c:pt idx="1479">
                  <c:v>89.754</c:v>
                </c:pt>
                <c:pt idx="1480">
                  <c:v>89.86548</c:v>
                </c:pt>
                <c:pt idx="1481">
                  <c:v>89.8653</c:v>
                </c:pt>
                <c:pt idx="1482">
                  <c:v>89.97678</c:v>
                </c:pt>
                <c:pt idx="1483">
                  <c:v>89.97659</c:v>
                </c:pt>
                <c:pt idx="1484">
                  <c:v>90.19956</c:v>
                </c:pt>
                <c:pt idx="1485">
                  <c:v>90.31104</c:v>
                </c:pt>
                <c:pt idx="1486">
                  <c:v>90.31086</c:v>
                </c:pt>
                <c:pt idx="1487">
                  <c:v>90.42234</c:v>
                </c:pt>
                <c:pt idx="1488">
                  <c:v>90.53382</c:v>
                </c:pt>
                <c:pt idx="1489">
                  <c:v>90.53364</c:v>
                </c:pt>
                <c:pt idx="1490">
                  <c:v>90.64512</c:v>
                </c:pt>
                <c:pt idx="1491">
                  <c:v>90.7566</c:v>
                </c:pt>
                <c:pt idx="1492">
                  <c:v>90.75641</c:v>
                </c:pt>
                <c:pt idx="1493">
                  <c:v>90.8679</c:v>
                </c:pt>
                <c:pt idx="1494">
                  <c:v>90.86771</c:v>
                </c:pt>
                <c:pt idx="1495">
                  <c:v>90.97919</c:v>
                </c:pt>
                <c:pt idx="1496">
                  <c:v>90.97901</c:v>
                </c:pt>
                <c:pt idx="1497">
                  <c:v>91.20197</c:v>
                </c:pt>
                <c:pt idx="1498">
                  <c:v>91.31346</c:v>
                </c:pt>
                <c:pt idx="1499">
                  <c:v>91.31327</c:v>
                </c:pt>
                <c:pt idx="1500">
                  <c:v>91.42475</c:v>
                </c:pt>
                <c:pt idx="1501">
                  <c:v>91.42457</c:v>
                </c:pt>
                <c:pt idx="1502">
                  <c:v>91.53605</c:v>
                </c:pt>
                <c:pt idx="1503">
                  <c:v>91.53586</c:v>
                </c:pt>
                <c:pt idx="1504">
                  <c:v>91.64735</c:v>
                </c:pt>
                <c:pt idx="1505">
                  <c:v>91.64716</c:v>
                </c:pt>
                <c:pt idx="1506">
                  <c:v>91.64698</c:v>
                </c:pt>
                <c:pt idx="1507">
                  <c:v>91.75846</c:v>
                </c:pt>
                <c:pt idx="1508">
                  <c:v>91.86994</c:v>
                </c:pt>
                <c:pt idx="1509">
                  <c:v>91.86976</c:v>
                </c:pt>
                <c:pt idx="1510">
                  <c:v>91.98124</c:v>
                </c:pt>
                <c:pt idx="1511">
                  <c:v>92.09272</c:v>
                </c:pt>
                <c:pt idx="1512">
                  <c:v>92.09254</c:v>
                </c:pt>
                <c:pt idx="1513">
                  <c:v>92.20402</c:v>
                </c:pt>
                <c:pt idx="1514">
                  <c:v>92.20383</c:v>
                </c:pt>
                <c:pt idx="1515">
                  <c:v>92.31532</c:v>
                </c:pt>
                <c:pt idx="1516">
                  <c:v>92.4268</c:v>
                </c:pt>
                <c:pt idx="1517">
                  <c:v>92.42661</c:v>
                </c:pt>
                <c:pt idx="1518">
                  <c:v>92.53809</c:v>
                </c:pt>
                <c:pt idx="1519">
                  <c:v>92.53791</c:v>
                </c:pt>
                <c:pt idx="1520">
                  <c:v>92.64939</c:v>
                </c:pt>
                <c:pt idx="1521">
                  <c:v>92.76087</c:v>
                </c:pt>
                <c:pt idx="1522">
                  <c:v>92.76069</c:v>
                </c:pt>
                <c:pt idx="1523">
                  <c:v>92.87217</c:v>
                </c:pt>
                <c:pt idx="1524">
                  <c:v>92.87199</c:v>
                </c:pt>
                <c:pt idx="1525">
                  <c:v>93.09495</c:v>
                </c:pt>
                <c:pt idx="1526">
                  <c:v>93.09477</c:v>
                </c:pt>
                <c:pt idx="1527">
                  <c:v>93.20625</c:v>
                </c:pt>
                <c:pt idx="1528">
                  <c:v>93.31773</c:v>
                </c:pt>
                <c:pt idx="1529">
                  <c:v>93.31754</c:v>
                </c:pt>
                <c:pt idx="1530">
                  <c:v>93.42903</c:v>
                </c:pt>
                <c:pt idx="1531">
                  <c:v>93.54051</c:v>
                </c:pt>
                <c:pt idx="1532">
                  <c:v>93.54032</c:v>
                </c:pt>
                <c:pt idx="1533">
                  <c:v>93.65181</c:v>
                </c:pt>
                <c:pt idx="1534">
                  <c:v>93.76329</c:v>
                </c:pt>
                <c:pt idx="1535">
                  <c:v>93.7631</c:v>
                </c:pt>
                <c:pt idx="1536">
                  <c:v>93.87459</c:v>
                </c:pt>
                <c:pt idx="1537">
                  <c:v>93.8744</c:v>
                </c:pt>
                <c:pt idx="1538">
                  <c:v>93.98588</c:v>
                </c:pt>
                <c:pt idx="1539">
                  <c:v>94.09736</c:v>
                </c:pt>
                <c:pt idx="1540">
                  <c:v>94.09718</c:v>
                </c:pt>
                <c:pt idx="1541">
                  <c:v>94.20866</c:v>
                </c:pt>
                <c:pt idx="1542">
                  <c:v>94.20848</c:v>
                </c:pt>
                <c:pt idx="1543">
                  <c:v>94.43144</c:v>
                </c:pt>
                <c:pt idx="1544">
                  <c:v>94.43126</c:v>
                </c:pt>
                <c:pt idx="1545">
                  <c:v>94.54274</c:v>
                </c:pt>
                <c:pt idx="1546">
                  <c:v>94.54255</c:v>
                </c:pt>
                <c:pt idx="1547">
                  <c:v>94.54237</c:v>
                </c:pt>
                <c:pt idx="1548">
                  <c:v>94.54218</c:v>
                </c:pt>
                <c:pt idx="1549">
                  <c:v>94.542</c:v>
                </c:pt>
                <c:pt idx="1550">
                  <c:v>94.54181</c:v>
                </c:pt>
                <c:pt idx="1551">
                  <c:v>94.6533</c:v>
                </c:pt>
                <c:pt idx="1552">
                  <c:v>94.65311</c:v>
                </c:pt>
                <c:pt idx="1553">
                  <c:v>94.76459</c:v>
                </c:pt>
                <c:pt idx="1554">
                  <c:v>94.87608</c:v>
                </c:pt>
                <c:pt idx="1555">
                  <c:v>94.87589</c:v>
                </c:pt>
                <c:pt idx="1556">
                  <c:v>94.98737</c:v>
                </c:pt>
                <c:pt idx="1557">
                  <c:v>95.09885</c:v>
                </c:pt>
                <c:pt idx="1558">
                  <c:v>95.09867</c:v>
                </c:pt>
                <c:pt idx="1559">
                  <c:v>95.32163</c:v>
                </c:pt>
                <c:pt idx="1560">
                  <c:v>95.32145</c:v>
                </c:pt>
                <c:pt idx="1561">
                  <c:v>95.43293</c:v>
                </c:pt>
                <c:pt idx="1562">
                  <c:v>95.43275</c:v>
                </c:pt>
                <c:pt idx="1563">
                  <c:v>95.54423</c:v>
                </c:pt>
                <c:pt idx="1564">
                  <c:v>95.54404</c:v>
                </c:pt>
                <c:pt idx="1565">
                  <c:v>95.65553</c:v>
                </c:pt>
                <c:pt idx="1566">
                  <c:v>95.65534</c:v>
                </c:pt>
                <c:pt idx="1567">
                  <c:v>95.65516</c:v>
                </c:pt>
                <c:pt idx="1568">
                  <c:v>95.65497</c:v>
                </c:pt>
                <c:pt idx="1569">
                  <c:v>95.76645</c:v>
                </c:pt>
                <c:pt idx="1570">
                  <c:v>95.76627</c:v>
                </c:pt>
                <c:pt idx="1571">
                  <c:v>95.76608</c:v>
                </c:pt>
                <c:pt idx="1572">
                  <c:v>95.7659</c:v>
                </c:pt>
                <c:pt idx="1573">
                  <c:v>95.76571</c:v>
                </c:pt>
                <c:pt idx="1574">
                  <c:v>95.76553</c:v>
                </c:pt>
                <c:pt idx="1575">
                  <c:v>95.76534</c:v>
                </c:pt>
                <c:pt idx="1576">
                  <c:v>95.76516</c:v>
                </c:pt>
                <c:pt idx="1577">
                  <c:v>95.76497</c:v>
                </c:pt>
                <c:pt idx="1578">
                  <c:v>95.87646</c:v>
                </c:pt>
                <c:pt idx="1579">
                  <c:v>95.98794</c:v>
                </c:pt>
                <c:pt idx="1580">
                  <c:v>95.98775</c:v>
                </c:pt>
                <c:pt idx="1581">
                  <c:v>95.98757</c:v>
                </c:pt>
                <c:pt idx="1582">
                  <c:v>96.09905</c:v>
                </c:pt>
                <c:pt idx="1583">
                  <c:v>96.09887</c:v>
                </c:pt>
                <c:pt idx="1584">
                  <c:v>96.09868</c:v>
                </c:pt>
                <c:pt idx="1585">
                  <c:v>96.0985</c:v>
                </c:pt>
                <c:pt idx="1586">
                  <c:v>96.09831</c:v>
                </c:pt>
                <c:pt idx="1587">
                  <c:v>96.09813</c:v>
                </c:pt>
                <c:pt idx="1588">
                  <c:v>96.09794</c:v>
                </c:pt>
                <c:pt idx="1589">
                  <c:v>96.09776</c:v>
                </c:pt>
                <c:pt idx="1590">
                  <c:v>96.09757</c:v>
                </c:pt>
                <c:pt idx="1591">
                  <c:v>96.09739</c:v>
                </c:pt>
                <c:pt idx="1592">
                  <c:v>95.98572</c:v>
                </c:pt>
                <c:pt idx="1593">
                  <c:v>95.87405</c:v>
                </c:pt>
                <c:pt idx="1594">
                  <c:v>95.87387</c:v>
                </c:pt>
                <c:pt idx="1595">
                  <c:v>95.87368</c:v>
                </c:pt>
                <c:pt idx="1596">
                  <c:v>95.98517</c:v>
                </c:pt>
                <c:pt idx="1597">
                  <c:v>95.98498</c:v>
                </c:pt>
                <c:pt idx="1598">
                  <c:v>95.9848</c:v>
                </c:pt>
                <c:pt idx="1599">
                  <c:v>95.98461</c:v>
                </c:pt>
                <c:pt idx="1600">
                  <c:v>95.98443</c:v>
                </c:pt>
                <c:pt idx="1601">
                  <c:v>95.87276</c:v>
                </c:pt>
                <c:pt idx="1602">
                  <c:v>95.87257</c:v>
                </c:pt>
                <c:pt idx="1603">
                  <c:v>95.87239</c:v>
                </c:pt>
                <c:pt idx="1604">
                  <c:v>95.8722</c:v>
                </c:pt>
                <c:pt idx="1605">
                  <c:v>95.98369</c:v>
                </c:pt>
                <c:pt idx="1606">
                  <c:v>95.9835</c:v>
                </c:pt>
                <c:pt idx="1607">
                  <c:v>95.87183</c:v>
                </c:pt>
                <c:pt idx="1608">
                  <c:v>95.87165</c:v>
                </c:pt>
                <c:pt idx="1609">
                  <c:v>95.87146</c:v>
                </c:pt>
                <c:pt idx="1610">
                  <c:v>95.7598</c:v>
                </c:pt>
                <c:pt idx="1611">
                  <c:v>95.75961</c:v>
                </c:pt>
                <c:pt idx="1612">
                  <c:v>95.64795</c:v>
                </c:pt>
                <c:pt idx="1613">
                  <c:v>95.64776</c:v>
                </c:pt>
                <c:pt idx="1614">
                  <c:v>95.64758</c:v>
                </c:pt>
                <c:pt idx="1615">
                  <c:v>95.64739</c:v>
                </c:pt>
                <c:pt idx="1616">
                  <c:v>95.53572</c:v>
                </c:pt>
                <c:pt idx="1617">
                  <c:v>95.64721</c:v>
                </c:pt>
                <c:pt idx="1618">
                  <c:v>95.64702</c:v>
                </c:pt>
                <c:pt idx="1619">
                  <c:v>95.64684</c:v>
                </c:pt>
                <c:pt idx="1620">
                  <c:v>95.53517</c:v>
                </c:pt>
                <c:pt idx="1621">
                  <c:v>95.64665</c:v>
                </c:pt>
                <c:pt idx="1622">
                  <c:v>95.64647</c:v>
                </c:pt>
                <c:pt idx="1623">
                  <c:v>95.64628</c:v>
                </c:pt>
                <c:pt idx="1624">
                  <c:v>95.6461</c:v>
                </c:pt>
                <c:pt idx="1625">
                  <c:v>95.64591</c:v>
                </c:pt>
                <c:pt idx="1626">
                  <c:v>95.53425</c:v>
                </c:pt>
                <c:pt idx="1627">
                  <c:v>95.42258</c:v>
                </c:pt>
                <c:pt idx="1628">
                  <c:v>95.42239</c:v>
                </c:pt>
                <c:pt idx="1629">
                  <c:v>95.19924</c:v>
                </c:pt>
                <c:pt idx="1630">
                  <c:v>95.08758</c:v>
                </c:pt>
                <c:pt idx="1631">
                  <c:v>94.86443</c:v>
                </c:pt>
                <c:pt idx="1632">
                  <c:v>94.75276</c:v>
                </c:pt>
                <c:pt idx="1633">
                  <c:v>94.52961</c:v>
                </c:pt>
                <c:pt idx="1634">
                  <c:v>94.41795</c:v>
                </c:pt>
                <c:pt idx="1635">
                  <c:v>94.52943</c:v>
                </c:pt>
                <c:pt idx="1636">
                  <c:v>94.64091</c:v>
                </c:pt>
                <c:pt idx="1637">
                  <c:v>94.08331</c:v>
                </c:pt>
                <c:pt idx="1638">
                  <c:v>93.86016</c:v>
                </c:pt>
                <c:pt idx="1639">
                  <c:v>93.63702</c:v>
                </c:pt>
                <c:pt idx="1640">
                  <c:v>93.41387</c:v>
                </c:pt>
                <c:pt idx="1641">
                  <c:v>93.19072</c:v>
                </c:pt>
                <c:pt idx="1642">
                  <c:v>93.3022</c:v>
                </c:pt>
                <c:pt idx="1643">
                  <c:v>93.41368</c:v>
                </c:pt>
                <c:pt idx="1644">
                  <c:v>92.63312</c:v>
                </c:pt>
                <c:pt idx="1645">
                  <c:v>92.40997</c:v>
                </c:pt>
                <c:pt idx="1646">
                  <c:v>92.18682</c:v>
                </c:pt>
                <c:pt idx="1647">
                  <c:v>91.74071</c:v>
                </c:pt>
                <c:pt idx="1648">
                  <c:v>90.96015</c:v>
                </c:pt>
                <c:pt idx="1649">
                  <c:v>90.40256</c:v>
                </c:pt>
                <c:pt idx="1650">
                  <c:v>89.84496</c:v>
                </c:pt>
                <c:pt idx="1651">
                  <c:v>89.28736</c:v>
                </c:pt>
                <c:pt idx="1652">
                  <c:v>88.50681</c:v>
                </c:pt>
                <c:pt idx="1653">
                  <c:v>87.83773</c:v>
                </c:pt>
                <c:pt idx="1654">
                  <c:v>88.17217</c:v>
                </c:pt>
                <c:pt idx="1655">
                  <c:v>88.39514</c:v>
                </c:pt>
                <c:pt idx="1656">
                  <c:v>88.50662</c:v>
                </c:pt>
                <c:pt idx="1657">
                  <c:v>86.27679</c:v>
                </c:pt>
                <c:pt idx="1658">
                  <c:v>85.7192</c:v>
                </c:pt>
                <c:pt idx="1659">
                  <c:v>85.05012</c:v>
                </c:pt>
                <c:pt idx="1660">
                  <c:v>83.93511</c:v>
                </c:pt>
                <c:pt idx="1661">
                  <c:v>82.82011</c:v>
                </c:pt>
                <c:pt idx="1662">
                  <c:v>81.81659</c:v>
                </c:pt>
                <c:pt idx="1663">
                  <c:v>80.47862</c:v>
                </c:pt>
                <c:pt idx="1664">
                  <c:v>79.47509</c:v>
                </c:pt>
                <c:pt idx="1665">
                  <c:v>78.58305</c:v>
                </c:pt>
                <c:pt idx="1666">
                  <c:v>79.47491</c:v>
                </c:pt>
                <c:pt idx="1667">
                  <c:v>79.92083</c:v>
                </c:pt>
                <c:pt idx="1668">
                  <c:v>80.1438</c:v>
                </c:pt>
                <c:pt idx="1669">
                  <c:v>80.25528</c:v>
                </c:pt>
                <c:pt idx="1670">
                  <c:v>76.68767</c:v>
                </c:pt>
                <c:pt idx="1671">
                  <c:v>75.79563</c:v>
                </c:pt>
                <c:pt idx="1672">
                  <c:v>74.45766</c:v>
                </c:pt>
                <c:pt idx="1673">
                  <c:v>73.0082</c:v>
                </c:pt>
                <c:pt idx="1674">
                  <c:v>71.78172</c:v>
                </c:pt>
                <c:pt idx="1675">
                  <c:v>69.66337</c:v>
                </c:pt>
                <c:pt idx="1676">
                  <c:v>67.76799</c:v>
                </c:pt>
                <c:pt idx="1677">
                  <c:v>66.20706</c:v>
                </c:pt>
                <c:pt idx="1678">
                  <c:v>64.64612</c:v>
                </c:pt>
                <c:pt idx="1679">
                  <c:v>65.53798</c:v>
                </c:pt>
                <c:pt idx="1680">
                  <c:v>65.98391</c:v>
                </c:pt>
                <c:pt idx="1681">
                  <c:v>66.20687</c:v>
                </c:pt>
                <c:pt idx="1682">
                  <c:v>66.31835</c:v>
                </c:pt>
                <c:pt idx="1683">
                  <c:v>66.42984</c:v>
                </c:pt>
                <c:pt idx="1684">
                  <c:v>61.7474</c:v>
                </c:pt>
                <c:pt idx="1685">
                  <c:v>60.85536</c:v>
                </c:pt>
                <c:pt idx="1686">
                  <c:v>59.29443</c:v>
                </c:pt>
                <c:pt idx="1687">
                  <c:v>57.84498</c:v>
                </c:pt>
                <c:pt idx="1688">
                  <c:v>56.06108</c:v>
                </c:pt>
                <c:pt idx="1689">
                  <c:v>54.61162</c:v>
                </c:pt>
                <c:pt idx="1690">
                  <c:v>52.49328</c:v>
                </c:pt>
                <c:pt idx="1691">
                  <c:v>51.93568</c:v>
                </c:pt>
                <c:pt idx="1692">
                  <c:v>53.05051</c:v>
                </c:pt>
                <c:pt idx="1693">
                  <c:v>53.60792</c:v>
                </c:pt>
                <c:pt idx="1694">
                  <c:v>53.94236</c:v>
                </c:pt>
                <c:pt idx="1695">
                  <c:v>54.05384</c:v>
                </c:pt>
                <c:pt idx="1696">
                  <c:v>54.16533</c:v>
                </c:pt>
                <c:pt idx="1697">
                  <c:v>49.03696</c:v>
                </c:pt>
                <c:pt idx="1698">
                  <c:v>47.92196</c:v>
                </c:pt>
                <c:pt idx="1699">
                  <c:v>45.69213</c:v>
                </c:pt>
                <c:pt idx="1700">
                  <c:v>43.4623</c:v>
                </c:pt>
                <c:pt idx="1701">
                  <c:v>41.90137</c:v>
                </c:pt>
                <c:pt idx="1702">
                  <c:v>40.89785</c:v>
                </c:pt>
                <c:pt idx="1703">
                  <c:v>41.90119</c:v>
                </c:pt>
                <c:pt idx="1704">
                  <c:v>42.4586</c:v>
                </c:pt>
                <c:pt idx="1705">
                  <c:v>42.68156</c:v>
                </c:pt>
                <c:pt idx="1706">
                  <c:v>42.79304</c:v>
                </c:pt>
                <c:pt idx="1707">
                  <c:v>42.90452</c:v>
                </c:pt>
                <c:pt idx="1708">
                  <c:v>38.11061</c:v>
                </c:pt>
                <c:pt idx="1709">
                  <c:v>37.99894</c:v>
                </c:pt>
                <c:pt idx="1710">
                  <c:v>38.33339</c:v>
                </c:pt>
                <c:pt idx="1711">
                  <c:v>38.55635</c:v>
                </c:pt>
                <c:pt idx="1712">
                  <c:v>38.66784</c:v>
                </c:pt>
                <c:pt idx="1713">
                  <c:v>40.22858</c:v>
                </c:pt>
                <c:pt idx="1714">
                  <c:v>40.34007</c:v>
                </c:pt>
                <c:pt idx="1715">
                  <c:v>40.45155</c:v>
                </c:pt>
                <c:pt idx="1716">
                  <c:v>35.99208</c:v>
                </c:pt>
                <c:pt idx="1717">
                  <c:v>35.43448</c:v>
                </c:pt>
                <c:pt idx="1718">
                  <c:v>35.88041</c:v>
                </c:pt>
                <c:pt idx="1719">
                  <c:v>36.10338</c:v>
                </c:pt>
                <c:pt idx="1720">
                  <c:v>36.21486</c:v>
                </c:pt>
                <c:pt idx="1721">
                  <c:v>33.5391</c:v>
                </c:pt>
                <c:pt idx="1722">
                  <c:v>33.09299</c:v>
                </c:pt>
                <c:pt idx="1723">
                  <c:v>33.6504</c:v>
                </c:pt>
                <c:pt idx="1724">
                  <c:v>33.98485</c:v>
                </c:pt>
                <c:pt idx="1725">
                  <c:v>34.09633</c:v>
                </c:pt>
                <c:pt idx="1726">
                  <c:v>34.20781</c:v>
                </c:pt>
                <c:pt idx="1727">
                  <c:v>31.19761</c:v>
                </c:pt>
                <c:pt idx="1728">
                  <c:v>30.52853</c:v>
                </c:pt>
                <c:pt idx="1729">
                  <c:v>31.19743</c:v>
                </c:pt>
                <c:pt idx="1730">
                  <c:v>31.53187</c:v>
                </c:pt>
                <c:pt idx="1731">
                  <c:v>31.64335</c:v>
                </c:pt>
                <c:pt idx="1732">
                  <c:v>31.75484</c:v>
                </c:pt>
                <c:pt idx="1733">
                  <c:v>28.41019</c:v>
                </c:pt>
                <c:pt idx="1734">
                  <c:v>27.74111</c:v>
                </c:pt>
                <c:pt idx="1735">
                  <c:v>28.29852</c:v>
                </c:pt>
                <c:pt idx="1736">
                  <c:v>28.63297</c:v>
                </c:pt>
                <c:pt idx="1737">
                  <c:v>28.74445</c:v>
                </c:pt>
                <c:pt idx="1738">
                  <c:v>28.85593</c:v>
                </c:pt>
                <c:pt idx="1739">
                  <c:v>29.0789</c:v>
                </c:pt>
                <c:pt idx="1740">
                  <c:v>25.95721</c:v>
                </c:pt>
                <c:pt idx="1741">
                  <c:v>25.5111</c:v>
                </c:pt>
                <c:pt idx="1742">
                  <c:v>25.73406</c:v>
                </c:pt>
                <c:pt idx="1743">
                  <c:v>25.84554</c:v>
                </c:pt>
                <c:pt idx="1744">
                  <c:v>25.95703</c:v>
                </c:pt>
                <c:pt idx="1745">
                  <c:v>23.83868</c:v>
                </c:pt>
                <c:pt idx="1746">
                  <c:v>23.39257</c:v>
                </c:pt>
                <c:pt idx="1747">
                  <c:v>22.38904</c:v>
                </c:pt>
                <c:pt idx="1748">
                  <c:v>22.94646</c:v>
                </c:pt>
                <c:pt idx="1749">
                  <c:v>23.2809</c:v>
                </c:pt>
                <c:pt idx="1750">
                  <c:v>23.39238</c:v>
                </c:pt>
                <c:pt idx="1751">
                  <c:v>23.50387</c:v>
                </c:pt>
                <c:pt idx="1752">
                  <c:v>20.93959</c:v>
                </c:pt>
                <c:pt idx="1753">
                  <c:v>20.49348</c:v>
                </c:pt>
                <c:pt idx="1754">
                  <c:v>20.82793</c:v>
                </c:pt>
                <c:pt idx="1755">
                  <c:v>20.93941</c:v>
                </c:pt>
                <c:pt idx="1756">
                  <c:v>21.05089</c:v>
                </c:pt>
                <c:pt idx="1757">
                  <c:v>19.04403</c:v>
                </c:pt>
                <c:pt idx="1758">
                  <c:v>19.71292</c:v>
                </c:pt>
                <c:pt idx="1759">
                  <c:v>19.93588</c:v>
                </c:pt>
                <c:pt idx="1760">
                  <c:v>19.9357</c:v>
                </c:pt>
                <c:pt idx="1761">
                  <c:v>20.15866</c:v>
                </c:pt>
                <c:pt idx="1762">
                  <c:v>20.27015</c:v>
                </c:pt>
                <c:pt idx="1763">
                  <c:v>17.03698</c:v>
                </c:pt>
                <c:pt idx="1764">
                  <c:v>16.81383</c:v>
                </c:pt>
                <c:pt idx="1765">
                  <c:v>16.92531</c:v>
                </c:pt>
                <c:pt idx="1766">
                  <c:v>17.03679</c:v>
                </c:pt>
                <c:pt idx="1767">
                  <c:v>15.58734</c:v>
                </c:pt>
                <c:pt idx="1768">
                  <c:v>15.25271</c:v>
                </c:pt>
                <c:pt idx="1769">
                  <c:v>15.69864</c:v>
                </c:pt>
                <c:pt idx="1770">
                  <c:v>15.9216</c:v>
                </c:pt>
                <c:pt idx="1771">
                  <c:v>16.03309</c:v>
                </c:pt>
                <c:pt idx="1772">
                  <c:v>16.14457</c:v>
                </c:pt>
                <c:pt idx="1773">
                  <c:v>14.24919</c:v>
                </c:pt>
                <c:pt idx="1774">
                  <c:v>13.91456</c:v>
                </c:pt>
                <c:pt idx="1775">
                  <c:v>14.13752</c:v>
                </c:pt>
                <c:pt idx="1776">
                  <c:v>14.249</c:v>
                </c:pt>
                <c:pt idx="1777">
                  <c:v>14.36048</c:v>
                </c:pt>
                <c:pt idx="1778">
                  <c:v>12.79955</c:v>
                </c:pt>
                <c:pt idx="1779">
                  <c:v>13.24548</c:v>
                </c:pt>
                <c:pt idx="1780">
                  <c:v>13.46844</c:v>
                </c:pt>
                <c:pt idx="1781">
                  <c:v>13.57993</c:v>
                </c:pt>
                <c:pt idx="1782">
                  <c:v>12.13047</c:v>
                </c:pt>
                <c:pt idx="1783">
                  <c:v>11.90732</c:v>
                </c:pt>
                <c:pt idx="1784">
                  <c:v>12.13029</c:v>
                </c:pt>
                <c:pt idx="1785">
                  <c:v>12.24177</c:v>
                </c:pt>
                <c:pt idx="1786">
                  <c:v>11.23825</c:v>
                </c:pt>
                <c:pt idx="1787">
                  <c:v>11.0151</c:v>
                </c:pt>
                <c:pt idx="1788">
                  <c:v>11.12658</c:v>
                </c:pt>
                <c:pt idx="1789">
                  <c:v>11.23806</c:v>
                </c:pt>
                <c:pt idx="1790">
                  <c:v>10.12306</c:v>
                </c:pt>
                <c:pt idx="1791">
                  <c:v>10.01139</c:v>
                </c:pt>
                <c:pt idx="1792">
                  <c:v>9.676757</c:v>
                </c:pt>
                <c:pt idx="1793">
                  <c:v>9.230644</c:v>
                </c:pt>
                <c:pt idx="1794">
                  <c:v>9.56509</c:v>
                </c:pt>
                <c:pt idx="1795">
                  <c:v>9.676572</c:v>
                </c:pt>
                <c:pt idx="1796">
                  <c:v>9.676388</c:v>
                </c:pt>
                <c:pt idx="1797">
                  <c:v>8.115453</c:v>
                </c:pt>
                <c:pt idx="1798">
                  <c:v>8.003786</c:v>
                </c:pt>
                <c:pt idx="1799">
                  <c:v>8.115268</c:v>
                </c:pt>
                <c:pt idx="1800">
                  <c:v>7.334709</c:v>
                </c:pt>
                <c:pt idx="1801">
                  <c:v>7.334524</c:v>
                </c:pt>
                <c:pt idx="1802">
                  <c:v>6.776929</c:v>
                </c:pt>
                <c:pt idx="1803">
                  <c:v>6.665262</c:v>
                </c:pt>
                <c:pt idx="1804">
                  <c:v>6.776744</c:v>
                </c:pt>
                <c:pt idx="1805">
                  <c:v>6.888226</c:v>
                </c:pt>
                <c:pt idx="1806">
                  <c:v>6.107666</c:v>
                </c:pt>
                <c:pt idx="1807">
                  <c:v>5.884517</c:v>
                </c:pt>
                <c:pt idx="1808">
                  <c:v>5.995999</c:v>
                </c:pt>
                <c:pt idx="1809">
                  <c:v>6.107481</c:v>
                </c:pt>
                <c:pt idx="1810">
                  <c:v>5.438404</c:v>
                </c:pt>
                <c:pt idx="1811">
                  <c:v>5.326737</c:v>
                </c:pt>
                <c:pt idx="1812">
                  <c:v>5.438219</c:v>
                </c:pt>
                <c:pt idx="1813">
                  <c:v>4.992106</c:v>
                </c:pt>
                <c:pt idx="1814">
                  <c:v>4.880439</c:v>
                </c:pt>
                <c:pt idx="1815">
                  <c:v>4.768772</c:v>
                </c:pt>
                <c:pt idx="1816">
                  <c:v>4.545623</c:v>
                </c:pt>
                <c:pt idx="1817">
                  <c:v>4.657105</c:v>
                </c:pt>
                <c:pt idx="1818">
                  <c:v>4.768587</c:v>
                </c:pt>
                <c:pt idx="1819">
                  <c:v>4.322474</c:v>
                </c:pt>
                <c:pt idx="1820">
                  <c:v>4.433956</c:v>
                </c:pt>
                <c:pt idx="1821">
                  <c:v>3.987842</c:v>
                </c:pt>
                <c:pt idx="1822">
                  <c:v>3.876175</c:v>
                </c:pt>
                <c:pt idx="1823">
                  <c:v>3.764508</c:v>
                </c:pt>
                <c:pt idx="1824">
                  <c:v>3.87599</c:v>
                </c:pt>
                <c:pt idx="1825">
                  <c:v>3.541359</c:v>
                </c:pt>
                <c:pt idx="1826">
                  <c:v>3.429692</c:v>
                </c:pt>
                <c:pt idx="1827">
                  <c:v>3.318025</c:v>
                </c:pt>
                <c:pt idx="1828">
                  <c:v>3.206358</c:v>
                </c:pt>
                <c:pt idx="1829">
                  <c:v>3.31784</c:v>
                </c:pt>
                <c:pt idx="1830">
                  <c:v>2.983209</c:v>
                </c:pt>
                <c:pt idx="1831">
                  <c:v>2.871542</c:v>
                </c:pt>
                <c:pt idx="1832">
                  <c:v>2.759875</c:v>
                </c:pt>
                <c:pt idx="1833">
                  <c:v>2.871357</c:v>
                </c:pt>
                <c:pt idx="1834">
                  <c:v>2.536726</c:v>
                </c:pt>
                <c:pt idx="1835">
                  <c:v>2.536541</c:v>
                </c:pt>
                <c:pt idx="1836">
                  <c:v>2.313392</c:v>
                </c:pt>
                <c:pt idx="1837">
                  <c:v>2.313207</c:v>
                </c:pt>
                <c:pt idx="1838">
                  <c:v>2.20154</c:v>
                </c:pt>
                <c:pt idx="1839">
                  <c:v>2.201356</c:v>
                </c:pt>
                <c:pt idx="1840">
                  <c:v>1.978206</c:v>
                </c:pt>
                <c:pt idx="1841">
                  <c:v>1.978022</c:v>
                </c:pt>
                <c:pt idx="1842">
                  <c:v>1.866355</c:v>
                </c:pt>
                <c:pt idx="1843">
                  <c:v>1.86617</c:v>
                </c:pt>
                <c:pt idx="1844">
                  <c:v>1.754503</c:v>
                </c:pt>
                <c:pt idx="1845">
                  <c:v>1.754318</c:v>
                </c:pt>
                <c:pt idx="1846">
                  <c:v>1.531169</c:v>
                </c:pt>
                <c:pt idx="1847">
                  <c:v>1.530984</c:v>
                </c:pt>
                <c:pt idx="1848">
                  <c:v>1.419317</c:v>
                </c:pt>
                <c:pt idx="1849">
                  <c:v>1.419132</c:v>
                </c:pt>
                <c:pt idx="1850">
                  <c:v>1.307465</c:v>
                </c:pt>
                <c:pt idx="1851">
                  <c:v>1.195798</c:v>
                </c:pt>
                <c:pt idx="1852">
                  <c:v>1.195613</c:v>
                </c:pt>
                <c:pt idx="1853">
                  <c:v>1.195428</c:v>
                </c:pt>
                <c:pt idx="1854">
                  <c:v>1.083761</c:v>
                </c:pt>
                <c:pt idx="1855">
                  <c:v>1.083576</c:v>
                </c:pt>
                <c:pt idx="1856">
                  <c:v>0.9719095</c:v>
                </c:pt>
                <c:pt idx="1857">
                  <c:v>0.9717246</c:v>
                </c:pt>
                <c:pt idx="1858">
                  <c:v>0.8600576</c:v>
                </c:pt>
                <c:pt idx="1859">
                  <c:v>0.8598727</c:v>
                </c:pt>
                <c:pt idx="1860">
                  <c:v>0.7482057</c:v>
                </c:pt>
                <c:pt idx="1861">
                  <c:v>0.7480209</c:v>
                </c:pt>
                <c:pt idx="1862">
                  <c:v>0.747836</c:v>
                </c:pt>
                <c:pt idx="1863">
                  <c:v>0.636169</c:v>
                </c:pt>
                <c:pt idx="1864">
                  <c:v>0.6359841</c:v>
                </c:pt>
                <c:pt idx="1865">
                  <c:v>0.6357993</c:v>
                </c:pt>
                <c:pt idx="1866">
                  <c:v>0.5241323</c:v>
                </c:pt>
                <c:pt idx="1867">
                  <c:v>0.5239474</c:v>
                </c:pt>
                <c:pt idx="1868">
                  <c:v>0.4122804</c:v>
                </c:pt>
                <c:pt idx="1869">
                  <c:v>0.4120955</c:v>
                </c:pt>
                <c:pt idx="1870">
                  <c:v>0.3004285</c:v>
                </c:pt>
                <c:pt idx="1871">
                  <c:v>0.3002437</c:v>
                </c:pt>
                <c:pt idx="1872">
                  <c:v>0.3000588</c:v>
                </c:pt>
                <c:pt idx="1873">
                  <c:v>0.2998739</c:v>
                </c:pt>
                <c:pt idx="1874">
                  <c:v>0.299689</c:v>
                </c:pt>
                <c:pt idx="1875">
                  <c:v>0.2995042</c:v>
                </c:pt>
                <c:pt idx="1876">
                  <c:v>0.2993193</c:v>
                </c:pt>
                <c:pt idx="1877">
                  <c:v>0.2991344</c:v>
                </c:pt>
                <c:pt idx="1878">
                  <c:v>0.1874674</c:v>
                </c:pt>
                <c:pt idx="1879">
                  <c:v>0.1872825</c:v>
                </c:pt>
                <c:pt idx="1880">
                  <c:v>0.1870977</c:v>
                </c:pt>
                <c:pt idx="1881">
                  <c:v>0.1869128</c:v>
                </c:pt>
                <c:pt idx="1882">
                  <c:v>0.1867279</c:v>
                </c:pt>
                <c:pt idx="1883">
                  <c:v>0.186543</c:v>
                </c:pt>
                <c:pt idx="1884">
                  <c:v>0.1863581</c:v>
                </c:pt>
                <c:pt idx="1885">
                  <c:v>0.1861733</c:v>
                </c:pt>
                <c:pt idx="1886">
                  <c:v>0.1859884</c:v>
                </c:pt>
                <c:pt idx="1887">
                  <c:v>0.1858035</c:v>
                </c:pt>
                <c:pt idx="1888">
                  <c:v>0.1856186</c:v>
                </c:pt>
                <c:pt idx="1889">
                  <c:v>0.1854337</c:v>
                </c:pt>
                <c:pt idx="1890">
                  <c:v>0.1852489</c:v>
                </c:pt>
                <c:pt idx="1891">
                  <c:v>0.185064</c:v>
                </c:pt>
                <c:pt idx="1892">
                  <c:v>0.1848791</c:v>
                </c:pt>
                <c:pt idx="1893">
                  <c:v>0.07321213</c:v>
                </c:pt>
                <c:pt idx="1894">
                  <c:v>0.07302725</c:v>
                </c:pt>
                <c:pt idx="1895">
                  <c:v>0.07284237</c:v>
                </c:pt>
                <c:pt idx="1896">
                  <c:v>0.07265749</c:v>
                </c:pt>
                <c:pt idx="1897">
                  <c:v>0.07247261</c:v>
                </c:pt>
                <c:pt idx="1898">
                  <c:v>0.07228773</c:v>
                </c:pt>
                <c:pt idx="1899">
                  <c:v>0.07210285</c:v>
                </c:pt>
                <c:pt idx="1900">
                  <c:v>0.07191797</c:v>
                </c:pt>
                <c:pt idx="1901">
                  <c:v>0.07173309</c:v>
                </c:pt>
                <c:pt idx="1902">
                  <c:v>0.07154821</c:v>
                </c:pt>
                <c:pt idx="1903">
                  <c:v>0.07136334</c:v>
                </c:pt>
                <c:pt idx="1904">
                  <c:v>0.07117846</c:v>
                </c:pt>
                <c:pt idx="1905">
                  <c:v>0.07099358</c:v>
                </c:pt>
                <c:pt idx="1906">
                  <c:v>0.0708087</c:v>
                </c:pt>
                <c:pt idx="1907">
                  <c:v>-0.04085828</c:v>
                </c:pt>
                <c:pt idx="1908">
                  <c:v>-0.04104316</c:v>
                </c:pt>
                <c:pt idx="1909">
                  <c:v>-0.04122804</c:v>
                </c:pt>
                <c:pt idx="1910">
                  <c:v>-0.04141292</c:v>
                </c:pt>
                <c:pt idx="1911">
                  <c:v>-0.0415978</c:v>
                </c:pt>
                <c:pt idx="1912">
                  <c:v>-0.04178268</c:v>
                </c:pt>
                <c:pt idx="1913">
                  <c:v>-0.04196756</c:v>
                </c:pt>
                <c:pt idx="1914">
                  <c:v>-0.04215244</c:v>
                </c:pt>
                <c:pt idx="1915">
                  <c:v>-0.04233732</c:v>
                </c:pt>
                <c:pt idx="1916">
                  <c:v>-0.04252219</c:v>
                </c:pt>
                <c:pt idx="1917">
                  <c:v>-0.04270707</c:v>
                </c:pt>
                <c:pt idx="1918">
                  <c:v>-0.04289195</c:v>
                </c:pt>
                <c:pt idx="1919">
                  <c:v>-0.04307683</c:v>
                </c:pt>
                <c:pt idx="1920">
                  <c:v>-0.04326171</c:v>
                </c:pt>
                <c:pt idx="1921">
                  <c:v>-0.04344659</c:v>
                </c:pt>
                <c:pt idx="1922">
                  <c:v>-0.04363147</c:v>
                </c:pt>
                <c:pt idx="1923">
                  <c:v>-0.04381635</c:v>
                </c:pt>
                <c:pt idx="1924">
                  <c:v>-0.04400123</c:v>
                </c:pt>
                <c:pt idx="1925">
                  <c:v>-0.04418611</c:v>
                </c:pt>
                <c:pt idx="1926">
                  <c:v>-0.04437099</c:v>
                </c:pt>
                <c:pt idx="1927">
                  <c:v>-0.04455586</c:v>
                </c:pt>
                <c:pt idx="1928">
                  <c:v>-0.04474074</c:v>
                </c:pt>
                <c:pt idx="1929">
                  <c:v>-0.04492562</c:v>
                </c:pt>
                <c:pt idx="1930">
                  <c:v>-0.0451105</c:v>
                </c:pt>
                <c:pt idx="1931">
                  <c:v>-0.04529538</c:v>
                </c:pt>
                <c:pt idx="1932">
                  <c:v>-0.04548026</c:v>
                </c:pt>
                <c:pt idx="1933">
                  <c:v>-0.04566514</c:v>
                </c:pt>
                <c:pt idx="1934">
                  <c:v>-0.04585002</c:v>
                </c:pt>
                <c:pt idx="1935">
                  <c:v>-0.0460349</c:v>
                </c:pt>
                <c:pt idx="1936">
                  <c:v>-0.04621978</c:v>
                </c:pt>
                <c:pt idx="1937">
                  <c:v>-0.04640466</c:v>
                </c:pt>
                <c:pt idx="1938">
                  <c:v>-0.04658954</c:v>
                </c:pt>
                <c:pt idx="1939">
                  <c:v>-0.04677441</c:v>
                </c:pt>
                <c:pt idx="1940">
                  <c:v>-0.04695929</c:v>
                </c:pt>
                <c:pt idx="1941">
                  <c:v>-0.04714417</c:v>
                </c:pt>
                <c:pt idx="1942">
                  <c:v>-0.04732905</c:v>
                </c:pt>
                <c:pt idx="1943">
                  <c:v>-0.04751393</c:v>
                </c:pt>
                <c:pt idx="1944">
                  <c:v>-0.04769881</c:v>
                </c:pt>
                <c:pt idx="1945">
                  <c:v>-0.04788369</c:v>
                </c:pt>
                <c:pt idx="1946">
                  <c:v>-0.04806857</c:v>
                </c:pt>
                <c:pt idx="1947">
                  <c:v>-0.04825345</c:v>
                </c:pt>
                <c:pt idx="1948">
                  <c:v>-0.04843833</c:v>
                </c:pt>
                <c:pt idx="1949">
                  <c:v>-0.04862321</c:v>
                </c:pt>
                <c:pt idx="1950">
                  <c:v>-0.04880808</c:v>
                </c:pt>
                <c:pt idx="1951">
                  <c:v>-0.04899296</c:v>
                </c:pt>
                <c:pt idx="1952">
                  <c:v>-0.04917784</c:v>
                </c:pt>
                <c:pt idx="1953">
                  <c:v>-0.04936272</c:v>
                </c:pt>
                <c:pt idx="1954">
                  <c:v>-0.0495476</c:v>
                </c:pt>
                <c:pt idx="1955">
                  <c:v>-0.04973248</c:v>
                </c:pt>
                <c:pt idx="1956">
                  <c:v>-0.04991736</c:v>
                </c:pt>
                <c:pt idx="1957">
                  <c:v>-0.05010224</c:v>
                </c:pt>
                <c:pt idx="1958">
                  <c:v>-0.05028712</c:v>
                </c:pt>
                <c:pt idx="1959">
                  <c:v>-0.050472</c:v>
                </c:pt>
                <c:pt idx="1960">
                  <c:v>-0.05065688</c:v>
                </c:pt>
                <c:pt idx="1961">
                  <c:v>-0.05084175</c:v>
                </c:pt>
                <c:pt idx="1962">
                  <c:v>-0.05102663</c:v>
                </c:pt>
                <c:pt idx="1963">
                  <c:v>-0.05121151</c:v>
                </c:pt>
                <c:pt idx="1964">
                  <c:v>-0.05139639</c:v>
                </c:pt>
                <c:pt idx="1965">
                  <c:v>-0.05158127</c:v>
                </c:pt>
                <c:pt idx="1966">
                  <c:v>-0.05176615</c:v>
                </c:pt>
                <c:pt idx="1967">
                  <c:v>-0.05195103</c:v>
                </c:pt>
                <c:pt idx="1968">
                  <c:v>-0.05213591</c:v>
                </c:pt>
                <c:pt idx="1969">
                  <c:v>-0.05232079</c:v>
                </c:pt>
                <c:pt idx="1970">
                  <c:v>-0.05250567</c:v>
                </c:pt>
                <c:pt idx="1971">
                  <c:v>-0.05269055</c:v>
                </c:pt>
                <c:pt idx="1972">
                  <c:v>-0.05287542</c:v>
                </c:pt>
                <c:pt idx="1973">
                  <c:v>-0.0530603</c:v>
                </c:pt>
                <c:pt idx="1974">
                  <c:v>-0.05324518</c:v>
                </c:pt>
                <c:pt idx="1975">
                  <c:v>-0.05343006</c:v>
                </c:pt>
                <c:pt idx="1976">
                  <c:v>-0.05361494</c:v>
                </c:pt>
                <c:pt idx="1977">
                  <c:v>-0.05379982</c:v>
                </c:pt>
                <c:pt idx="1978">
                  <c:v>-0.0539847</c:v>
                </c:pt>
                <c:pt idx="1979">
                  <c:v>-0.05416958</c:v>
                </c:pt>
                <c:pt idx="1980">
                  <c:v>-0.05435446</c:v>
                </c:pt>
                <c:pt idx="1981">
                  <c:v>-0.05453934</c:v>
                </c:pt>
                <c:pt idx="1982">
                  <c:v>-0.05472422</c:v>
                </c:pt>
                <c:pt idx="1983">
                  <c:v>-0.05490909</c:v>
                </c:pt>
                <c:pt idx="1984">
                  <c:v>-0.05509397</c:v>
                </c:pt>
                <c:pt idx="1985">
                  <c:v>-0.05527885</c:v>
                </c:pt>
                <c:pt idx="1986">
                  <c:v>-0.05546373</c:v>
                </c:pt>
                <c:pt idx="1987">
                  <c:v>-0.05564861</c:v>
                </c:pt>
                <c:pt idx="1988">
                  <c:v>-0.05583349</c:v>
                </c:pt>
                <c:pt idx="1989">
                  <c:v>-0.05601837</c:v>
                </c:pt>
                <c:pt idx="1990">
                  <c:v>-0.05620325</c:v>
                </c:pt>
                <c:pt idx="1991">
                  <c:v>-0.05638813</c:v>
                </c:pt>
                <c:pt idx="1992">
                  <c:v>-0.05657301</c:v>
                </c:pt>
                <c:pt idx="1993">
                  <c:v>-0.05675789</c:v>
                </c:pt>
                <c:pt idx="1994">
                  <c:v>-0.05694277</c:v>
                </c:pt>
                <c:pt idx="1995">
                  <c:v>-0.05712764</c:v>
                </c:pt>
                <c:pt idx="1996">
                  <c:v>-0.05731252</c:v>
                </c:pt>
                <c:pt idx="1997">
                  <c:v>-0.0574974</c:v>
                </c:pt>
                <c:pt idx="1998">
                  <c:v>-0.05768228</c:v>
                </c:pt>
                <c:pt idx="1999">
                  <c:v>-0.05786716</c:v>
                </c:pt>
                <c:pt idx="2000">
                  <c:v>-0.05805204</c:v>
                </c:pt>
                <c:pt idx="2001">
                  <c:v>-0.05823692</c:v>
                </c:pt>
                <c:pt idx="2002">
                  <c:v>-0.0584218</c:v>
                </c:pt>
                <c:pt idx="2003">
                  <c:v>-0.05860668</c:v>
                </c:pt>
                <c:pt idx="2004">
                  <c:v>-0.05879156</c:v>
                </c:pt>
                <c:pt idx="2005">
                  <c:v>-0.05897644</c:v>
                </c:pt>
                <c:pt idx="2006">
                  <c:v>-0.05916131</c:v>
                </c:pt>
                <c:pt idx="2007">
                  <c:v>-0.05934619</c:v>
                </c:pt>
                <c:pt idx="2008">
                  <c:v>-0.05953107</c:v>
                </c:pt>
                <c:pt idx="2009">
                  <c:v>-0.05971595</c:v>
                </c:pt>
                <c:pt idx="2010">
                  <c:v>-0.05990083</c:v>
                </c:pt>
                <c:pt idx="2011">
                  <c:v>-0.06008571</c:v>
                </c:pt>
                <c:pt idx="2012">
                  <c:v>-0.06027059</c:v>
                </c:pt>
                <c:pt idx="2013">
                  <c:v>-0.06045547</c:v>
                </c:pt>
                <c:pt idx="2014">
                  <c:v>-0.06064035</c:v>
                </c:pt>
                <c:pt idx="2015">
                  <c:v>-0.06082523</c:v>
                </c:pt>
                <c:pt idx="2016">
                  <c:v>-0.06101011</c:v>
                </c:pt>
                <c:pt idx="2017">
                  <c:v>-0.06119498</c:v>
                </c:pt>
                <c:pt idx="2018">
                  <c:v>-0.06137986</c:v>
                </c:pt>
                <c:pt idx="2019">
                  <c:v>-0.06156474</c:v>
                </c:pt>
                <c:pt idx="2020">
                  <c:v>-0.06174962</c:v>
                </c:pt>
                <c:pt idx="2021">
                  <c:v>-0.0619345</c:v>
                </c:pt>
                <c:pt idx="2022">
                  <c:v>-0.06211938</c:v>
                </c:pt>
                <c:pt idx="2023">
                  <c:v>-0.06230426</c:v>
                </c:pt>
                <c:pt idx="2024">
                  <c:v>-0.06248914</c:v>
                </c:pt>
                <c:pt idx="2025">
                  <c:v>-0.06267402</c:v>
                </c:pt>
                <c:pt idx="2026">
                  <c:v>-0.0628589</c:v>
                </c:pt>
                <c:pt idx="2027">
                  <c:v>-0.06304378</c:v>
                </c:pt>
                <c:pt idx="2028">
                  <c:v>-0.06322865</c:v>
                </c:pt>
                <c:pt idx="2029">
                  <c:v>-0.06341353</c:v>
                </c:pt>
                <c:pt idx="2030">
                  <c:v>0.04806857</c:v>
                </c:pt>
                <c:pt idx="2031">
                  <c:v>0.04788369</c:v>
                </c:pt>
                <c:pt idx="2032">
                  <c:v>0.04769881</c:v>
                </c:pt>
                <c:pt idx="2033">
                  <c:v>0.04751393</c:v>
                </c:pt>
                <c:pt idx="2034">
                  <c:v>0.04732905</c:v>
                </c:pt>
                <c:pt idx="2035">
                  <c:v>-0.06433793</c:v>
                </c:pt>
                <c:pt idx="2036">
                  <c:v>-0.06452281</c:v>
                </c:pt>
                <c:pt idx="2037">
                  <c:v>-0.06470769</c:v>
                </c:pt>
                <c:pt idx="2038">
                  <c:v>-0.06489257</c:v>
                </c:pt>
                <c:pt idx="2039">
                  <c:v>-0.06507745</c:v>
                </c:pt>
                <c:pt idx="2040">
                  <c:v>-0.06526232</c:v>
                </c:pt>
                <c:pt idx="2041">
                  <c:v>-0.0654472</c:v>
                </c:pt>
                <c:pt idx="2042">
                  <c:v>-0.06563208</c:v>
                </c:pt>
                <c:pt idx="2043">
                  <c:v>-0.06581696</c:v>
                </c:pt>
                <c:pt idx="2044">
                  <c:v>-0.06600184</c:v>
                </c:pt>
                <c:pt idx="2045">
                  <c:v>-0.06618672</c:v>
                </c:pt>
                <c:pt idx="2046">
                  <c:v>-0.0663716</c:v>
                </c:pt>
                <c:pt idx="2047">
                  <c:v>-0.06655648</c:v>
                </c:pt>
                <c:pt idx="2048">
                  <c:v>0.04492562</c:v>
                </c:pt>
                <c:pt idx="2049">
                  <c:v>0.04474074</c:v>
                </c:pt>
                <c:pt idx="2050">
                  <c:v>0.04455586</c:v>
                </c:pt>
                <c:pt idx="2051">
                  <c:v>0.04437099</c:v>
                </c:pt>
                <c:pt idx="2052">
                  <c:v>0.04418611</c:v>
                </c:pt>
                <c:pt idx="2053">
                  <c:v>0.04400123</c:v>
                </c:pt>
                <c:pt idx="2054">
                  <c:v>0.04381635</c:v>
                </c:pt>
                <c:pt idx="2055">
                  <c:v>0.04363147</c:v>
                </c:pt>
                <c:pt idx="2056">
                  <c:v>0.04344659</c:v>
                </c:pt>
                <c:pt idx="2057">
                  <c:v>-0.06822039</c:v>
                </c:pt>
                <c:pt idx="2058">
                  <c:v>-0.06840527</c:v>
                </c:pt>
                <c:pt idx="2059">
                  <c:v>-0.06859015</c:v>
                </c:pt>
                <c:pt idx="2060">
                  <c:v>-0.06877503</c:v>
                </c:pt>
                <c:pt idx="2061">
                  <c:v>-0.06895991</c:v>
                </c:pt>
                <c:pt idx="2062">
                  <c:v>-0.06914479</c:v>
                </c:pt>
                <c:pt idx="2063">
                  <c:v>-0.06932967</c:v>
                </c:pt>
                <c:pt idx="2064">
                  <c:v>-0.06951454</c:v>
                </c:pt>
                <c:pt idx="2065">
                  <c:v>-0.06969942</c:v>
                </c:pt>
                <c:pt idx="2066">
                  <c:v>-0.0698843</c:v>
                </c:pt>
                <c:pt idx="2067">
                  <c:v>-0.07006918</c:v>
                </c:pt>
                <c:pt idx="2068">
                  <c:v>-0.07025406</c:v>
                </c:pt>
                <c:pt idx="2069">
                  <c:v>-0.07043894</c:v>
                </c:pt>
                <c:pt idx="2070">
                  <c:v>-0.07062382</c:v>
                </c:pt>
                <c:pt idx="2071">
                  <c:v>-0.0708087</c:v>
                </c:pt>
                <c:pt idx="2072">
                  <c:v>-0.07099358</c:v>
                </c:pt>
                <c:pt idx="2073">
                  <c:v>-0.07117846</c:v>
                </c:pt>
                <c:pt idx="2074">
                  <c:v>-0.07136334</c:v>
                </c:pt>
                <c:pt idx="2075">
                  <c:v>-0.07154821</c:v>
                </c:pt>
                <c:pt idx="2076">
                  <c:v>-0.07173309</c:v>
                </c:pt>
                <c:pt idx="2077">
                  <c:v>0.03974901</c:v>
                </c:pt>
                <c:pt idx="2078">
                  <c:v>0.03956413</c:v>
                </c:pt>
                <c:pt idx="2079">
                  <c:v>0.03937925</c:v>
                </c:pt>
                <c:pt idx="2080">
                  <c:v>0.03919437</c:v>
                </c:pt>
                <c:pt idx="2081">
                  <c:v>0.03900949</c:v>
                </c:pt>
                <c:pt idx="2082">
                  <c:v>0.03882461</c:v>
                </c:pt>
                <c:pt idx="2083">
                  <c:v>0.03863973</c:v>
                </c:pt>
                <c:pt idx="2084">
                  <c:v>0.03845485</c:v>
                </c:pt>
                <c:pt idx="2085">
                  <c:v>0.03826998</c:v>
                </c:pt>
                <c:pt idx="2086">
                  <c:v>0.0380851</c:v>
                </c:pt>
                <c:pt idx="2087">
                  <c:v>0.03790022</c:v>
                </c:pt>
                <c:pt idx="2088">
                  <c:v>0.03771534</c:v>
                </c:pt>
                <c:pt idx="2089">
                  <c:v>0.03753046</c:v>
                </c:pt>
                <c:pt idx="2090">
                  <c:v>0.03734558</c:v>
                </c:pt>
                <c:pt idx="2091">
                  <c:v>0.0371607</c:v>
                </c:pt>
                <c:pt idx="2092">
                  <c:v>0.03697582</c:v>
                </c:pt>
                <c:pt idx="2093">
                  <c:v>0.03679094</c:v>
                </c:pt>
                <c:pt idx="2094">
                  <c:v>0.03660606</c:v>
                </c:pt>
                <c:pt idx="2095">
                  <c:v>0.03642118</c:v>
                </c:pt>
                <c:pt idx="2096">
                  <c:v>0.03623631</c:v>
                </c:pt>
                <c:pt idx="2097">
                  <c:v>0.03605143</c:v>
                </c:pt>
                <c:pt idx="2098">
                  <c:v>0.03586655</c:v>
                </c:pt>
                <c:pt idx="2099">
                  <c:v>0.03568167</c:v>
                </c:pt>
                <c:pt idx="2100">
                  <c:v>0.03549679</c:v>
                </c:pt>
                <c:pt idx="2101">
                  <c:v>0.03531191</c:v>
                </c:pt>
                <c:pt idx="2102">
                  <c:v>0.03512703</c:v>
                </c:pt>
                <c:pt idx="2103">
                  <c:v>0.03494215</c:v>
                </c:pt>
                <c:pt idx="2104">
                  <c:v>0.03475727</c:v>
                </c:pt>
                <c:pt idx="2105">
                  <c:v>0.03457239</c:v>
                </c:pt>
                <c:pt idx="2106">
                  <c:v>0.03438751</c:v>
                </c:pt>
                <c:pt idx="2107">
                  <c:v>0.03420263</c:v>
                </c:pt>
                <c:pt idx="2108">
                  <c:v>0.03401776</c:v>
                </c:pt>
                <c:pt idx="2109">
                  <c:v>0.03383288</c:v>
                </c:pt>
                <c:pt idx="2110">
                  <c:v>-0.0778341</c:v>
                </c:pt>
                <c:pt idx="2111">
                  <c:v>0.033648</c:v>
                </c:pt>
                <c:pt idx="2112">
                  <c:v>0.03346312</c:v>
                </c:pt>
                <c:pt idx="2113">
                  <c:v>0.03327824</c:v>
                </c:pt>
                <c:pt idx="2114">
                  <c:v>0.03309336</c:v>
                </c:pt>
                <c:pt idx="2115">
                  <c:v>0.03290848</c:v>
                </c:pt>
                <c:pt idx="2116">
                  <c:v>0.0327236</c:v>
                </c:pt>
                <c:pt idx="2117">
                  <c:v>0.03253872</c:v>
                </c:pt>
                <c:pt idx="2118">
                  <c:v>0.03235384</c:v>
                </c:pt>
                <c:pt idx="2119">
                  <c:v>0.03216896</c:v>
                </c:pt>
                <c:pt idx="2120">
                  <c:v>0.03198409</c:v>
                </c:pt>
                <c:pt idx="2121">
                  <c:v>0.03179921</c:v>
                </c:pt>
                <c:pt idx="2122">
                  <c:v>0.03161433</c:v>
                </c:pt>
                <c:pt idx="2123">
                  <c:v>0.03142945</c:v>
                </c:pt>
                <c:pt idx="2124">
                  <c:v>0.03124457</c:v>
                </c:pt>
                <c:pt idx="2125">
                  <c:v>0.03105969</c:v>
                </c:pt>
                <c:pt idx="2126">
                  <c:v>0.03087481</c:v>
                </c:pt>
                <c:pt idx="2127">
                  <c:v>0.03068993</c:v>
                </c:pt>
                <c:pt idx="2128">
                  <c:v>0.03050505</c:v>
                </c:pt>
                <c:pt idx="2129">
                  <c:v>0.03032017</c:v>
                </c:pt>
                <c:pt idx="2130">
                  <c:v>-0.08134681</c:v>
                </c:pt>
                <c:pt idx="2131">
                  <c:v>0.03013529</c:v>
                </c:pt>
                <c:pt idx="2132">
                  <c:v>0.02995042</c:v>
                </c:pt>
                <c:pt idx="2133">
                  <c:v>0.02976554</c:v>
                </c:pt>
                <c:pt idx="2134">
                  <c:v>0.02958066</c:v>
                </c:pt>
                <c:pt idx="2135">
                  <c:v>0.02939578</c:v>
                </c:pt>
                <c:pt idx="2136">
                  <c:v>0.0292109</c:v>
                </c:pt>
                <c:pt idx="2137">
                  <c:v>0.02902602</c:v>
                </c:pt>
                <c:pt idx="2138">
                  <c:v>0.02884114</c:v>
                </c:pt>
                <c:pt idx="2139">
                  <c:v>0.02865626</c:v>
                </c:pt>
                <c:pt idx="2140">
                  <c:v>0.02847138</c:v>
                </c:pt>
                <c:pt idx="2141">
                  <c:v>0.0282865</c:v>
                </c:pt>
                <c:pt idx="2142">
                  <c:v>0.02810162</c:v>
                </c:pt>
                <c:pt idx="2143">
                  <c:v>0.02791675</c:v>
                </c:pt>
                <c:pt idx="2144">
                  <c:v>0.02773187</c:v>
                </c:pt>
                <c:pt idx="2145">
                  <c:v>0.02754699</c:v>
                </c:pt>
                <c:pt idx="2146">
                  <c:v>0.02736211</c:v>
                </c:pt>
                <c:pt idx="2147">
                  <c:v>0.02717723</c:v>
                </c:pt>
                <c:pt idx="2148">
                  <c:v>0.02699235</c:v>
                </c:pt>
                <c:pt idx="2149">
                  <c:v>0.02680747</c:v>
                </c:pt>
                <c:pt idx="2150">
                  <c:v>0.02662259</c:v>
                </c:pt>
                <c:pt idx="2151">
                  <c:v>0.02643771</c:v>
                </c:pt>
                <c:pt idx="2152">
                  <c:v>0.02625283</c:v>
                </c:pt>
                <c:pt idx="2153">
                  <c:v>0.02606795</c:v>
                </c:pt>
                <c:pt idx="2154">
                  <c:v>0.02588308</c:v>
                </c:pt>
                <c:pt idx="2155">
                  <c:v>0.0256982</c:v>
                </c:pt>
                <c:pt idx="2156">
                  <c:v>0.02551332</c:v>
                </c:pt>
                <c:pt idx="2157">
                  <c:v>0.02532844</c:v>
                </c:pt>
                <c:pt idx="2158">
                  <c:v>0.02514356</c:v>
                </c:pt>
                <c:pt idx="2159">
                  <c:v>0.02495868</c:v>
                </c:pt>
                <c:pt idx="2160">
                  <c:v>0.0247738</c:v>
                </c:pt>
                <c:pt idx="2161">
                  <c:v>0.02458892</c:v>
                </c:pt>
                <c:pt idx="2162">
                  <c:v>0.02440404</c:v>
                </c:pt>
                <c:pt idx="2163">
                  <c:v>0.02421916</c:v>
                </c:pt>
                <c:pt idx="2164">
                  <c:v>0.02403428</c:v>
                </c:pt>
                <c:pt idx="2165">
                  <c:v>0.0238494</c:v>
                </c:pt>
                <c:pt idx="2166">
                  <c:v>0.02366453</c:v>
                </c:pt>
                <c:pt idx="2167">
                  <c:v>0.02347965</c:v>
                </c:pt>
                <c:pt idx="2168">
                  <c:v>0.02329477</c:v>
                </c:pt>
                <c:pt idx="2169">
                  <c:v>0.02310989</c:v>
                </c:pt>
                <c:pt idx="2170">
                  <c:v>0.02292501</c:v>
                </c:pt>
                <c:pt idx="2171">
                  <c:v>0.02274013</c:v>
                </c:pt>
                <c:pt idx="2172">
                  <c:v>0.02255525</c:v>
                </c:pt>
                <c:pt idx="2173">
                  <c:v>0.02237037</c:v>
                </c:pt>
                <c:pt idx="2174">
                  <c:v>0.02218549</c:v>
                </c:pt>
                <c:pt idx="2175">
                  <c:v>0.02200061</c:v>
                </c:pt>
                <c:pt idx="2176">
                  <c:v>0.02181573</c:v>
                </c:pt>
                <c:pt idx="2177">
                  <c:v>0.02163086</c:v>
                </c:pt>
                <c:pt idx="2178">
                  <c:v>0.02144598</c:v>
                </c:pt>
                <c:pt idx="2179">
                  <c:v>0.0212611</c:v>
                </c:pt>
                <c:pt idx="2180">
                  <c:v>0.02107622</c:v>
                </c:pt>
                <c:pt idx="2181">
                  <c:v>0.02089134</c:v>
                </c:pt>
                <c:pt idx="2182">
                  <c:v>0.02070646</c:v>
                </c:pt>
                <c:pt idx="2183">
                  <c:v>0.02052158</c:v>
                </c:pt>
                <c:pt idx="2184">
                  <c:v>0.0203367</c:v>
                </c:pt>
                <c:pt idx="2185">
                  <c:v>0.02015182</c:v>
                </c:pt>
                <c:pt idx="2186">
                  <c:v>0.01996694</c:v>
                </c:pt>
                <c:pt idx="2187">
                  <c:v>0.01978206</c:v>
                </c:pt>
                <c:pt idx="2188">
                  <c:v>0.01959719</c:v>
                </c:pt>
                <c:pt idx="2189">
                  <c:v>0.01941231</c:v>
                </c:pt>
                <c:pt idx="2190">
                  <c:v>0.01922743</c:v>
                </c:pt>
                <c:pt idx="2191">
                  <c:v>0.01904255</c:v>
                </c:pt>
                <c:pt idx="2192">
                  <c:v>0.01885767</c:v>
                </c:pt>
                <c:pt idx="2193">
                  <c:v>0.01867279</c:v>
                </c:pt>
                <c:pt idx="2194">
                  <c:v>0.01848791</c:v>
                </c:pt>
                <c:pt idx="2195">
                  <c:v>0.01830303</c:v>
                </c:pt>
                <c:pt idx="2196">
                  <c:v>0.01811815</c:v>
                </c:pt>
                <c:pt idx="2197">
                  <c:v>0.01793327</c:v>
                </c:pt>
                <c:pt idx="2198">
                  <c:v>0.01774839</c:v>
                </c:pt>
                <c:pt idx="2199">
                  <c:v>0.01756352</c:v>
                </c:pt>
                <c:pt idx="2200">
                  <c:v>0.01737864</c:v>
                </c:pt>
                <c:pt idx="2201">
                  <c:v>0.01719376</c:v>
                </c:pt>
                <c:pt idx="2202">
                  <c:v>0.01700888</c:v>
                </c:pt>
                <c:pt idx="2203">
                  <c:v>0.016824</c:v>
                </c:pt>
                <c:pt idx="2204">
                  <c:v>0.01663912</c:v>
                </c:pt>
                <c:pt idx="2205">
                  <c:v>0.01645424</c:v>
                </c:pt>
                <c:pt idx="2206">
                  <c:v>0.01626936</c:v>
                </c:pt>
                <c:pt idx="2207">
                  <c:v>0.01608448</c:v>
                </c:pt>
                <c:pt idx="2208">
                  <c:v>0.0158996</c:v>
                </c:pt>
                <c:pt idx="2209">
                  <c:v>0.01571472</c:v>
                </c:pt>
                <c:pt idx="2210">
                  <c:v>0.1271968</c:v>
                </c:pt>
                <c:pt idx="2211">
                  <c:v>0.1270119</c:v>
                </c:pt>
                <c:pt idx="2212">
                  <c:v>0.01534497</c:v>
                </c:pt>
                <c:pt idx="2213">
                  <c:v>0.01516009</c:v>
                </c:pt>
                <c:pt idx="2214">
                  <c:v>0.01497521</c:v>
                </c:pt>
                <c:pt idx="2215">
                  <c:v>0.01479033</c:v>
                </c:pt>
                <c:pt idx="2216">
                  <c:v>0.01460545</c:v>
                </c:pt>
                <c:pt idx="2217">
                  <c:v>0.01442057</c:v>
                </c:pt>
                <c:pt idx="2218">
                  <c:v>0.01423569</c:v>
                </c:pt>
                <c:pt idx="2219">
                  <c:v>0.1257178</c:v>
                </c:pt>
                <c:pt idx="2220">
                  <c:v>0.1255329</c:v>
                </c:pt>
                <c:pt idx="2221">
                  <c:v>0.125348</c:v>
                </c:pt>
                <c:pt idx="2222">
                  <c:v>0.1251632</c:v>
                </c:pt>
                <c:pt idx="2223">
                  <c:v>0.1240539</c:v>
                </c:pt>
                <c:pt idx="2224">
                  <c:v>0.0123869</c:v>
                </c:pt>
                <c:pt idx="2225">
                  <c:v>0.01220202</c:v>
                </c:pt>
                <c:pt idx="2226">
                  <c:v>0.01201714</c:v>
                </c:pt>
                <c:pt idx="2227">
                  <c:v>0.01183226</c:v>
                </c:pt>
                <c:pt idx="2228">
                  <c:v>0.1233144</c:v>
                </c:pt>
                <c:pt idx="2229">
                  <c:v>0.1231295</c:v>
                </c:pt>
                <c:pt idx="2230">
                  <c:v>0.1229446</c:v>
                </c:pt>
                <c:pt idx="2231">
                  <c:v>0.1227597</c:v>
                </c:pt>
                <c:pt idx="2232">
                  <c:v>0.01109275</c:v>
                </c:pt>
                <c:pt idx="2233">
                  <c:v>0.01090787</c:v>
                </c:pt>
                <c:pt idx="2234">
                  <c:v>0.01072299</c:v>
                </c:pt>
                <c:pt idx="2235">
                  <c:v>0.01053811</c:v>
                </c:pt>
                <c:pt idx="2236">
                  <c:v>0.01035323</c:v>
                </c:pt>
                <c:pt idx="2237">
                  <c:v>0.01016835</c:v>
                </c:pt>
                <c:pt idx="2238">
                  <c:v>0.009983472</c:v>
                </c:pt>
                <c:pt idx="2239">
                  <c:v>0.009798593</c:v>
                </c:pt>
                <c:pt idx="2240">
                  <c:v>0.009613714</c:v>
                </c:pt>
                <c:pt idx="2241">
                  <c:v>0.009428834</c:v>
                </c:pt>
                <c:pt idx="2242">
                  <c:v>0.009243955</c:v>
                </c:pt>
                <c:pt idx="2243">
                  <c:v>0.009059076</c:v>
                </c:pt>
                <c:pt idx="2244">
                  <c:v>0.1205412</c:v>
                </c:pt>
                <c:pt idx="2245">
                  <c:v>0.1203563</c:v>
                </c:pt>
                <c:pt idx="2246">
                  <c:v>0.1201714</c:v>
                </c:pt>
                <c:pt idx="2247">
                  <c:v>0.1199865</c:v>
                </c:pt>
                <c:pt idx="2248">
                  <c:v>0.1198017</c:v>
                </c:pt>
                <c:pt idx="2249">
                  <c:v>0.1196168</c:v>
                </c:pt>
                <c:pt idx="2250">
                  <c:v>0.1194319</c:v>
                </c:pt>
                <c:pt idx="2251">
                  <c:v>0.119247</c:v>
                </c:pt>
                <c:pt idx="2252">
                  <c:v>0.1190621</c:v>
                </c:pt>
                <c:pt idx="2253">
                  <c:v>0.1188773</c:v>
                </c:pt>
                <c:pt idx="2254">
                  <c:v>0.1186924</c:v>
                </c:pt>
                <c:pt idx="2255">
                  <c:v>0.1185075</c:v>
                </c:pt>
                <c:pt idx="2256">
                  <c:v>0.006840527</c:v>
                </c:pt>
                <c:pt idx="2257">
                  <c:v>0.006840527</c:v>
                </c:pt>
              </c:numCache>
            </c:numRef>
          </c:yVal>
          <c:smooth val="0"/>
        </c:ser>
        <c:axId val="20513952"/>
        <c:axId val="76494877"/>
      </c:scatterChart>
      <c:valAx>
        <c:axId val="20513952"/>
        <c:scaling>
          <c:orientation val="minMax"/>
          <c:max val="2.4"/>
          <c:min val="1.8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460158057896345"/>
              <c:y val="0.89320187534473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6494877"/>
        <c:crossesAt val="0"/>
        <c:crossBetween val="midCat"/>
      </c:valAx>
      <c:valAx>
        <c:axId val="7649487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Transmission</a:t>
                </a:r>
              </a:p>
            </c:rich>
          </c:tx>
          <c:layout>
            <c:manualLayout>
              <c:xMode val="edge"/>
              <c:yMode val="edge"/>
              <c:x val="0.0977164563594289"/>
              <c:y val="0.180157198014341"/>
            </c:manualLayout>
          </c:layout>
          <c:overlay val="0"/>
          <c:spPr>
            <a:noFill/>
            <a:ln w="0">
              <a:noFill/>
            </a:ln>
          </c:spPr>
        </c:title>
        <c:numFmt formatCode="0.0000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051395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  <a:r>
              <a:rPr b="1" sz="1400" spc="-1" strike="noStrike">
                <a:solidFill>
                  <a:srgbClr val="000000"/>
                </a:solidFill>
                <a:latin typeface="Geneva"/>
              </a:rPr>
              <a:t>Kcont</a:t>
            </a:r>
          </a:p>
        </c:rich>
      </c:tx>
      <c:layout>
        <c:manualLayout>
          <c:xMode val="edge"/>
          <c:yMode val="edge"/>
          <c:x val="0.466008819805266"/>
          <c:y val="0.03633480419194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8569183076453"/>
          <c:y val="0.169815223386652"/>
          <c:w val="0.929659869886041"/>
          <c:h val="0.75661886376172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cont!$A$2:$A$1821</c:f>
              <c:numCache>
                <c:formatCode>General</c:formatCode>
                <c:ptCount val="1820"/>
                <c:pt idx="0">
                  <c:v>2.193872</c:v>
                </c:pt>
                <c:pt idx="1">
                  <c:v>2.193985</c:v>
                </c:pt>
                <c:pt idx="2">
                  <c:v>2.194099</c:v>
                </c:pt>
                <c:pt idx="3">
                  <c:v>2.194213</c:v>
                </c:pt>
                <c:pt idx="4">
                  <c:v>2.194326</c:v>
                </c:pt>
                <c:pt idx="5">
                  <c:v>2.19444</c:v>
                </c:pt>
                <c:pt idx="6">
                  <c:v>2.194554</c:v>
                </c:pt>
                <c:pt idx="7">
                  <c:v>2.194668</c:v>
                </c:pt>
                <c:pt idx="8">
                  <c:v>2.194781</c:v>
                </c:pt>
                <c:pt idx="9">
                  <c:v>2.194895</c:v>
                </c:pt>
                <c:pt idx="10">
                  <c:v>2.195009</c:v>
                </c:pt>
                <c:pt idx="11">
                  <c:v>2.195122</c:v>
                </c:pt>
                <c:pt idx="12">
                  <c:v>2.195236</c:v>
                </c:pt>
                <c:pt idx="13">
                  <c:v>2.19535</c:v>
                </c:pt>
                <c:pt idx="14">
                  <c:v>2.195464</c:v>
                </c:pt>
                <c:pt idx="15">
                  <c:v>2.195577</c:v>
                </c:pt>
                <c:pt idx="16">
                  <c:v>2.195691</c:v>
                </c:pt>
                <c:pt idx="17">
                  <c:v>2.195805</c:v>
                </c:pt>
                <c:pt idx="18">
                  <c:v>2.195918</c:v>
                </c:pt>
                <c:pt idx="19">
                  <c:v>2.196032</c:v>
                </c:pt>
                <c:pt idx="20">
                  <c:v>2.196146</c:v>
                </c:pt>
                <c:pt idx="21">
                  <c:v>2.196259</c:v>
                </c:pt>
                <c:pt idx="22">
                  <c:v>2.196373</c:v>
                </c:pt>
                <c:pt idx="23">
                  <c:v>2.196487</c:v>
                </c:pt>
                <c:pt idx="24">
                  <c:v>2.196601</c:v>
                </c:pt>
                <c:pt idx="25">
                  <c:v>2.196714</c:v>
                </c:pt>
                <c:pt idx="26">
                  <c:v>2.196828</c:v>
                </c:pt>
                <c:pt idx="27">
                  <c:v>2.196942</c:v>
                </c:pt>
                <c:pt idx="28">
                  <c:v>2.197055</c:v>
                </c:pt>
                <c:pt idx="29">
                  <c:v>2.197169</c:v>
                </c:pt>
                <c:pt idx="30">
                  <c:v>2.197283</c:v>
                </c:pt>
                <c:pt idx="31">
                  <c:v>2.197396</c:v>
                </c:pt>
                <c:pt idx="32">
                  <c:v>2.19751</c:v>
                </c:pt>
                <c:pt idx="33">
                  <c:v>2.197624</c:v>
                </c:pt>
                <c:pt idx="34">
                  <c:v>2.197738</c:v>
                </c:pt>
                <c:pt idx="35">
                  <c:v>2.197851</c:v>
                </c:pt>
                <c:pt idx="36">
                  <c:v>2.197965</c:v>
                </c:pt>
                <c:pt idx="37">
                  <c:v>2.198079</c:v>
                </c:pt>
                <c:pt idx="38">
                  <c:v>2.198192</c:v>
                </c:pt>
                <c:pt idx="39">
                  <c:v>2.198306</c:v>
                </c:pt>
                <c:pt idx="40">
                  <c:v>2.198306</c:v>
                </c:pt>
                <c:pt idx="41">
                  <c:v>2.19842</c:v>
                </c:pt>
                <c:pt idx="42">
                  <c:v>2.198533</c:v>
                </c:pt>
                <c:pt idx="43">
                  <c:v>2.198647</c:v>
                </c:pt>
                <c:pt idx="44">
                  <c:v>2.198761</c:v>
                </c:pt>
                <c:pt idx="45">
                  <c:v>2.198875</c:v>
                </c:pt>
                <c:pt idx="46">
                  <c:v>2.198988</c:v>
                </c:pt>
                <c:pt idx="47">
                  <c:v>2.199102</c:v>
                </c:pt>
                <c:pt idx="48">
                  <c:v>2.199216</c:v>
                </c:pt>
                <c:pt idx="49">
                  <c:v>2.199329</c:v>
                </c:pt>
                <c:pt idx="50">
                  <c:v>2.199443</c:v>
                </c:pt>
                <c:pt idx="51">
                  <c:v>2.199557</c:v>
                </c:pt>
                <c:pt idx="52">
                  <c:v>2.19967</c:v>
                </c:pt>
                <c:pt idx="53">
                  <c:v>2.199784</c:v>
                </c:pt>
                <c:pt idx="54">
                  <c:v>2.199898</c:v>
                </c:pt>
                <c:pt idx="55">
                  <c:v>2.200012</c:v>
                </c:pt>
                <c:pt idx="56">
                  <c:v>2.200125</c:v>
                </c:pt>
                <c:pt idx="57">
                  <c:v>2.200239</c:v>
                </c:pt>
                <c:pt idx="58">
                  <c:v>2.200353</c:v>
                </c:pt>
                <c:pt idx="59">
                  <c:v>2.200466</c:v>
                </c:pt>
                <c:pt idx="60">
                  <c:v>2.20058</c:v>
                </c:pt>
                <c:pt idx="61">
                  <c:v>2.200694</c:v>
                </c:pt>
                <c:pt idx="62">
                  <c:v>2.200807</c:v>
                </c:pt>
                <c:pt idx="63">
                  <c:v>2.200921</c:v>
                </c:pt>
                <c:pt idx="64">
                  <c:v>2.201035</c:v>
                </c:pt>
                <c:pt idx="65">
                  <c:v>2.201149</c:v>
                </c:pt>
                <c:pt idx="66">
                  <c:v>2.201262</c:v>
                </c:pt>
                <c:pt idx="67">
                  <c:v>2.201376</c:v>
                </c:pt>
                <c:pt idx="68">
                  <c:v>2.20149</c:v>
                </c:pt>
                <c:pt idx="69">
                  <c:v>2.201603</c:v>
                </c:pt>
                <c:pt idx="70">
                  <c:v>2.201717</c:v>
                </c:pt>
                <c:pt idx="71">
                  <c:v>2.201831</c:v>
                </c:pt>
                <c:pt idx="72">
                  <c:v>2.201944</c:v>
                </c:pt>
                <c:pt idx="73">
                  <c:v>2.202058</c:v>
                </c:pt>
                <c:pt idx="74">
                  <c:v>2.202172</c:v>
                </c:pt>
                <c:pt idx="75">
                  <c:v>2.202286</c:v>
                </c:pt>
                <c:pt idx="76">
                  <c:v>2.202399</c:v>
                </c:pt>
                <c:pt idx="77">
                  <c:v>2.202513</c:v>
                </c:pt>
                <c:pt idx="78">
                  <c:v>2.202627</c:v>
                </c:pt>
                <c:pt idx="79">
                  <c:v>2.20274</c:v>
                </c:pt>
                <c:pt idx="80">
                  <c:v>2.202854</c:v>
                </c:pt>
                <c:pt idx="81">
                  <c:v>2.202968</c:v>
                </c:pt>
                <c:pt idx="82">
                  <c:v>2.203081</c:v>
                </c:pt>
                <c:pt idx="83">
                  <c:v>2.203195</c:v>
                </c:pt>
                <c:pt idx="84">
                  <c:v>2.203309</c:v>
                </c:pt>
                <c:pt idx="85">
                  <c:v>2.203423</c:v>
                </c:pt>
                <c:pt idx="86">
                  <c:v>2.203536</c:v>
                </c:pt>
                <c:pt idx="87">
                  <c:v>2.20365</c:v>
                </c:pt>
                <c:pt idx="88">
                  <c:v>2.203764</c:v>
                </c:pt>
                <c:pt idx="89">
                  <c:v>2.203877</c:v>
                </c:pt>
                <c:pt idx="90">
                  <c:v>2.203991</c:v>
                </c:pt>
                <c:pt idx="91">
                  <c:v>2.204105</c:v>
                </c:pt>
                <c:pt idx="92">
                  <c:v>2.204218</c:v>
                </c:pt>
                <c:pt idx="93">
                  <c:v>2.204332</c:v>
                </c:pt>
                <c:pt idx="94">
                  <c:v>2.204446</c:v>
                </c:pt>
                <c:pt idx="95">
                  <c:v>2.20456</c:v>
                </c:pt>
                <c:pt idx="96">
                  <c:v>2.204673</c:v>
                </c:pt>
                <c:pt idx="97">
                  <c:v>2.204787</c:v>
                </c:pt>
                <c:pt idx="98">
                  <c:v>2.204901</c:v>
                </c:pt>
                <c:pt idx="99">
                  <c:v>2.205014</c:v>
                </c:pt>
                <c:pt idx="100">
                  <c:v>2.205128</c:v>
                </c:pt>
                <c:pt idx="101">
                  <c:v>2.205242</c:v>
                </c:pt>
                <c:pt idx="102">
                  <c:v>2.205355</c:v>
                </c:pt>
                <c:pt idx="103">
                  <c:v>2.205469</c:v>
                </c:pt>
                <c:pt idx="104">
                  <c:v>2.205583</c:v>
                </c:pt>
                <c:pt idx="105">
                  <c:v>2.205697</c:v>
                </c:pt>
                <c:pt idx="106">
                  <c:v>2.20581</c:v>
                </c:pt>
                <c:pt idx="107">
                  <c:v>2.205924</c:v>
                </c:pt>
                <c:pt idx="108">
                  <c:v>2.206038</c:v>
                </c:pt>
                <c:pt idx="109">
                  <c:v>2.206151</c:v>
                </c:pt>
                <c:pt idx="110">
                  <c:v>2.206265</c:v>
                </c:pt>
                <c:pt idx="111">
                  <c:v>2.206379</c:v>
                </c:pt>
                <c:pt idx="112">
                  <c:v>2.206492</c:v>
                </c:pt>
                <c:pt idx="113">
                  <c:v>2.206606</c:v>
                </c:pt>
                <c:pt idx="114">
                  <c:v>2.20672</c:v>
                </c:pt>
                <c:pt idx="115">
                  <c:v>2.206834</c:v>
                </c:pt>
                <c:pt idx="116">
                  <c:v>2.206947</c:v>
                </c:pt>
                <c:pt idx="117">
                  <c:v>2.207061</c:v>
                </c:pt>
                <c:pt idx="118">
                  <c:v>2.207175</c:v>
                </c:pt>
                <c:pt idx="119">
                  <c:v>2.207288</c:v>
                </c:pt>
                <c:pt idx="120">
                  <c:v>2.207402</c:v>
                </c:pt>
                <c:pt idx="121">
                  <c:v>2.207516</c:v>
                </c:pt>
                <c:pt idx="122">
                  <c:v>2.207629</c:v>
                </c:pt>
                <c:pt idx="123">
                  <c:v>2.207743</c:v>
                </c:pt>
                <c:pt idx="124">
                  <c:v>2.207857</c:v>
                </c:pt>
                <c:pt idx="125">
                  <c:v>2.207971</c:v>
                </c:pt>
                <c:pt idx="126">
                  <c:v>2.208084</c:v>
                </c:pt>
                <c:pt idx="127">
                  <c:v>2.208198</c:v>
                </c:pt>
                <c:pt idx="128">
                  <c:v>2.208312</c:v>
                </c:pt>
                <c:pt idx="129">
                  <c:v>2.208425</c:v>
                </c:pt>
                <c:pt idx="130">
                  <c:v>2.208539</c:v>
                </c:pt>
                <c:pt idx="131">
                  <c:v>2.208653</c:v>
                </c:pt>
                <c:pt idx="132">
                  <c:v>2.208766</c:v>
                </c:pt>
                <c:pt idx="133">
                  <c:v>2.208767</c:v>
                </c:pt>
                <c:pt idx="134">
                  <c:v>2.20888</c:v>
                </c:pt>
                <c:pt idx="135">
                  <c:v>2.208994</c:v>
                </c:pt>
                <c:pt idx="136">
                  <c:v>2.209108</c:v>
                </c:pt>
                <c:pt idx="137">
                  <c:v>2.209221</c:v>
                </c:pt>
                <c:pt idx="138">
                  <c:v>2.209335</c:v>
                </c:pt>
                <c:pt idx="139">
                  <c:v>2.209335</c:v>
                </c:pt>
                <c:pt idx="140">
                  <c:v>2.209449</c:v>
                </c:pt>
                <c:pt idx="141">
                  <c:v>2.209563</c:v>
                </c:pt>
                <c:pt idx="142">
                  <c:v>2.209676</c:v>
                </c:pt>
                <c:pt idx="143">
                  <c:v>2.20979</c:v>
                </c:pt>
                <c:pt idx="144">
                  <c:v>2.209903</c:v>
                </c:pt>
                <c:pt idx="145">
                  <c:v>2.210017</c:v>
                </c:pt>
                <c:pt idx="146">
                  <c:v>2.210131</c:v>
                </c:pt>
                <c:pt idx="147">
                  <c:v>2.210245</c:v>
                </c:pt>
                <c:pt idx="148">
                  <c:v>2.210358</c:v>
                </c:pt>
                <c:pt idx="149">
                  <c:v>2.210472</c:v>
                </c:pt>
                <c:pt idx="150">
                  <c:v>2.210586</c:v>
                </c:pt>
                <c:pt idx="151">
                  <c:v>2.210699</c:v>
                </c:pt>
                <c:pt idx="152">
                  <c:v>2.2107</c:v>
                </c:pt>
                <c:pt idx="153">
                  <c:v>2.210813</c:v>
                </c:pt>
                <c:pt idx="154">
                  <c:v>2.210927</c:v>
                </c:pt>
                <c:pt idx="155">
                  <c:v>2.211041</c:v>
                </c:pt>
                <c:pt idx="156">
                  <c:v>2.211154</c:v>
                </c:pt>
                <c:pt idx="157">
                  <c:v>2.211268</c:v>
                </c:pt>
                <c:pt idx="158">
                  <c:v>2.211382</c:v>
                </c:pt>
                <c:pt idx="159">
                  <c:v>2.211495</c:v>
                </c:pt>
                <c:pt idx="160">
                  <c:v>2.211609</c:v>
                </c:pt>
                <c:pt idx="161">
                  <c:v>2.211609</c:v>
                </c:pt>
                <c:pt idx="162">
                  <c:v>2.211723</c:v>
                </c:pt>
                <c:pt idx="163">
                  <c:v>2.211837</c:v>
                </c:pt>
                <c:pt idx="164">
                  <c:v>2.21195</c:v>
                </c:pt>
                <c:pt idx="165">
                  <c:v>2.212064</c:v>
                </c:pt>
                <c:pt idx="166">
                  <c:v>2.212064</c:v>
                </c:pt>
                <c:pt idx="167">
                  <c:v>2.212178</c:v>
                </c:pt>
                <c:pt idx="168">
                  <c:v>2.212291</c:v>
                </c:pt>
                <c:pt idx="169">
                  <c:v>2.212405</c:v>
                </c:pt>
                <c:pt idx="170">
                  <c:v>2.212519</c:v>
                </c:pt>
                <c:pt idx="171">
                  <c:v>2.212632</c:v>
                </c:pt>
                <c:pt idx="172">
                  <c:v>2.212746</c:v>
                </c:pt>
                <c:pt idx="173">
                  <c:v>2.212746</c:v>
                </c:pt>
                <c:pt idx="174">
                  <c:v>2.21286</c:v>
                </c:pt>
                <c:pt idx="175">
                  <c:v>2.212974</c:v>
                </c:pt>
                <c:pt idx="176">
                  <c:v>2.213087</c:v>
                </c:pt>
                <c:pt idx="177">
                  <c:v>2.213201</c:v>
                </c:pt>
                <c:pt idx="178">
                  <c:v>2.213315</c:v>
                </c:pt>
                <c:pt idx="179">
                  <c:v>2.213428</c:v>
                </c:pt>
                <c:pt idx="180">
                  <c:v>2.213542</c:v>
                </c:pt>
                <c:pt idx="181">
                  <c:v>2.213542</c:v>
                </c:pt>
                <c:pt idx="182">
                  <c:v>2.213656</c:v>
                </c:pt>
                <c:pt idx="183">
                  <c:v>2.21377</c:v>
                </c:pt>
                <c:pt idx="184">
                  <c:v>2.213883</c:v>
                </c:pt>
                <c:pt idx="185">
                  <c:v>2.213997</c:v>
                </c:pt>
                <c:pt idx="186">
                  <c:v>2.214111</c:v>
                </c:pt>
                <c:pt idx="187">
                  <c:v>2.214224</c:v>
                </c:pt>
                <c:pt idx="188">
                  <c:v>2.214338</c:v>
                </c:pt>
                <c:pt idx="189">
                  <c:v>2.214452</c:v>
                </c:pt>
                <c:pt idx="190">
                  <c:v>2.214565</c:v>
                </c:pt>
                <c:pt idx="191">
                  <c:v>2.214679</c:v>
                </c:pt>
                <c:pt idx="192">
                  <c:v>2.214793</c:v>
                </c:pt>
                <c:pt idx="193">
                  <c:v>2.214906</c:v>
                </c:pt>
                <c:pt idx="194">
                  <c:v>2.21502</c:v>
                </c:pt>
                <c:pt idx="195">
                  <c:v>2.215134</c:v>
                </c:pt>
                <c:pt idx="196">
                  <c:v>2.215134</c:v>
                </c:pt>
                <c:pt idx="197">
                  <c:v>2.215248</c:v>
                </c:pt>
                <c:pt idx="198">
                  <c:v>2.215361</c:v>
                </c:pt>
                <c:pt idx="199">
                  <c:v>2.215475</c:v>
                </c:pt>
                <c:pt idx="200">
                  <c:v>2.215589</c:v>
                </c:pt>
                <c:pt idx="201">
                  <c:v>2.215702</c:v>
                </c:pt>
                <c:pt idx="202">
                  <c:v>2.215816</c:v>
                </c:pt>
                <c:pt idx="203">
                  <c:v>2.21593</c:v>
                </c:pt>
                <c:pt idx="204">
                  <c:v>2.21593</c:v>
                </c:pt>
                <c:pt idx="205">
                  <c:v>2.216044</c:v>
                </c:pt>
                <c:pt idx="206">
                  <c:v>2.216157</c:v>
                </c:pt>
                <c:pt idx="207">
                  <c:v>2.216271</c:v>
                </c:pt>
                <c:pt idx="208">
                  <c:v>2.216384</c:v>
                </c:pt>
                <c:pt idx="209">
                  <c:v>2.216498</c:v>
                </c:pt>
                <c:pt idx="210">
                  <c:v>2.216612</c:v>
                </c:pt>
                <c:pt idx="211">
                  <c:v>2.216726</c:v>
                </c:pt>
                <c:pt idx="212">
                  <c:v>2.216839</c:v>
                </c:pt>
                <c:pt idx="213">
                  <c:v>2.216953</c:v>
                </c:pt>
                <c:pt idx="214">
                  <c:v>2.217067</c:v>
                </c:pt>
                <c:pt idx="215">
                  <c:v>2.21718</c:v>
                </c:pt>
                <c:pt idx="216">
                  <c:v>2.217294</c:v>
                </c:pt>
                <c:pt idx="217">
                  <c:v>2.217408</c:v>
                </c:pt>
                <c:pt idx="218">
                  <c:v>2.217408</c:v>
                </c:pt>
                <c:pt idx="219">
                  <c:v>2.217522</c:v>
                </c:pt>
                <c:pt idx="220">
                  <c:v>2.217635</c:v>
                </c:pt>
                <c:pt idx="221">
                  <c:v>2.217749</c:v>
                </c:pt>
                <c:pt idx="222">
                  <c:v>2.217863</c:v>
                </c:pt>
                <c:pt idx="223">
                  <c:v>2.217976</c:v>
                </c:pt>
                <c:pt idx="224">
                  <c:v>2.21809</c:v>
                </c:pt>
                <c:pt idx="225">
                  <c:v>2.218204</c:v>
                </c:pt>
                <c:pt idx="226">
                  <c:v>2.218318</c:v>
                </c:pt>
                <c:pt idx="227">
                  <c:v>2.218431</c:v>
                </c:pt>
                <c:pt idx="228">
                  <c:v>2.218545</c:v>
                </c:pt>
                <c:pt idx="229">
                  <c:v>2.218545</c:v>
                </c:pt>
                <c:pt idx="230">
                  <c:v>2.218659</c:v>
                </c:pt>
                <c:pt idx="231">
                  <c:v>2.218772</c:v>
                </c:pt>
                <c:pt idx="232">
                  <c:v>2.218772</c:v>
                </c:pt>
                <c:pt idx="233">
                  <c:v>2.218886</c:v>
                </c:pt>
                <c:pt idx="234">
                  <c:v>2.219</c:v>
                </c:pt>
                <c:pt idx="235">
                  <c:v>2.219113</c:v>
                </c:pt>
                <c:pt idx="236">
                  <c:v>2.219227</c:v>
                </c:pt>
                <c:pt idx="237">
                  <c:v>2.219341</c:v>
                </c:pt>
                <c:pt idx="238">
                  <c:v>2.219455</c:v>
                </c:pt>
                <c:pt idx="239">
                  <c:v>2.219568</c:v>
                </c:pt>
                <c:pt idx="240">
                  <c:v>2.219682</c:v>
                </c:pt>
                <c:pt idx="241">
                  <c:v>2.219796</c:v>
                </c:pt>
                <c:pt idx="242">
                  <c:v>2.219909</c:v>
                </c:pt>
                <c:pt idx="243">
                  <c:v>2.220023</c:v>
                </c:pt>
                <c:pt idx="244">
                  <c:v>2.220137</c:v>
                </c:pt>
                <c:pt idx="245">
                  <c:v>2.22025</c:v>
                </c:pt>
                <c:pt idx="246">
                  <c:v>2.220364</c:v>
                </c:pt>
                <c:pt idx="247">
                  <c:v>2.220478</c:v>
                </c:pt>
                <c:pt idx="248">
                  <c:v>2.220592</c:v>
                </c:pt>
                <c:pt idx="249">
                  <c:v>2.220705</c:v>
                </c:pt>
                <c:pt idx="250">
                  <c:v>2.220819</c:v>
                </c:pt>
                <c:pt idx="251">
                  <c:v>2.220819</c:v>
                </c:pt>
                <c:pt idx="252">
                  <c:v>2.220933</c:v>
                </c:pt>
                <c:pt idx="253">
                  <c:v>2.221046</c:v>
                </c:pt>
                <c:pt idx="254">
                  <c:v>2.22116</c:v>
                </c:pt>
                <c:pt idx="255">
                  <c:v>2.221274</c:v>
                </c:pt>
                <c:pt idx="256">
                  <c:v>2.221387</c:v>
                </c:pt>
                <c:pt idx="257">
                  <c:v>2.221501</c:v>
                </c:pt>
                <c:pt idx="258">
                  <c:v>2.221615</c:v>
                </c:pt>
                <c:pt idx="259">
                  <c:v>2.221728</c:v>
                </c:pt>
                <c:pt idx="260">
                  <c:v>2.221842</c:v>
                </c:pt>
                <c:pt idx="261">
                  <c:v>2.221956</c:v>
                </c:pt>
                <c:pt idx="262">
                  <c:v>2.222069</c:v>
                </c:pt>
                <c:pt idx="263">
                  <c:v>2.22207</c:v>
                </c:pt>
                <c:pt idx="264">
                  <c:v>2.222183</c:v>
                </c:pt>
                <c:pt idx="265">
                  <c:v>2.222297</c:v>
                </c:pt>
                <c:pt idx="266">
                  <c:v>2.222411</c:v>
                </c:pt>
                <c:pt idx="267">
                  <c:v>2.222524</c:v>
                </c:pt>
                <c:pt idx="268">
                  <c:v>2.222638</c:v>
                </c:pt>
                <c:pt idx="269">
                  <c:v>2.222752</c:v>
                </c:pt>
                <c:pt idx="270">
                  <c:v>2.222865</c:v>
                </c:pt>
                <c:pt idx="271">
                  <c:v>2.222979</c:v>
                </c:pt>
                <c:pt idx="272">
                  <c:v>2.223093</c:v>
                </c:pt>
                <c:pt idx="273">
                  <c:v>2.223206</c:v>
                </c:pt>
                <c:pt idx="274">
                  <c:v>2.22332</c:v>
                </c:pt>
                <c:pt idx="275">
                  <c:v>2.223434</c:v>
                </c:pt>
                <c:pt idx="276">
                  <c:v>2.223548</c:v>
                </c:pt>
                <c:pt idx="277">
                  <c:v>2.223661</c:v>
                </c:pt>
                <c:pt idx="278">
                  <c:v>2.223775</c:v>
                </c:pt>
                <c:pt idx="279">
                  <c:v>2.223889</c:v>
                </c:pt>
                <c:pt idx="280">
                  <c:v>2.224002</c:v>
                </c:pt>
                <c:pt idx="281">
                  <c:v>2.224003</c:v>
                </c:pt>
                <c:pt idx="282">
                  <c:v>2.224116</c:v>
                </c:pt>
                <c:pt idx="283">
                  <c:v>2.22423</c:v>
                </c:pt>
                <c:pt idx="284">
                  <c:v>2.224343</c:v>
                </c:pt>
                <c:pt idx="285">
                  <c:v>2.224457</c:v>
                </c:pt>
                <c:pt idx="286">
                  <c:v>2.224571</c:v>
                </c:pt>
                <c:pt idx="287">
                  <c:v>2.224685</c:v>
                </c:pt>
                <c:pt idx="288">
                  <c:v>2.224798</c:v>
                </c:pt>
                <c:pt idx="289">
                  <c:v>2.224912</c:v>
                </c:pt>
                <c:pt idx="290">
                  <c:v>2.225026</c:v>
                </c:pt>
                <c:pt idx="291">
                  <c:v>2.225139</c:v>
                </c:pt>
                <c:pt idx="292">
                  <c:v>2.225253</c:v>
                </c:pt>
                <c:pt idx="293">
                  <c:v>2.225367</c:v>
                </c:pt>
                <c:pt idx="294">
                  <c:v>2.22548</c:v>
                </c:pt>
                <c:pt idx="295">
                  <c:v>2.225594</c:v>
                </c:pt>
                <c:pt idx="296">
                  <c:v>2.225708</c:v>
                </c:pt>
                <c:pt idx="297">
                  <c:v>2.225822</c:v>
                </c:pt>
                <c:pt idx="298">
                  <c:v>2.225935</c:v>
                </c:pt>
                <c:pt idx="299">
                  <c:v>2.226049</c:v>
                </c:pt>
                <c:pt idx="300">
                  <c:v>2.226163</c:v>
                </c:pt>
                <c:pt idx="301">
                  <c:v>2.226276</c:v>
                </c:pt>
                <c:pt idx="302">
                  <c:v>2.22639</c:v>
                </c:pt>
                <c:pt idx="303">
                  <c:v>2.22639</c:v>
                </c:pt>
                <c:pt idx="304">
                  <c:v>2.226504</c:v>
                </c:pt>
                <c:pt idx="305">
                  <c:v>2.226617</c:v>
                </c:pt>
                <c:pt idx="306">
                  <c:v>2.226731</c:v>
                </c:pt>
                <c:pt idx="307">
                  <c:v>2.226845</c:v>
                </c:pt>
                <c:pt idx="308">
                  <c:v>2.226959</c:v>
                </c:pt>
                <c:pt idx="309">
                  <c:v>2.227072</c:v>
                </c:pt>
                <c:pt idx="310">
                  <c:v>2.227186</c:v>
                </c:pt>
                <c:pt idx="311">
                  <c:v>2.2273</c:v>
                </c:pt>
                <c:pt idx="312">
                  <c:v>2.2273</c:v>
                </c:pt>
                <c:pt idx="313">
                  <c:v>2.227414</c:v>
                </c:pt>
                <c:pt idx="314">
                  <c:v>2.227527</c:v>
                </c:pt>
                <c:pt idx="315">
                  <c:v>2.227641</c:v>
                </c:pt>
                <c:pt idx="316">
                  <c:v>2.227755</c:v>
                </c:pt>
                <c:pt idx="317">
                  <c:v>2.227868</c:v>
                </c:pt>
                <c:pt idx="318">
                  <c:v>2.227982</c:v>
                </c:pt>
                <c:pt idx="319">
                  <c:v>2.228096</c:v>
                </c:pt>
                <c:pt idx="320">
                  <c:v>2.228209</c:v>
                </c:pt>
                <c:pt idx="321">
                  <c:v>2.228323</c:v>
                </c:pt>
                <c:pt idx="322">
                  <c:v>2.228437</c:v>
                </c:pt>
                <c:pt idx="323">
                  <c:v>2.228551</c:v>
                </c:pt>
                <c:pt idx="324">
                  <c:v>2.228664</c:v>
                </c:pt>
                <c:pt idx="325">
                  <c:v>2.228778</c:v>
                </c:pt>
                <c:pt idx="326">
                  <c:v>2.228892</c:v>
                </c:pt>
                <c:pt idx="327">
                  <c:v>2.229005</c:v>
                </c:pt>
                <c:pt idx="328">
                  <c:v>2.229119</c:v>
                </c:pt>
                <c:pt idx="329">
                  <c:v>2.229233</c:v>
                </c:pt>
                <c:pt idx="330">
                  <c:v>2.229347</c:v>
                </c:pt>
                <c:pt idx="331">
                  <c:v>2.22946</c:v>
                </c:pt>
                <c:pt idx="332">
                  <c:v>2.229574</c:v>
                </c:pt>
                <c:pt idx="333">
                  <c:v>2.229687</c:v>
                </c:pt>
                <c:pt idx="334">
                  <c:v>2.229801</c:v>
                </c:pt>
                <c:pt idx="335">
                  <c:v>2.229915</c:v>
                </c:pt>
                <c:pt idx="336">
                  <c:v>2.230028</c:v>
                </c:pt>
                <c:pt idx="337">
                  <c:v>2.230029</c:v>
                </c:pt>
                <c:pt idx="338">
                  <c:v>2.230142</c:v>
                </c:pt>
                <c:pt idx="339">
                  <c:v>2.230256</c:v>
                </c:pt>
                <c:pt idx="340">
                  <c:v>2.23037</c:v>
                </c:pt>
                <c:pt idx="341">
                  <c:v>2.230484</c:v>
                </c:pt>
                <c:pt idx="342">
                  <c:v>2.230597</c:v>
                </c:pt>
                <c:pt idx="343">
                  <c:v>2.230711</c:v>
                </c:pt>
                <c:pt idx="344">
                  <c:v>2.230824</c:v>
                </c:pt>
                <c:pt idx="345">
                  <c:v>2.230938</c:v>
                </c:pt>
                <c:pt idx="346">
                  <c:v>2.230938</c:v>
                </c:pt>
                <c:pt idx="347">
                  <c:v>2.231052</c:v>
                </c:pt>
                <c:pt idx="348">
                  <c:v>2.231166</c:v>
                </c:pt>
                <c:pt idx="349">
                  <c:v>2.231279</c:v>
                </c:pt>
                <c:pt idx="350">
                  <c:v>2.231393</c:v>
                </c:pt>
                <c:pt idx="351">
                  <c:v>2.231507</c:v>
                </c:pt>
                <c:pt idx="352">
                  <c:v>2.231621</c:v>
                </c:pt>
                <c:pt idx="353">
                  <c:v>2.231734</c:v>
                </c:pt>
                <c:pt idx="354">
                  <c:v>2.231848</c:v>
                </c:pt>
                <c:pt idx="355">
                  <c:v>2.231962</c:v>
                </c:pt>
                <c:pt idx="356">
                  <c:v>2.232075</c:v>
                </c:pt>
                <c:pt idx="357">
                  <c:v>2.232189</c:v>
                </c:pt>
                <c:pt idx="358">
                  <c:v>2.232303</c:v>
                </c:pt>
                <c:pt idx="359">
                  <c:v>2.232416</c:v>
                </c:pt>
                <c:pt idx="360">
                  <c:v>2.23253</c:v>
                </c:pt>
                <c:pt idx="361">
                  <c:v>2.232644</c:v>
                </c:pt>
                <c:pt idx="362">
                  <c:v>2.232758</c:v>
                </c:pt>
                <c:pt idx="363">
                  <c:v>2.232871</c:v>
                </c:pt>
                <c:pt idx="364">
                  <c:v>2.232985</c:v>
                </c:pt>
                <c:pt idx="365">
                  <c:v>2.233099</c:v>
                </c:pt>
                <c:pt idx="366">
                  <c:v>2.233212</c:v>
                </c:pt>
                <c:pt idx="367">
                  <c:v>2.233326</c:v>
                </c:pt>
                <c:pt idx="368">
                  <c:v>2.23344</c:v>
                </c:pt>
                <c:pt idx="369">
                  <c:v>2.233553</c:v>
                </c:pt>
                <c:pt idx="370">
                  <c:v>2.233667</c:v>
                </c:pt>
                <c:pt idx="371">
                  <c:v>2.233781</c:v>
                </c:pt>
                <c:pt idx="372">
                  <c:v>2.233895</c:v>
                </c:pt>
                <c:pt idx="373">
                  <c:v>2.234008</c:v>
                </c:pt>
                <c:pt idx="374">
                  <c:v>2.234122</c:v>
                </c:pt>
                <c:pt idx="375">
                  <c:v>2.234236</c:v>
                </c:pt>
                <c:pt idx="376">
                  <c:v>2.234349</c:v>
                </c:pt>
                <c:pt idx="377">
                  <c:v>2.234463</c:v>
                </c:pt>
                <c:pt idx="378">
                  <c:v>2.234577</c:v>
                </c:pt>
                <c:pt idx="379">
                  <c:v>2.23469</c:v>
                </c:pt>
                <c:pt idx="380">
                  <c:v>2.234804</c:v>
                </c:pt>
                <c:pt idx="381">
                  <c:v>2.234918</c:v>
                </c:pt>
                <c:pt idx="382">
                  <c:v>2.235032</c:v>
                </c:pt>
                <c:pt idx="383">
                  <c:v>2.235145</c:v>
                </c:pt>
                <c:pt idx="384">
                  <c:v>2.235259</c:v>
                </c:pt>
                <c:pt idx="385">
                  <c:v>2.235373</c:v>
                </c:pt>
                <c:pt idx="386">
                  <c:v>2.235486</c:v>
                </c:pt>
                <c:pt idx="387">
                  <c:v>2.2356</c:v>
                </c:pt>
                <c:pt idx="388">
                  <c:v>2.235714</c:v>
                </c:pt>
                <c:pt idx="389">
                  <c:v>2.235827</c:v>
                </c:pt>
                <c:pt idx="390">
                  <c:v>2.235941</c:v>
                </c:pt>
                <c:pt idx="391">
                  <c:v>2.236055</c:v>
                </c:pt>
                <c:pt idx="392">
                  <c:v>2.236169</c:v>
                </c:pt>
                <c:pt idx="393">
                  <c:v>2.236282</c:v>
                </c:pt>
                <c:pt idx="394">
                  <c:v>2.236396</c:v>
                </c:pt>
                <c:pt idx="395">
                  <c:v>2.23651</c:v>
                </c:pt>
                <c:pt idx="396">
                  <c:v>2.236623</c:v>
                </c:pt>
                <c:pt idx="397">
                  <c:v>2.236737</c:v>
                </c:pt>
                <c:pt idx="398">
                  <c:v>2.236851</c:v>
                </c:pt>
                <c:pt idx="399">
                  <c:v>2.236964</c:v>
                </c:pt>
                <c:pt idx="400">
                  <c:v>2.237078</c:v>
                </c:pt>
                <c:pt idx="401">
                  <c:v>2.237192</c:v>
                </c:pt>
                <c:pt idx="402">
                  <c:v>2.237306</c:v>
                </c:pt>
                <c:pt idx="403">
                  <c:v>2.237419</c:v>
                </c:pt>
                <c:pt idx="404">
                  <c:v>2.237533</c:v>
                </c:pt>
                <c:pt idx="405">
                  <c:v>2.237647</c:v>
                </c:pt>
                <c:pt idx="406">
                  <c:v>2.23776</c:v>
                </c:pt>
                <c:pt idx="407">
                  <c:v>2.237874</c:v>
                </c:pt>
                <c:pt idx="408">
                  <c:v>2.237988</c:v>
                </c:pt>
                <c:pt idx="409">
                  <c:v>2.238101</c:v>
                </c:pt>
                <c:pt idx="410">
                  <c:v>2.238215</c:v>
                </c:pt>
                <c:pt idx="411">
                  <c:v>2.238329</c:v>
                </c:pt>
                <c:pt idx="412">
                  <c:v>2.238443</c:v>
                </c:pt>
                <c:pt idx="413">
                  <c:v>2.238556</c:v>
                </c:pt>
                <c:pt idx="414">
                  <c:v>2.23867</c:v>
                </c:pt>
                <c:pt idx="415">
                  <c:v>2.238784</c:v>
                </c:pt>
                <c:pt idx="416">
                  <c:v>2.238897</c:v>
                </c:pt>
                <c:pt idx="417">
                  <c:v>2.239011</c:v>
                </c:pt>
                <c:pt idx="418">
                  <c:v>2.239125</c:v>
                </c:pt>
                <c:pt idx="419">
                  <c:v>2.239238</c:v>
                </c:pt>
                <c:pt idx="420">
                  <c:v>2.239352</c:v>
                </c:pt>
                <c:pt idx="421">
                  <c:v>2.239466</c:v>
                </c:pt>
                <c:pt idx="422">
                  <c:v>2.23958</c:v>
                </c:pt>
                <c:pt idx="423">
                  <c:v>2.239693</c:v>
                </c:pt>
                <c:pt idx="424">
                  <c:v>2.239807</c:v>
                </c:pt>
                <c:pt idx="425">
                  <c:v>2.239921</c:v>
                </c:pt>
                <c:pt idx="426">
                  <c:v>2.240034</c:v>
                </c:pt>
                <c:pt idx="427">
                  <c:v>2.240148</c:v>
                </c:pt>
                <c:pt idx="428">
                  <c:v>2.240262</c:v>
                </c:pt>
                <c:pt idx="429">
                  <c:v>2.240375</c:v>
                </c:pt>
                <c:pt idx="430">
                  <c:v>2.240489</c:v>
                </c:pt>
                <c:pt idx="431">
                  <c:v>2.240603</c:v>
                </c:pt>
                <c:pt idx="432">
                  <c:v>2.240717</c:v>
                </c:pt>
                <c:pt idx="433">
                  <c:v>2.24083</c:v>
                </c:pt>
                <c:pt idx="434">
                  <c:v>2.240944</c:v>
                </c:pt>
                <c:pt idx="435">
                  <c:v>2.241058</c:v>
                </c:pt>
                <c:pt idx="436">
                  <c:v>2.241171</c:v>
                </c:pt>
                <c:pt idx="437">
                  <c:v>2.241285</c:v>
                </c:pt>
                <c:pt idx="438">
                  <c:v>2.241399</c:v>
                </c:pt>
                <c:pt idx="439">
                  <c:v>2.241512</c:v>
                </c:pt>
                <c:pt idx="440">
                  <c:v>2.241626</c:v>
                </c:pt>
                <c:pt idx="441">
                  <c:v>2.24174</c:v>
                </c:pt>
                <c:pt idx="442">
                  <c:v>2.241854</c:v>
                </c:pt>
                <c:pt idx="443">
                  <c:v>2.241967</c:v>
                </c:pt>
                <c:pt idx="444">
                  <c:v>2.242081</c:v>
                </c:pt>
                <c:pt idx="445">
                  <c:v>2.242195</c:v>
                </c:pt>
                <c:pt idx="446">
                  <c:v>2.242308</c:v>
                </c:pt>
                <c:pt idx="447">
                  <c:v>2.242422</c:v>
                </c:pt>
                <c:pt idx="448">
                  <c:v>2.242536</c:v>
                </c:pt>
                <c:pt idx="449">
                  <c:v>2.242649</c:v>
                </c:pt>
                <c:pt idx="450">
                  <c:v>2.242763</c:v>
                </c:pt>
                <c:pt idx="451">
                  <c:v>2.242877</c:v>
                </c:pt>
                <c:pt idx="452">
                  <c:v>2.242991</c:v>
                </c:pt>
                <c:pt idx="453">
                  <c:v>2.243104</c:v>
                </c:pt>
                <c:pt idx="454">
                  <c:v>2.243218</c:v>
                </c:pt>
                <c:pt idx="455">
                  <c:v>2.243332</c:v>
                </c:pt>
                <c:pt idx="456">
                  <c:v>2.243445</c:v>
                </c:pt>
                <c:pt idx="457">
                  <c:v>2.243446</c:v>
                </c:pt>
                <c:pt idx="458">
                  <c:v>2.243559</c:v>
                </c:pt>
                <c:pt idx="459">
                  <c:v>2.243673</c:v>
                </c:pt>
                <c:pt idx="460">
                  <c:v>2.243787</c:v>
                </c:pt>
                <c:pt idx="461">
                  <c:v>2.2439</c:v>
                </c:pt>
                <c:pt idx="462">
                  <c:v>2.244014</c:v>
                </c:pt>
                <c:pt idx="463">
                  <c:v>2.244128</c:v>
                </c:pt>
                <c:pt idx="464">
                  <c:v>2.244242</c:v>
                </c:pt>
                <c:pt idx="465">
                  <c:v>2.244355</c:v>
                </c:pt>
                <c:pt idx="466">
                  <c:v>2.244355</c:v>
                </c:pt>
                <c:pt idx="467">
                  <c:v>2.244469</c:v>
                </c:pt>
                <c:pt idx="468">
                  <c:v>2.244583</c:v>
                </c:pt>
                <c:pt idx="469">
                  <c:v>2.244697</c:v>
                </c:pt>
                <c:pt idx="470">
                  <c:v>2.24481</c:v>
                </c:pt>
                <c:pt idx="471">
                  <c:v>2.244924</c:v>
                </c:pt>
                <c:pt idx="472">
                  <c:v>2.245037</c:v>
                </c:pt>
                <c:pt idx="473">
                  <c:v>2.245151</c:v>
                </c:pt>
                <c:pt idx="474">
                  <c:v>2.245265</c:v>
                </c:pt>
                <c:pt idx="475">
                  <c:v>2.245379</c:v>
                </c:pt>
                <c:pt idx="476">
                  <c:v>2.245492</c:v>
                </c:pt>
                <c:pt idx="477">
                  <c:v>2.245606</c:v>
                </c:pt>
                <c:pt idx="478">
                  <c:v>2.24572</c:v>
                </c:pt>
                <c:pt idx="479">
                  <c:v>2.245833</c:v>
                </c:pt>
                <c:pt idx="480">
                  <c:v>2.245947</c:v>
                </c:pt>
                <c:pt idx="481">
                  <c:v>2.246061</c:v>
                </c:pt>
                <c:pt idx="482">
                  <c:v>2.246174</c:v>
                </c:pt>
                <c:pt idx="483">
                  <c:v>2.246288</c:v>
                </c:pt>
                <c:pt idx="484">
                  <c:v>2.246402</c:v>
                </c:pt>
                <c:pt idx="485">
                  <c:v>2.246516</c:v>
                </c:pt>
                <c:pt idx="486">
                  <c:v>2.246629</c:v>
                </c:pt>
                <c:pt idx="487">
                  <c:v>2.246743</c:v>
                </c:pt>
                <c:pt idx="488">
                  <c:v>2.246857</c:v>
                </c:pt>
                <c:pt idx="489">
                  <c:v>2.24697</c:v>
                </c:pt>
                <c:pt idx="490">
                  <c:v>2.247084</c:v>
                </c:pt>
                <c:pt idx="491">
                  <c:v>2.247198</c:v>
                </c:pt>
                <c:pt idx="492">
                  <c:v>2.247311</c:v>
                </c:pt>
                <c:pt idx="493">
                  <c:v>2.247425</c:v>
                </c:pt>
                <c:pt idx="494">
                  <c:v>2.247539</c:v>
                </c:pt>
                <c:pt idx="495">
                  <c:v>2.247653</c:v>
                </c:pt>
                <c:pt idx="496">
                  <c:v>2.247766</c:v>
                </c:pt>
                <c:pt idx="497">
                  <c:v>2.24788</c:v>
                </c:pt>
                <c:pt idx="498">
                  <c:v>2.247994</c:v>
                </c:pt>
                <c:pt idx="499">
                  <c:v>2.248107</c:v>
                </c:pt>
                <c:pt idx="500">
                  <c:v>2.248221</c:v>
                </c:pt>
                <c:pt idx="501">
                  <c:v>2.248335</c:v>
                </c:pt>
                <c:pt idx="502">
                  <c:v>2.248448</c:v>
                </c:pt>
                <c:pt idx="503">
                  <c:v>2.248449</c:v>
                </c:pt>
                <c:pt idx="504">
                  <c:v>2.248562</c:v>
                </c:pt>
                <c:pt idx="505">
                  <c:v>2.248676</c:v>
                </c:pt>
                <c:pt idx="506">
                  <c:v>2.24879</c:v>
                </c:pt>
                <c:pt idx="507">
                  <c:v>2.24879</c:v>
                </c:pt>
                <c:pt idx="508">
                  <c:v>2.248904</c:v>
                </c:pt>
                <c:pt idx="509">
                  <c:v>2.249017</c:v>
                </c:pt>
                <c:pt idx="510">
                  <c:v>2.249131</c:v>
                </c:pt>
                <c:pt idx="511">
                  <c:v>2.249245</c:v>
                </c:pt>
                <c:pt idx="512">
                  <c:v>2.249358</c:v>
                </c:pt>
                <c:pt idx="513">
                  <c:v>2.249472</c:v>
                </c:pt>
                <c:pt idx="514">
                  <c:v>2.249586</c:v>
                </c:pt>
                <c:pt idx="515">
                  <c:v>2.249586</c:v>
                </c:pt>
                <c:pt idx="516">
                  <c:v>2.2497</c:v>
                </c:pt>
                <c:pt idx="517">
                  <c:v>2.249814</c:v>
                </c:pt>
                <c:pt idx="518">
                  <c:v>2.249927</c:v>
                </c:pt>
                <c:pt idx="519">
                  <c:v>2.250041</c:v>
                </c:pt>
                <c:pt idx="520">
                  <c:v>2.250155</c:v>
                </c:pt>
                <c:pt idx="521">
                  <c:v>2.250268</c:v>
                </c:pt>
                <c:pt idx="522">
                  <c:v>2.250382</c:v>
                </c:pt>
                <c:pt idx="523">
                  <c:v>2.250496</c:v>
                </c:pt>
                <c:pt idx="524">
                  <c:v>2.250609</c:v>
                </c:pt>
                <c:pt idx="525">
                  <c:v>2.250723</c:v>
                </c:pt>
                <c:pt idx="526">
                  <c:v>2.250837</c:v>
                </c:pt>
                <c:pt idx="527">
                  <c:v>2.250837</c:v>
                </c:pt>
                <c:pt idx="528">
                  <c:v>2.250951</c:v>
                </c:pt>
                <c:pt idx="529">
                  <c:v>2.251064</c:v>
                </c:pt>
                <c:pt idx="530">
                  <c:v>2.251064</c:v>
                </c:pt>
                <c:pt idx="531">
                  <c:v>2.251178</c:v>
                </c:pt>
                <c:pt idx="532">
                  <c:v>2.251292</c:v>
                </c:pt>
                <c:pt idx="533">
                  <c:v>2.251405</c:v>
                </c:pt>
                <c:pt idx="534">
                  <c:v>2.251519</c:v>
                </c:pt>
                <c:pt idx="535">
                  <c:v>2.251519</c:v>
                </c:pt>
                <c:pt idx="536">
                  <c:v>2.251633</c:v>
                </c:pt>
                <c:pt idx="537">
                  <c:v>2.251633</c:v>
                </c:pt>
                <c:pt idx="538">
                  <c:v>2.251747</c:v>
                </c:pt>
                <c:pt idx="539">
                  <c:v>2.251861</c:v>
                </c:pt>
                <c:pt idx="540">
                  <c:v>2.251974</c:v>
                </c:pt>
                <c:pt idx="541">
                  <c:v>2.252088</c:v>
                </c:pt>
                <c:pt idx="542">
                  <c:v>2.252202</c:v>
                </c:pt>
                <c:pt idx="543">
                  <c:v>2.252315</c:v>
                </c:pt>
                <c:pt idx="544">
                  <c:v>2.252429</c:v>
                </c:pt>
                <c:pt idx="545">
                  <c:v>2.252429</c:v>
                </c:pt>
                <c:pt idx="546">
                  <c:v>2.252543</c:v>
                </c:pt>
                <c:pt idx="547">
                  <c:v>2.252657</c:v>
                </c:pt>
                <c:pt idx="548">
                  <c:v>2.252657</c:v>
                </c:pt>
                <c:pt idx="549">
                  <c:v>2.252771</c:v>
                </c:pt>
                <c:pt idx="550">
                  <c:v>2.252884</c:v>
                </c:pt>
                <c:pt idx="551">
                  <c:v>2.252884</c:v>
                </c:pt>
                <c:pt idx="552">
                  <c:v>2.252998</c:v>
                </c:pt>
                <c:pt idx="553">
                  <c:v>2.253112</c:v>
                </c:pt>
                <c:pt idx="554">
                  <c:v>2.253225</c:v>
                </c:pt>
                <c:pt idx="555">
                  <c:v>2.253339</c:v>
                </c:pt>
                <c:pt idx="556">
                  <c:v>2.253453</c:v>
                </c:pt>
                <c:pt idx="557">
                  <c:v>2.253567</c:v>
                </c:pt>
                <c:pt idx="558">
                  <c:v>2.253567</c:v>
                </c:pt>
                <c:pt idx="559">
                  <c:v>2.25368</c:v>
                </c:pt>
                <c:pt idx="560">
                  <c:v>2.253794</c:v>
                </c:pt>
                <c:pt idx="561">
                  <c:v>2.253908</c:v>
                </c:pt>
                <c:pt idx="562">
                  <c:v>2.254022</c:v>
                </c:pt>
                <c:pt idx="563">
                  <c:v>2.254022</c:v>
                </c:pt>
                <c:pt idx="564">
                  <c:v>2.254135</c:v>
                </c:pt>
                <c:pt idx="565">
                  <c:v>2.254249</c:v>
                </c:pt>
                <c:pt idx="566">
                  <c:v>2.254363</c:v>
                </c:pt>
                <c:pt idx="567">
                  <c:v>2.254477</c:v>
                </c:pt>
                <c:pt idx="568">
                  <c:v>2.254477</c:v>
                </c:pt>
                <c:pt idx="569">
                  <c:v>2.25459</c:v>
                </c:pt>
                <c:pt idx="570">
                  <c:v>2.254704</c:v>
                </c:pt>
                <c:pt idx="571">
                  <c:v>2.254818</c:v>
                </c:pt>
                <c:pt idx="572">
                  <c:v>2.254818</c:v>
                </c:pt>
                <c:pt idx="573">
                  <c:v>2.254932</c:v>
                </c:pt>
                <c:pt idx="574">
                  <c:v>2.255046</c:v>
                </c:pt>
                <c:pt idx="575">
                  <c:v>2.255159</c:v>
                </c:pt>
                <c:pt idx="576">
                  <c:v>2.255273</c:v>
                </c:pt>
                <c:pt idx="577">
                  <c:v>2.255386</c:v>
                </c:pt>
                <c:pt idx="578">
                  <c:v>2.255387</c:v>
                </c:pt>
                <c:pt idx="579">
                  <c:v>2.2555</c:v>
                </c:pt>
                <c:pt idx="580">
                  <c:v>2.255614</c:v>
                </c:pt>
                <c:pt idx="581">
                  <c:v>2.255614</c:v>
                </c:pt>
                <c:pt idx="582">
                  <c:v>2.255728</c:v>
                </c:pt>
                <c:pt idx="583">
                  <c:v>2.255842</c:v>
                </c:pt>
                <c:pt idx="584">
                  <c:v>2.255842</c:v>
                </c:pt>
                <c:pt idx="585">
                  <c:v>2.255956</c:v>
                </c:pt>
                <c:pt idx="586">
                  <c:v>2.256069</c:v>
                </c:pt>
                <c:pt idx="587">
                  <c:v>2.256069</c:v>
                </c:pt>
                <c:pt idx="588">
                  <c:v>2.256183</c:v>
                </c:pt>
                <c:pt idx="589">
                  <c:v>2.256297</c:v>
                </c:pt>
                <c:pt idx="590">
                  <c:v>2.256411</c:v>
                </c:pt>
                <c:pt idx="591">
                  <c:v>2.256411</c:v>
                </c:pt>
                <c:pt idx="592">
                  <c:v>2.256525</c:v>
                </c:pt>
                <c:pt idx="593">
                  <c:v>2.256525</c:v>
                </c:pt>
                <c:pt idx="594">
                  <c:v>2.256638</c:v>
                </c:pt>
                <c:pt idx="595">
                  <c:v>2.256752</c:v>
                </c:pt>
                <c:pt idx="596">
                  <c:v>2.256752</c:v>
                </c:pt>
                <c:pt idx="597">
                  <c:v>2.256866</c:v>
                </c:pt>
                <c:pt idx="598">
                  <c:v>2.256866</c:v>
                </c:pt>
                <c:pt idx="599">
                  <c:v>2.25698</c:v>
                </c:pt>
                <c:pt idx="600">
                  <c:v>2.257094</c:v>
                </c:pt>
                <c:pt idx="601">
                  <c:v>2.257207</c:v>
                </c:pt>
                <c:pt idx="602">
                  <c:v>2.257321</c:v>
                </c:pt>
                <c:pt idx="603">
                  <c:v>2.257321</c:v>
                </c:pt>
                <c:pt idx="604">
                  <c:v>2.257435</c:v>
                </c:pt>
                <c:pt idx="605">
                  <c:v>2.257549</c:v>
                </c:pt>
                <c:pt idx="606">
                  <c:v>2.257662</c:v>
                </c:pt>
                <c:pt idx="607">
                  <c:v>2.257663</c:v>
                </c:pt>
                <c:pt idx="608">
                  <c:v>2.257776</c:v>
                </c:pt>
                <c:pt idx="609">
                  <c:v>2.25789</c:v>
                </c:pt>
                <c:pt idx="610">
                  <c:v>2.25789</c:v>
                </c:pt>
                <c:pt idx="611">
                  <c:v>2.258004</c:v>
                </c:pt>
                <c:pt idx="612">
                  <c:v>2.258004</c:v>
                </c:pt>
                <c:pt idx="613">
                  <c:v>2.258118</c:v>
                </c:pt>
                <c:pt idx="614">
                  <c:v>2.258118</c:v>
                </c:pt>
                <c:pt idx="615">
                  <c:v>2.258232</c:v>
                </c:pt>
                <c:pt idx="616">
                  <c:v>2.258346</c:v>
                </c:pt>
                <c:pt idx="617">
                  <c:v>2.258346</c:v>
                </c:pt>
                <c:pt idx="618">
                  <c:v>2.258459</c:v>
                </c:pt>
                <c:pt idx="619">
                  <c:v>2.25846</c:v>
                </c:pt>
                <c:pt idx="620">
                  <c:v>2.258573</c:v>
                </c:pt>
                <c:pt idx="621">
                  <c:v>2.258574</c:v>
                </c:pt>
                <c:pt idx="622">
                  <c:v>2.258687</c:v>
                </c:pt>
                <c:pt idx="623">
                  <c:v>2.258688</c:v>
                </c:pt>
                <c:pt idx="624">
                  <c:v>2.258801</c:v>
                </c:pt>
                <c:pt idx="625">
                  <c:v>2.258915</c:v>
                </c:pt>
                <c:pt idx="626">
                  <c:v>2.258915</c:v>
                </c:pt>
                <c:pt idx="627">
                  <c:v>2.259029</c:v>
                </c:pt>
                <c:pt idx="628">
                  <c:v>2.259029</c:v>
                </c:pt>
                <c:pt idx="629">
                  <c:v>2.259143</c:v>
                </c:pt>
                <c:pt idx="630">
                  <c:v>2.259256</c:v>
                </c:pt>
                <c:pt idx="631">
                  <c:v>2.259257</c:v>
                </c:pt>
                <c:pt idx="632">
                  <c:v>2.25937</c:v>
                </c:pt>
                <c:pt idx="633">
                  <c:v>2.259484</c:v>
                </c:pt>
                <c:pt idx="634">
                  <c:v>2.259484</c:v>
                </c:pt>
                <c:pt idx="635">
                  <c:v>2.259598</c:v>
                </c:pt>
                <c:pt idx="636">
                  <c:v>2.259598</c:v>
                </c:pt>
                <c:pt idx="637">
                  <c:v>2.259598</c:v>
                </c:pt>
                <c:pt idx="638">
                  <c:v>2.259712</c:v>
                </c:pt>
                <c:pt idx="639">
                  <c:v>2.259712</c:v>
                </c:pt>
                <c:pt idx="640">
                  <c:v>2.259826</c:v>
                </c:pt>
                <c:pt idx="641">
                  <c:v>2.259826</c:v>
                </c:pt>
                <c:pt idx="642">
                  <c:v>2.25994</c:v>
                </c:pt>
                <c:pt idx="643">
                  <c:v>2.25994</c:v>
                </c:pt>
                <c:pt idx="644">
                  <c:v>2.260054</c:v>
                </c:pt>
                <c:pt idx="645">
                  <c:v>2.260168</c:v>
                </c:pt>
                <c:pt idx="646">
                  <c:v>2.260168</c:v>
                </c:pt>
                <c:pt idx="647">
                  <c:v>2.260282</c:v>
                </c:pt>
                <c:pt idx="648">
                  <c:v>2.260395</c:v>
                </c:pt>
                <c:pt idx="649">
                  <c:v>2.260395</c:v>
                </c:pt>
                <c:pt idx="650">
                  <c:v>2.260396</c:v>
                </c:pt>
                <c:pt idx="651">
                  <c:v>2.260509</c:v>
                </c:pt>
                <c:pt idx="652">
                  <c:v>2.260623</c:v>
                </c:pt>
                <c:pt idx="653">
                  <c:v>2.260623</c:v>
                </c:pt>
                <c:pt idx="654">
                  <c:v>2.260737</c:v>
                </c:pt>
                <c:pt idx="655">
                  <c:v>2.260737</c:v>
                </c:pt>
                <c:pt idx="656">
                  <c:v>2.260738</c:v>
                </c:pt>
                <c:pt idx="657">
                  <c:v>2.260851</c:v>
                </c:pt>
                <c:pt idx="658">
                  <c:v>2.260965</c:v>
                </c:pt>
                <c:pt idx="659">
                  <c:v>2.260965</c:v>
                </c:pt>
                <c:pt idx="660">
                  <c:v>2.260966</c:v>
                </c:pt>
                <c:pt idx="661">
                  <c:v>2.261079</c:v>
                </c:pt>
                <c:pt idx="662">
                  <c:v>2.261079</c:v>
                </c:pt>
                <c:pt idx="663">
                  <c:v>2.261193</c:v>
                </c:pt>
                <c:pt idx="664">
                  <c:v>2.261193</c:v>
                </c:pt>
                <c:pt idx="665">
                  <c:v>2.261307</c:v>
                </c:pt>
                <c:pt idx="666">
                  <c:v>2.261308</c:v>
                </c:pt>
                <c:pt idx="667">
                  <c:v>2.261421</c:v>
                </c:pt>
                <c:pt idx="668">
                  <c:v>2.261422</c:v>
                </c:pt>
                <c:pt idx="669">
                  <c:v>2.261535</c:v>
                </c:pt>
                <c:pt idx="670">
                  <c:v>2.261536</c:v>
                </c:pt>
                <c:pt idx="671">
                  <c:v>2.261649</c:v>
                </c:pt>
                <c:pt idx="672">
                  <c:v>2.26165</c:v>
                </c:pt>
                <c:pt idx="673">
                  <c:v>2.261763</c:v>
                </c:pt>
                <c:pt idx="674">
                  <c:v>2.261764</c:v>
                </c:pt>
                <c:pt idx="675">
                  <c:v>2.261764</c:v>
                </c:pt>
                <c:pt idx="676">
                  <c:v>2.261878</c:v>
                </c:pt>
                <c:pt idx="677">
                  <c:v>2.261878</c:v>
                </c:pt>
                <c:pt idx="678">
                  <c:v>2.261992</c:v>
                </c:pt>
                <c:pt idx="679">
                  <c:v>2.261992</c:v>
                </c:pt>
                <c:pt idx="680">
                  <c:v>2.262105</c:v>
                </c:pt>
                <c:pt idx="681">
                  <c:v>2.262106</c:v>
                </c:pt>
                <c:pt idx="682">
                  <c:v>2.262219</c:v>
                </c:pt>
                <c:pt idx="683">
                  <c:v>2.26222</c:v>
                </c:pt>
                <c:pt idx="684">
                  <c:v>2.262333</c:v>
                </c:pt>
                <c:pt idx="685">
                  <c:v>2.262334</c:v>
                </c:pt>
                <c:pt idx="686">
                  <c:v>2.262334</c:v>
                </c:pt>
                <c:pt idx="687">
                  <c:v>2.262448</c:v>
                </c:pt>
                <c:pt idx="688">
                  <c:v>2.262448</c:v>
                </c:pt>
                <c:pt idx="689">
                  <c:v>2.262562</c:v>
                </c:pt>
                <c:pt idx="690">
                  <c:v>2.262562</c:v>
                </c:pt>
                <c:pt idx="691">
                  <c:v>2.262562</c:v>
                </c:pt>
                <c:pt idx="692">
                  <c:v>2.262676</c:v>
                </c:pt>
                <c:pt idx="693">
                  <c:v>2.262676</c:v>
                </c:pt>
                <c:pt idx="694">
                  <c:v>2.26279</c:v>
                </c:pt>
                <c:pt idx="695">
                  <c:v>2.26279</c:v>
                </c:pt>
                <c:pt idx="696">
                  <c:v>2.262904</c:v>
                </c:pt>
                <c:pt idx="697">
                  <c:v>2.262904</c:v>
                </c:pt>
                <c:pt idx="698">
                  <c:v>2.262904</c:v>
                </c:pt>
                <c:pt idx="699">
                  <c:v>2.263018</c:v>
                </c:pt>
                <c:pt idx="700">
                  <c:v>2.263018</c:v>
                </c:pt>
                <c:pt idx="701">
                  <c:v>2.263132</c:v>
                </c:pt>
                <c:pt idx="702">
                  <c:v>2.263133</c:v>
                </c:pt>
                <c:pt idx="703">
                  <c:v>2.263246</c:v>
                </c:pt>
                <c:pt idx="704">
                  <c:v>2.263246</c:v>
                </c:pt>
                <c:pt idx="705">
                  <c:v>2.263247</c:v>
                </c:pt>
                <c:pt idx="706">
                  <c:v>2.26336</c:v>
                </c:pt>
                <c:pt idx="707">
                  <c:v>2.263361</c:v>
                </c:pt>
                <c:pt idx="708">
                  <c:v>2.263361</c:v>
                </c:pt>
                <c:pt idx="709">
                  <c:v>2.263475</c:v>
                </c:pt>
                <c:pt idx="710">
                  <c:v>2.263475</c:v>
                </c:pt>
                <c:pt idx="711">
                  <c:v>2.263589</c:v>
                </c:pt>
                <c:pt idx="712">
                  <c:v>2.263589</c:v>
                </c:pt>
                <c:pt idx="713">
                  <c:v>2.263703</c:v>
                </c:pt>
                <c:pt idx="714">
                  <c:v>2.263704</c:v>
                </c:pt>
                <c:pt idx="715">
                  <c:v>2.263817</c:v>
                </c:pt>
                <c:pt idx="716">
                  <c:v>2.263818</c:v>
                </c:pt>
                <c:pt idx="717">
                  <c:v>2.263931</c:v>
                </c:pt>
                <c:pt idx="718">
                  <c:v>2.263932</c:v>
                </c:pt>
                <c:pt idx="719">
                  <c:v>2.264045</c:v>
                </c:pt>
                <c:pt idx="720">
                  <c:v>2.264046</c:v>
                </c:pt>
                <c:pt idx="721">
                  <c:v>2.264159</c:v>
                </c:pt>
                <c:pt idx="722">
                  <c:v>2.26416</c:v>
                </c:pt>
                <c:pt idx="723">
                  <c:v>2.26416</c:v>
                </c:pt>
                <c:pt idx="724">
                  <c:v>2.264274</c:v>
                </c:pt>
                <c:pt idx="725">
                  <c:v>2.264274</c:v>
                </c:pt>
                <c:pt idx="726">
                  <c:v>2.264388</c:v>
                </c:pt>
                <c:pt idx="727">
                  <c:v>2.264388</c:v>
                </c:pt>
                <c:pt idx="728">
                  <c:v>2.264388</c:v>
                </c:pt>
                <c:pt idx="729">
                  <c:v>2.264502</c:v>
                </c:pt>
                <c:pt idx="730">
                  <c:v>2.264503</c:v>
                </c:pt>
                <c:pt idx="731">
                  <c:v>2.264616</c:v>
                </c:pt>
                <c:pt idx="732">
                  <c:v>2.264617</c:v>
                </c:pt>
                <c:pt idx="733">
                  <c:v>2.26473</c:v>
                </c:pt>
                <c:pt idx="734">
                  <c:v>2.264731</c:v>
                </c:pt>
                <c:pt idx="735">
                  <c:v>2.264845</c:v>
                </c:pt>
                <c:pt idx="736">
                  <c:v>2.264846</c:v>
                </c:pt>
                <c:pt idx="737">
                  <c:v>2.264846</c:v>
                </c:pt>
                <c:pt idx="738">
                  <c:v>2.26496</c:v>
                </c:pt>
                <c:pt idx="739">
                  <c:v>2.26496</c:v>
                </c:pt>
                <c:pt idx="740">
                  <c:v>2.265074</c:v>
                </c:pt>
                <c:pt idx="741">
                  <c:v>2.265074</c:v>
                </c:pt>
                <c:pt idx="742">
                  <c:v>2.265075</c:v>
                </c:pt>
                <c:pt idx="743">
                  <c:v>2.265188</c:v>
                </c:pt>
                <c:pt idx="744">
                  <c:v>2.265189</c:v>
                </c:pt>
                <c:pt idx="745">
                  <c:v>2.265303</c:v>
                </c:pt>
                <c:pt idx="746">
                  <c:v>2.265303</c:v>
                </c:pt>
                <c:pt idx="747">
                  <c:v>2.265417</c:v>
                </c:pt>
                <c:pt idx="748">
                  <c:v>2.265418</c:v>
                </c:pt>
                <c:pt idx="749">
                  <c:v>2.265418</c:v>
                </c:pt>
                <c:pt idx="750">
                  <c:v>2.265531</c:v>
                </c:pt>
                <c:pt idx="751">
                  <c:v>2.265532</c:v>
                </c:pt>
                <c:pt idx="752">
                  <c:v>2.265532</c:v>
                </c:pt>
                <c:pt idx="753">
                  <c:v>2.265646</c:v>
                </c:pt>
                <c:pt idx="754">
                  <c:v>2.265647</c:v>
                </c:pt>
                <c:pt idx="755">
                  <c:v>2.26576</c:v>
                </c:pt>
                <c:pt idx="756">
                  <c:v>2.265761</c:v>
                </c:pt>
                <c:pt idx="757">
                  <c:v>2.265875</c:v>
                </c:pt>
                <c:pt idx="758">
                  <c:v>2.265875</c:v>
                </c:pt>
                <c:pt idx="759">
                  <c:v>2.265989</c:v>
                </c:pt>
                <c:pt idx="760">
                  <c:v>2.265989</c:v>
                </c:pt>
                <c:pt idx="761">
                  <c:v>2.26599</c:v>
                </c:pt>
                <c:pt idx="762">
                  <c:v>2.266103</c:v>
                </c:pt>
                <c:pt idx="763">
                  <c:v>2.266104</c:v>
                </c:pt>
                <c:pt idx="764">
                  <c:v>2.266104</c:v>
                </c:pt>
                <c:pt idx="765">
                  <c:v>2.266217</c:v>
                </c:pt>
                <c:pt idx="766">
                  <c:v>2.266218</c:v>
                </c:pt>
                <c:pt idx="767">
                  <c:v>2.266218</c:v>
                </c:pt>
                <c:pt idx="768">
                  <c:v>2.266332</c:v>
                </c:pt>
                <c:pt idx="769">
                  <c:v>2.266332</c:v>
                </c:pt>
                <c:pt idx="770">
                  <c:v>2.266333</c:v>
                </c:pt>
                <c:pt idx="771">
                  <c:v>2.266446</c:v>
                </c:pt>
                <c:pt idx="772">
                  <c:v>2.266446</c:v>
                </c:pt>
                <c:pt idx="773">
                  <c:v>2.266447</c:v>
                </c:pt>
                <c:pt idx="774">
                  <c:v>2.26656</c:v>
                </c:pt>
                <c:pt idx="775">
                  <c:v>2.266561</c:v>
                </c:pt>
                <c:pt idx="776">
                  <c:v>2.266561</c:v>
                </c:pt>
                <c:pt idx="777">
                  <c:v>2.266675</c:v>
                </c:pt>
                <c:pt idx="778">
                  <c:v>2.266675</c:v>
                </c:pt>
                <c:pt idx="779">
                  <c:v>2.266789</c:v>
                </c:pt>
                <c:pt idx="780">
                  <c:v>2.26679</c:v>
                </c:pt>
                <c:pt idx="781">
                  <c:v>2.26679</c:v>
                </c:pt>
                <c:pt idx="782">
                  <c:v>2.266904</c:v>
                </c:pt>
                <c:pt idx="783">
                  <c:v>2.266905</c:v>
                </c:pt>
                <c:pt idx="784">
                  <c:v>2.266905</c:v>
                </c:pt>
                <c:pt idx="785">
                  <c:v>2.267019</c:v>
                </c:pt>
                <c:pt idx="786">
                  <c:v>2.267019</c:v>
                </c:pt>
                <c:pt idx="787">
                  <c:v>2.267133</c:v>
                </c:pt>
                <c:pt idx="788">
                  <c:v>2.267135</c:v>
                </c:pt>
                <c:pt idx="789">
                  <c:v>2.267248</c:v>
                </c:pt>
                <c:pt idx="790">
                  <c:v>2.267249</c:v>
                </c:pt>
                <c:pt idx="791">
                  <c:v>2.267363</c:v>
                </c:pt>
                <c:pt idx="792">
                  <c:v>2.267363</c:v>
                </c:pt>
                <c:pt idx="793">
                  <c:v>2.267364</c:v>
                </c:pt>
                <c:pt idx="794">
                  <c:v>2.267477</c:v>
                </c:pt>
                <c:pt idx="795">
                  <c:v>2.267478</c:v>
                </c:pt>
                <c:pt idx="796">
                  <c:v>2.267591</c:v>
                </c:pt>
                <c:pt idx="797">
                  <c:v>2.267593</c:v>
                </c:pt>
                <c:pt idx="798">
                  <c:v>2.267707</c:v>
                </c:pt>
                <c:pt idx="799">
                  <c:v>2.267707</c:v>
                </c:pt>
                <c:pt idx="800">
                  <c:v>2.267821</c:v>
                </c:pt>
                <c:pt idx="801">
                  <c:v>2.267822</c:v>
                </c:pt>
                <c:pt idx="802">
                  <c:v>2.267822</c:v>
                </c:pt>
                <c:pt idx="803">
                  <c:v>2.267936</c:v>
                </c:pt>
                <c:pt idx="804">
                  <c:v>2.267936</c:v>
                </c:pt>
                <c:pt idx="805">
                  <c:v>2.267936</c:v>
                </c:pt>
                <c:pt idx="806">
                  <c:v>2.26805</c:v>
                </c:pt>
                <c:pt idx="807">
                  <c:v>2.268051</c:v>
                </c:pt>
                <c:pt idx="808">
                  <c:v>2.268051</c:v>
                </c:pt>
                <c:pt idx="809">
                  <c:v>2.268165</c:v>
                </c:pt>
                <c:pt idx="810">
                  <c:v>2.268165</c:v>
                </c:pt>
                <c:pt idx="811">
                  <c:v>2.268166</c:v>
                </c:pt>
                <c:pt idx="812">
                  <c:v>2.268279</c:v>
                </c:pt>
                <c:pt idx="813">
                  <c:v>2.268281</c:v>
                </c:pt>
                <c:pt idx="814">
                  <c:v>2.268395</c:v>
                </c:pt>
                <c:pt idx="815">
                  <c:v>2.268395</c:v>
                </c:pt>
                <c:pt idx="816">
                  <c:v>2.268508</c:v>
                </c:pt>
                <c:pt idx="817">
                  <c:v>2.26851</c:v>
                </c:pt>
                <c:pt idx="818">
                  <c:v>2.268624</c:v>
                </c:pt>
                <c:pt idx="819">
                  <c:v>2.268624</c:v>
                </c:pt>
                <c:pt idx="820">
                  <c:v>2.268624</c:v>
                </c:pt>
                <c:pt idx="821">
                  <c:v>2.268738</c:v>
                </c:pt>
                <c:pt idx="822">
                  <c:v>2.268739</c:v>
                </c:pt>
                <c:pt idx="823">
                  <c:v>2.268852</c:v>
                </c:pt>
                <c:pt idx="824">
                  <c:v>2.268853</c:v>
                </c:pt>
                <c:pt idx="825">
                  <c:v>2.268853</c:v>
                </c:pt>
                <c:pt idx="826">
                  <c:v>2.268967</c:v>
                </c:pt>
                <c:pt idx="827">
                  <c:v>2.268968</c:v>
                </c:pt>
                <c:pt idx="828">
                  <c:v>2.268968</c:v>
                </c:pt>
                <c:pt idx="829">
                  <c:v>2.269082</c:v>
                </c:pt>
                <c:pt idx="830">
                  <c:v>2.269082</c:v>
                </c:pt>
                <c:pt idx="831">
                  <c:v>2.269082</c:v>
                </c:pt>
                <c:pt idx="832">
                  <c:v>2.269196</c:v>
                </c:pt>
                <c:pt idx="833">
                  <c:v>2.269197</c:v>
                </c:pt>
                <c:pt idx="834">
                  <c:v>2.269311</c:v>
                </c:pt>
                <c:pt idx="835">
                  <c:v>2.269311</c:v>
                </c:pt>
                <c:pt idx="836">
                  <c:v>2.269425</c:v>
                </c:pt>
                <c:pt idx="837">
                  <c:v>2.269426</c:v>
                </c:pt>
                <c:pt idx="838">
                  <c:v>2.26954</c:v>
                </c:pt>
                <c:pt idx="839">
                  <c:v>2.26954</c:v>
                </c:pt>
                <c:pt idx="840">
                  <c:v>2.269654</c:v>
                </c:pt>
                <c:pt idx="841">
                  <c:v>2.269656</c:v>
                </c:pt>
                <c:pt idx="842">
                  <c:v>2.269769</c:v>
                </c:pt>
                <c:pt idx="843">
                  <c:v>2.26977</c:v>
                </c:pt>
                <c:pt idx="844">
                  <c:v>2.269884</c:v>
                </c:pt>
                <c:pt idx="845">
                  <c:v>2.269885</c:v>
                </c:pt>
                <c:pt idx="846">
                  <c:v>2.269999</c:v>
                </c:pt>
                <c:pt idx="847">
                  <c:v>2.27</c:v>
                </c:pt>
                <c:pt idx="848">
                  <c:v>2.27</c:v>
                </c:pt>
                <c:pt idx="849">
                  <c:v>2.270114</c:v>
                </c:pt>
                <c:pt idx="850">
                  <c:v>2.270115</c:v>
                </c:pt>
                <c:pt idx="851">
                  <c:v>2.270229</c:v>
                </c:pt>
                <c:pt idx="852">
                  <c:v>2.27023</c:v>
                </c:pt>
                <c:pt idx="853">
                  <c:v>2.27023</c:v>
                </c:pt>
                <c:pt idx="854">
                  <c:v>2.270344</c:v>
                </c:pt>
                <c:pt idx="855">
                  <c:v>2.270344</c:v>
                </c:pt>
                <c:pt idx="856">
                  <c:v>2.270458</c:v>
                </c:pt>
                <c:pt idx="857">
                  <c:v>2.270459</c:v>
                </c:pt>
                <c:pt idx="858">
                  <c:v>2.270459</c:v>
                </c:pt>
                <c:pt idx="859">
                  <c:v>2.270573</c:v>
                </c:pt>
                <c:pt idx="860">
                  <c:v>2.270574</c:v>
                </c:pt>
                <c:pt idx="861">
                  <c:v>2.270688</c:v>
                </c:pt>
                <c:pt idx="862">
                  <c:v>2.270688</c:v>
                </c:pt>
                <c:pt idx="863">
                  <c:v>2.270688</c:v>
                </c:pt>
                <c:pt idx="864">
                  <c:v>2.270802</c:v>
                </c:pt>
                <c:pt idx="865">
                  <c:v>2.270803</c:v>
                </c:pt>
                <c:pt idx="866">
                  <c:v>2.270917</c:v>
                </c:pt>
                <c:pt idx="867">
                  <c:v>2.270917</c:v>
                </c:pt>
                <c:pt idx="868">
                  <c:v>2.270917</c:v>
                </c:pt>
                <c:pt idx="869">
                  <c:v>2.271031</c:v>
                </c:pt>
                <c:pt idx="870">
                  <c:v>2.271032</c:v>
                </c:pt>
                <c:pt idx="871">
                  <c:v>2.271146</c:v>
                </c:pt>
                <c:pt idx="872">
                  <c:v>2.271147</c:v>
                </c:pt>
                <c:pt idx="873">
                  <c:v>2.27126</c:v>
                </c:pt>
                <c:pt idx="874">
                  <c:v>2.271261</c:v>
                </c:pt>
                <c:pt idx="875">
                  <c:v>2.271375</c:v>
                </c:pt>
                <c:pt idx="876">
                  <c:v>2.271377</c:v>
                </c:pt>
                <c:pt idx="877">
                  <c:v>2.27149</c:v>
                </c:pt>
                <c:pt idx="878">
                  <c:v>2.271491</c:v>
                </c:pt>
                <c:pt idx="879">
                  <c:v>2.271605</c:v>
                </c:pt>
                <c:pt idx="880">
                  <c:v>2.271606</c:v>
                </c:pt>
                <c:pt idx="881">
                  <c:v>2.27172</c:v>
                </c:pt>
                <c:pt idx="882">
                  <c:v>2.27172</c:v>
                </c:pt>
                <c:pt idx="883">
                  <c:v>2.271834</c:v>
                </c:pt>
                <c:pt idx="884">
                  <c:v>2.271835</c:v>
                </c:pt>
                <c:pt idx="885">
                  <c:v>2.271835</c:v>
                </c:pt>
                <c:pt idx="886">
                  <c:v>2.271949</c:v>
                </c:pt>
                <c:pt idx="887">
                  <c:v>2.27195</c:v>
                </c:pt>
                <c:pt idx="888">
                  <c:v>2.272064</c:v>
                </c:pt>
                <c:pt idx="889">
                  <c:v>2.272065</c:v>
                </c:pt>
                <c:pt idx="890">
                  <c:v>2.272178</c:v>
                </c:pt>
                <c:pt idx="891">
                  <c:v>2.272179</c:v>
                </c:pt>
                <c:pt idx="892">
                  <c:v>2.272293</c:v>
                </c:pt>
                <c:pt idx="893">
                  <c:v>2.272295</c:v>
                </c:pt>
                <c:pt idx="894">
                  <c:v>2.272408</c:v>
                </c:pt>
                <c:pt idx="895">
                  <c:v>2.272409</c:v>
                </c:pt>
                <c:pt idx="896">
                  <c:v>2.272409</c:v>
                </c:pt>
                <c:pt idx="897">
                  <c:v>2.272522</c:v>
                </c:pt>
                <c:pt idx="898">
                  <c:v>2.272524</c:v>
                </c:pt>
                <c:pt idx="899">
                  <c:v>2.272524</c:v>
                </c:pt>
                <c:pt idx="900">
                  <c:v>2.272638</c:v>
                </c:pt>
                <c:pt idx="901">
                  <c:v>2.272638</c:v>
                </c:pt>
                <c:pt idx="902">
                  <c:v>2.272752</c:v>
                </c:pt>
                <c:pt idx="903">
                  <c:v>2.272753</c:v>
                </c:pt>
                <c:pt idx="904">
                  <c:v>2.272753</c:v>
                </c:pt>
                <c:pt idx="905">
                  <c:v>2.272867</c:v>
                </c:pt>
                <c:pt idx="906">
                  <c:v>2.272867</c:v>
                </c:pt>
                <c:pt idx="907">
                  <c:v>2.272981</c:v>
                </c:pt>
                <c:pt idx="908">
                  <c:v>2.272981</c:v>
                </c:pt>
                <c:pt idx="909">
                  <c:v>2.273095</c:v>
                </c:pt>
                <c:pt idx="910">
                  <c:v>2.273096</c:v>
                </c:pt>
                <c:pt idx="911">
                  <c:v>2.27321</c:v>
                </c:pt>
                <c:pt idx="912">
                  <c:v>2.273211</c:v>
                </c:pt>
                <c:pt idx="913">
                  <c:v>2.273325</c:v>
                </c:pt>
                <c:pt idx="914">
                  <c:v>2.273325</c:v>
                </c:pt>
                <c:pt idx="915">
                  <c:v>2.273439</c:v>
                </c:pt>
                <c:pt idx="916">
                  <c:v>2.27344</c:v>
                </c:pt>
                <c:pt idx="917">
                  <c:v>2.273441</c:v>
                </c:pt>
                <c:pt idx="918">
                  <c:v>2.273554</c:v>
                </c:pt>
                <c:pt idx="919">
                  <c:v>2.273554</c:v>
                </c:pt>
                <c:pt idx="920">
                  <c:v>2.273668</c:v>
                </c:pt>
                <c:pt idx="921">
                  <c:v>2.273669</c:v>
                </c:pt>
                <c:pt idx="922">
                  <c:v>2.273669</c:v>
                </c:pt>
                <c:pt idx="923">
                  <c:v>2.273783</c:v>
                </c:pt>
                <c:pt idx="924">
                  <c:v>2.273783</c:v>
                </c:pt>
                <c:pt idx="925">
                  <c:v>2.273784</c:v>
                </c:pt>
                <c:pt idx="926">
                  <c:v>2.273897</c:v>
                </c:pt>
                <c:pt idx="927">
                  <c:v>2.273899</c:v>
                </c:pt>
                <c:pt idx="928">
                  <c:v>2.274012</c:v>
                </c:pt>
                <c:pt idx="929">
                  <c:v>2.274013</c:v>
                </c:pt>
                <c:pt idx="930">
                  <c:v>2.274013</c:v>
                </c:pt>
                <c:pt idx="931">
                  <c:v>2.274127</c:v>
                </c:pt>
                <c:pt idx="932">
                  <c:v>2.274127</c:v>
                </c:pt>
                <c:pt idx="933">
                  <c:v>2.274241</c:v>
                </c:pt>
                <c:pt idx="934">
                  <c:v>2.274242</c:v>
                </c:pt>
                <c:pt idx="935">
                  <c:v>2.274242</c:v>
                </c:pt>
                <c:pt idx="936">
                  <c:v>2.274356</c:v>
                </c:pt>
                <c:pt idx="937">
                  <c:v>2.274357</c:v>
                </c:pt>
                <c:pt idx="938">
                  <c:v>2.274357</c:v>
                </c:pt>
                <c:pt idx="939">
                  <c:v>2.274471</c:v>
                </c:pt>
                <c:pt idx="940">
                  <c:v>2.274471</c:v>
                </c:pt>
                <c:pt idx="941">
                  <c:v>2.274472</c:v>
                </c:pt>
                <c:pt idx="942">
                  <c:v>2.274585</c:v>
                </c:pt>
                <c:pt idx="943">
                  <c:v>2.274587</c:v>
                </c:pt>
                <c:pt idx="944">
                  <c:v>2.274701</c:v>
                </c:pt>
                <c:pt idx="945">
                  <c:v>2.274701</c:v>
                </c:pt>
                <c:pt idx="946">
                  <c:v>2.274701</c:v>
                </c:pt>
                <c:pt idx="947">
                  <c:v>2.274815</c:v>
                </c:pt>
                <c:pt idx="948">
                  <c:v>2.274817</c:v>
                </c:pt>
                <c:pt idx="949">
                  <c:v>2.27493</c:v>
                </c:pt>
                <c:pt idx="950">
                  <c:v>2.274931</c:v>
                </c:pt>
                <c:pt idx="951">
                  <c:v>2.275044</c:v>
                </c:pt>
                <c:pt idx="952">
                  <c:v>2.275046</c:v>
                </c:pt>
                <c:pt idx="953">
                  <c:v>2.27516</c:v>
                </c:pt>
                <c:pt idx="954">
                  <c:v>2.27516</c:v>
                </c:pt>
                <c:pt idx="955">
                  <c:v>2.27516</c:v>
                </c:pt>
                <c:pt idx="956">
                  <c:v>2.275274</c:v>
                </c:pt>
                <c:pt idx="957">
                  <c:v>2.275275</c:v>
                </c:pt>
                <c:pt idx="958">
                  <c:v>2.275275</c:v>
                </c:pt>
                <c:pt idx="959">
                  <c:v>2.275389</c:v>
                </c:pt>
                <c:pt idx="960">
                  <c:v>2.27539</c:v>
                </c:pt>
                <c:pt idx="961">
                  <c:v>2.275503</c:v>
                </c:pt>
                <c:pt idx="962">
                  <c:v>2.275505</c:v>
                </c:pt>
                <c:pt idx="963">
                  <c:v>2.275505</c:v>
                </c:pt>
                <c:pt idx="964">
                  <c:v>2.275619</c:v>
                </c:pt>
                <c:pt idx="965">
                  <c:v>2.275619</c:v>
                </c:pt>
                <c:pt idx="966">
                  <c:v>2.275733</c:v>
                </c:pt>
                <c:pt idx="967">
                  <c:v>2.275734</c:v>
                </c:pt>
                <c:pt idx="968">
                  <c:v>2.275734</c:v>
                </c:pt>
                <c:pt idx="969">
                  <c:v>2.275848</c:v>
                </c:pt>
                <c:pt idx="970">
                  <c:v>2.275848</c:v>
                </c:pt>
                <c:pt idx="971">
                  <c:v>2.275962</c:v>
                </c:pt>
                <c:pt idx="972">
                  <c:v>2.275963</c:v>
                </c:pt>
                <c:pt idx="973">
                  <c:v>2.275963</c:v>
                </c:pt>
                <c:pt idx="974">
                  <c:v>2.276077</c:v>
                </c:pt>
                <c:pt idx="975">
                  <c:v>2.276077</c:v>
                </c:pt>
                <c:pt idx="976">
                  <c:v>2.276191</c:v>
                </c:pt>
                <c:pt idx="977">
                  <c:v>2.276192</c:v>
                </c:pt>
                <c:pt idx="978">
                  <c:v>2.276306</c:v>
                </c:pt>
                <c:pt idx="979">
                  <c:v>2.276306</c:v>
                </c:pt>
                <c:pt idx="980">
                  <c:v>2.27642</c:v>
                </c:pt>
                <c:pt idx="981">
                  <c:v>2.27642</c:v>
                </c:pt>
                <c:pt idx="982">
                  <c:v>2.276534</c:v>
                </c:pt>
                <c:pt idx="983">
                  <c:v>2.276535</c:v>
                </c:pt>
                <c:pt idx="984">
                  <c:v>2.276649</c:v>
                </c:pt>
                <c:pt idx="985">
                  <c:v>2.27665</c:v>
                </c:pt>
                <c:pt idx="986">
                  <c:v>2.276763</c:v>
                </c:pt>
                <c:pt idx="987">
                  <c:v>2.276764</c:v>
                </c:pt>
                <c:pt idx="988">
                  <c:v>2.276764</c:v>
                </c:pt>
                <c:pt idx="989">
                  <c:v>2.276878</c:v>
                </c:pt>
                <c:pt idx="990">
                  <c:v>2.276879</c:v>
                </c:pt>
                <c:pt idx="991">
                  <c:v>2.27688</c:v>
                </c:pt>
                <c:pt idx="992">
                  <c:v>2.276993</c:v>
                </c:pt>
                <c:pt idx="993">
                  <c:v>2.276994</c:v>
                </c:pt>
                <c:pt idx="994">
                  <c:v>2.277108</c:v>
                </c:pt>
                <c:pt idx="995">
                  <c:v>2.277108</c:v>
                </c:pt>
                <c:pt idx="996">
                  <c:v>2.277222</c:v>
                </c:pt>
                <c:pt idx="997">
                  <c:v>2.277223</c:v>
                </c:pt>
                <c:pt idx="998">
                  <c:v>2.277337</c:v>
                </c:pt>
                <c:pt idx="999">
                  <c:v>2.277338</c:v>
                </c:pt>
                <c:pt idx="1000">
                  <c:v>2.277338</c:v>
                </c:pt>
                <c:pt idx="1001">
                  <c:v>2.277452</c:v>
                </c:pt>
                <c:pt idx="1002">
                  <c:v>2.277452</c:v>
                </c:pt>
                <c:pt idx="1003">
                  <c:v>2.277452</c:v>
                </c:pt>
                <c:pt idx="1004">
                  <c:v>2.277566</c:v>
                </c:pt>
                <c:pt idx="1005">
                  <c:v>2.277567</c:v>
                </c:pt>
                <c:pt idx="1006">
                  <c:v>2.277567</c:v>
                </c:pt>
                <c:pt idx="1007">
                  <c:v>2.277681</c:v>
                </c:pt>
                <c:pt idx="1008">
                  <c:v>2.277681</c:v>
                </c:pt>
                <c:pt idx="1009">
                  <c:v>2.277795</c:v>
                </c:pt>
                <c:pt idx="1010">
                  <c:v>2.277796</c:v>
                </c:pt>
                <c:pt idx="1011">
                  <c:v>2.27791</c:v>
                </c:pt>
                <c:pt idx="1012">
                  <c:v>2.277911</c:v>
                </c:pt>
                <c:pt idx="1013">
                  <c:v>2.278024</c:v>
                </c:pt>
                <c:pt idx="1014">
                  <c:v>2.278025</c:v>
                </c:pt>
                <c:pt idx="1015">
                  <c:v>2.278139</c:v>
                </c:pt>
                <c:pt idx="1016">
                  <c:v>2.27814</c:v>
                </c:pt>
                <c:pt idx="1017">
                  <c:v>2.278253</c:v>
                </c:pt>
                <c:pt idx="1018">
                  <c:v>2.278254</c:v>
                </c:pt>
                <c:pt idx="1019">
                  <c:v>2.278254</c:v>
                </c:pt>
                <c:pt idx="1020">
                  <c:v>2.278368</c:v>
                </c:pt>
                <c:pt idx="1021">
                  <c:v>2.278369</c:v>
                </c:pt>
                <c:pt idx="1022">
                  <c:v>2.278369</c:v>
                </c:pt>
                <c:pt idx="1023">
                  <c:v>2.278483</c:v>
                </c:pt>
                <c:pt idx="1024">
                  <c:v>2.278483</c:v>
                </c:pt>
                <c:pt idx="1025">
                  <c:v>2.278597</c:v>
                </c:pt>
                <c:pt idx="1026">
                  <c:v>2.278598</c:v>
                </c:pt>
                <c:pt idx="1027">
                  <c:v>2.278712</c:v>
                </c:pt>
                <c:pt idx="1028">
                  <c:v>2.278712</c:v>
                </c:pt>
                <c:pt idx="1029">
                  <c:v>2.278712</c:v>
                </c:pt>
                <c:pt idx="1030">
                  <c:v>2.278826</c:v>
                </c:pt>
                <c:pt idx="1031">
                  <c:v>2.278827</c:v>
                </c:pt>
                <c:pt idx="1032">
                  <c:v>2.278828</c:v>
                </c:pt>
                <c:pt idx="1033">
                  <c:v>2.278941</c:v>
                </c:pt>
                <c:pt idx="1034">
                  <c:v>2.278942</c:v>
                </c:pt>
                <c:pt idx="1035">
                  <c:v>2.279056</c:v>
                </c:pt>
                <c:pt idx="1036">
                  <c:v>2.279056</c:v>
                </c:pt>
                <c:pt idx="1037">
                  <c:v>2.279057</c:v>
                </c:pt>
                <c:pt idx="1038">
                  <c:v>2.27917</c:v>
                </c:pt>
                <c:pt idx="1039">
                  <c:v>2.279171</c:v>
                </c:pt>
                <c:pt idx="1040">
                  <c:v>2.279171</c:v>
                </c:pt>
                <c:pt idx="1041">
                  <c:v>2.279285</c:v>
                </c:pt>
                <c:pt idx="1042">
                  <c:v>2.279286</c:v>
                </c:pt>
                <c:pt idx="1043">
                  <c:v>2.279399</c:v>
                </c:pt>
                <c:pt idx="1044">
                  <c:v>2.279399</c:v>
                </c:pt>
                <c:pt idx="1045">
                  <c:v>2.279513</c:v>
                </c:pt>
                <c:pt idx="1046">
                  <c:v>2.279514</c:v>
                </c:pt>
                <c:pt idx="1047">
                  <c:v>2.279514</c:v>
                </c:pt>
                <c:pt idx="1048">
                  <c:v>2.279628</c:v>
                </c:pt>
                <c:pt idx="1049">
                  <c:v>2.279628</c:v>
                </c:pt>
                <c:pt idx="1050">
                  <c:v>2.279742</c:v>
                </c:pt>
                <c:pt idx="1051">
                  <c:v>2.279744</c:v>
                </c:pt>
                <c:pt idx="1052">
                  <c:v>2.279744</c:v>
                </c:pt>
                <c:pt idx="1053">
                  <c:v>2.279858</c:v>
                </c:pt>
                <c:pt idx="1054">
                  <c:v>2.279858</c:v>
                </c:pt>
                <c:pt idx="1055">
                  <c:v>2.279859</c:v>
                </c:pt>
                <c:pt idx="1056">
                  <c:v>2.279972</c:v>
                </c:pt>
                <c:pt idx="1057">
                  <c:v>2.279973</c:v>
                </c:pt>
                <c:pt idx="1058">
                  <c:v>2.280087</c:v>
                </c:pt>
                <c:pt idx="1059">
                  <c:v>2.280087</c:v>
                </c:pt>
                <c:pt idx="1060">
                  <c:v>2.280201</c:v>
                </c:pt>
                <c:pt idx="1061">
                  <c:v>2.280202</c:v>
                </c:pt>
                <c:pt idx="1062">
                  <c:v>2.280315</c:v>
                </c:pt>
                <c:pt idx="1063">
                  <c:v>2.280316</c:v>
                </c:pt>
                <c:pt idx="1064">
                  <c:v>2.280429</c:v>
                </c:pt>
                <c:pt idx="1065">
                  <c:v>2.280431</c:v>
                </c:pt>
                <c:pt idx="1066">
                  <c:v>2.280544</c:v>
                </c:pt>
                <c:pt idx="1067">
                  <c:v>2.280545</c:v>
                </c:pt>
                <c:pt idx="1068">
                  <c:v>2.280658</c:v>
                </c:pt>
                <c:pt idx="1069">
                  <c:v>2.280659</c:v>
                </c:pt>
                <c:pt idx="1070">
                  <c:v>2.280773</c:v>
                </c:pt>
                <c:pt idx="1071">
                  <c:v>2.280773</c:v>
                </c:pt>
                <c:pt idx="1072">
                  <c:v>2.280773</c:v>
                </c:pt>
                <c:pt idx="1073">
                  <c:v>2.280887</c:v>
                </c:pt>
                <c:pt idx="1074">
                  <c:v>2.280888</c:v>
                </c:pt>
                <c:pt idx="1075">
                  <c:v>2.280889</c:v>
                </c:pt>
                <c:pt idx="1076">
                  <c:v>2.281002</c:v>
                </c:pt>
                <c:pt idx="1077">
                  <c:v>2.281002</c:v>
                </c:pt>
                <c:pt idx="1078">
                  <c:v>2.281116</c:v>
                </c:pt>
                <c:pt idx="1079">
                  <c:v>2.281117</c:v>
                </c:pt>
                <c:pt idx="1080">
                  <c:v>2.281117</c:v>
                </c:pt>
                <c:pt idx="1081">
                  <c:v>2.281231</c:v>
                </c:pt>
                <c:pt idx="1082">
                  <c:v>2.281231</c:v>
                </c:pt>
                <c:pt idx="1083">
                  <c:v>2.281345</c:v>
                </c:pt>
                <c:pt idx="1084">
                  <c:v>2.281346</c:v>
                </c:pt>
                <c:pt idx="1085">
                  <c:v>2.28146</c:v>
                </c:pt>
                <c:pt idx="1086">
                  <c:v>2.28146</c:v>
                </c:pt>
                <c:pt idx="1087">
                  <c:v>2.28146</c:v>
                </c:pt>
                <c:pt idx="1088">
                  <c:v>2.281574</c:v>
                </c:pt>
                <c:pt idx="1089">
                  <c:v>2.281575</c:v>
                </c:pt>
                <c:pt idx="1090">
                  <c:v>2.281575</c:v>
                </c:pt>
                <c:pt idx="1091">
                  <c:v>2.281689</c:v>
                </c:pt>
                <c:pt idx="1092">
                  <c:v>2.281689</c:v>
                </c:pt>
                <c:pt idx="1093">
                  <c:v>2.281689</c:v>
                </c:pt>
                <c:pt idx="1094">
                  <c:v>2.281803</c:v>
                </c:pt>
                <c:pt idx="1095">
                  <c:v>2.281804</c:v>
                </c:pt>
                <c:pt idx="1096">
                  <c:v>2.281917</c:v>
                </c:pt>
                <c:pt idx="1097">
                  <c:v>2.281918</c:v>
                </c:pt>
                <c:pt idx="1098">
                  <c:v>2.281918</c:v>
                </c:pt>
                <c:pt idx="1099">
                  <c:v>2.282032</c:v>
                </c:pt>
                <c:pt idx="1100">
                  <c:v>2.282032</c:v>
                </c:pt>
                <c:pt idx="1101">
                  <c:v>2.282032</c:v>
                </c:pt>
                <c:pt idx="1102">
                  <c:v>2.282146</c:v>
                </c:pt>
                <c:pt idx="1103">
                  <c:v>2.282146</c:v>
                </c:pt>
                <c:pt idx="1104">
                  <c:v>2.282146</c:v>
                </c:pt>
                <c:pt idx="1105">
                  <c:v>2.28226</c:v>
                </c:pt>
                <c:pt idx="1106">
                  <c:v>2.28226</c:v>
                </c:pt>
                <c:pt idx="1107">
                  <c:v>2.282374</c:v>
                </c:pt>
                <c:pt idx="1108">
                  <c:v>2.282374</c:v>
                </c:pt>
                <c:pt idx="1109">
                  <c:v>2.282488</c:v>
                </c:pt>
                <c:pt idx="1110">
                  <c:v>2.282489</c:v>
                </c:pt>
                <c:pt idx="1111">
                  <c:v>2.282489</c:v>
                </c:pt>
                <c:pt idx="1112">
                  <c:v>2.282603</c:v>
                </c:pt>
                <c:pt idx="1113">
                  <c:v>2.282603</c:v>
                </c:pt>
                <c:pt idx="1114">
                  <c:v>2.282716</c:v>
                </c:pt>
                <c:pt idx="1115">
                  <c:v>2.282717</c:v>
                </c:pt>
                <c:pt idx="1116">
                  <c:v>2.282831</c:v>
                </c:pt>
                <c:pt idx="1117">
                  <c:v>2.282831</c:v>
                </c:pt>
                <c:pt idx="1118">
                  <c:v>2.282831</c:v>
                </c:pt>
                <c:pt idx="1119">
                  <c:v>2.282945</c:v>
                </c:pt>
                <c:pt idx="1120">
                  <c:v>2.282945</c:v>
                </c:pt>
                <c:pt idx="1121">
                  <c:v>2.283059</c:v>
                </c:pt>
                <c:pt idx="1122">
                  <c:v>2.283059</c:v>
                </c:pt>
                <c:pt idx="1123">
                  <c:v>2.283173</c:v>
                </c:pt>
                <c:pt idx="1124">
                  <c:v>2.283173</c:v>
                </c:pt>
                <c:pt idx="1125">
                  <c:v>2.283287</c:v>
                </c:pt>
                <c:pt idx="1126">
                  <c:v>2.283287</c:v>
                </c:pt>
                <c:pt idx="1127">
                  <c:v>2.283287</c:v>
                </c:pt>
                <c:pt idx="1128">
                  <c:v>2.283401</c:v>
                </c:pt>
                <c:pt idx="1129">
                  <c:v>2.283401</c:v>
                </c:pt>
                <c:pt idx="1130">
                  <c:v>2.283515</c:v>
                </c:pt>
                <c:pt idx="1131">
                  <c:v>2.283515</c:v>
                </c:pt>
                <c:pt idx="1132">
                  <c:v>2.283629</c:v>
                </c:pt>
                <c:pt idx="1133">
                  <c:v>2.283629</c:v>
                </c:pt>
                <c:pt idx="1134">
                  <c:v>2.283629</c:v>
                </c:pt>
                <c:pt idx="1135">
                  <c:v>2.283743</c:v>
                </c:pt>
                <c:pt idx="1136">
                  <c:v>2.283743</c:v>
                </c:pt>
                <c:pt idx="1137">
                  <c:v>2.283743</c:v>
                </c:pt>
                <c:pt idx="1138">
                  <c:v>2.283857</c:v>
                </c:pt>
                <c:pt idx="1139">
                  <c:v>2.283971</c:v>
                </c:pt>
                <c:pt idx="1140">
                  <c:v>2.283971</c:v>
                </c:pt>
                <c:pt idx="1141">
                  <c:v>2.284084</c:v>
                </c:pt>
                <c:pt idx="1142">
                  <c:v>2.284198</c:v>
                </c:pt>
                <c:pt idx="1143">
                  <c:v>2.284198</c:v>
                </c:pt>
                <c:pt idx="1144">
                  <c:v>2.284312</c:v>
                </c:pt>
                <c:pt idx="1145">
                  <c:v>2.284312</c:v>
                </c:pt>
                <c:pt idx="1146">
                  <c:v>2.284426</c:v>
                </c:pt>
                <c:pt idx="1147">
                  <c:v>2.28454</c:v>
                </c:pt>
                <c:pt idx="1148">
                  <c:v>2.28454</c:v>
                </c:pt>
                <c:pt idx="1149">
                  <c:v>2.284654</c:v>
                </c:pt>
                <c:pt idx="1150">
                  <c:v>2.284767</c:v>
                </c:pt>
                <c:pt idx="1151">
                  <c:v>2.284881</c:v>
                </c:pt>
                <c:pt idx="1152">
                  <c:v>2.284995</c:v>
                </c:pt>
                <c:pt idx="1153">
                  <c:v>2.285108</c:v>
                </c:pt>
                <c:pt idx="1154">
                  <c:v>2.285222</c:v>
                </c:pt>
                <c:pt idx="1155">
                  <c:v>2.285335</c:v>
                </c:pt>
                <c:pt idx="1156">
                  <c:v>2.285449</c:v>
                </c:pt>
                <c:pt idx="1157">
                  <c:v>2.285563</c:v>
                </c:pt>
                <c:pt idx="1158">
                  <c:v>2.285676</c:v>
                </c:pt>
                <c:pt idx="1159">
                  <c:v>2.28579</c:v>
                </c:pt>
                <c:pt idx="1160">
                  <c:v>2.285903</c:v>
                </c:pt>
                <c:pt idx="1161">
                  <c:v>2.286017</c:v>
                </c:pt>
                <c:pt idx="1162">
                  <c:v>2.28613</c:v>
                </c:pt>
                <c:pt idx="1163">
                  <c:v>2.286243</c:v>
                </c:pt>
                <c:pt idx="1164">
                  <c:v>2.286357</c:v>
                </c:pt>
                <c:pt idx="1165">
                  <c:v>2.28647</c:v>
                </c:pt>
                <c:pt idx="1166">
                  <c:v>2.286583</c:v>
                </c:pt>
                <c:pt idx="1167">
                  <c:v>2.286697</c:v>
                </c:pt>
                <c:pt idx="1168">
                  <c:v>2.28681</c:v>
                </c:pt>
                <c:pt idx="1169">
                  <c:v>2.286924</c:v>
                </c:pt>
                <c:pt idx="1170">
                  <c:v>2.287037</c:v>
                </c:pt>
                <c:pt idx="1171">
                  <c:v>2.287151</c:v>
                </c:pt>
                <c:pt idx="1172">
                  <c:v>2.287264</c:v>
                </c:pt>
                <c:pt idx="1173">
                  <c:v>2.287378</c:v>
                </c:pt>
                <c:pt idx="1174">
                  <c:v>2.287491</c:v>
                </c:pt>
                <c:pt idx="1175">
                  <c:v>2.287604</c:v>
                </c:pt>
                <c:pt idx="1176">
                  <c:v>2.287718</c:v>
                </c:pt>
                <c:pt idx="1177">
                  <c:v>2.287831</c:v>
                </c:pt>
                <c:pt idx="1178">
                  <c:v>2.287944</c:v>
                </c:pt>
                <c:pt idx="1179">
                  <c:v>2.288057</c:v>
                </c:pt>
                <c:pt idx="1180">
                  <c:v>2.288171</c:v>
                </c:pt>
                <c:pt idx="1181">
                  <c:v>2.288284</c:v>
                </c:pt>
                <c:pt idx="1182">
                  <c:v>2.288397</c:v>
                </c:pt>
                <c:pt idx="1183">
                  <c:v>2.288511</c:v>
                </c:pt>
                <c:pt idx="1184">
                  <c:v>2.288624</c:v>
                </c:pt>
                <c:pt idx="1185">
                  <c:v>2.288737</c:v>
                </c:pt>
                <c:pt idx="1186">
                  <c:v>2.28885</c:v>
                </c:pt>
                <c:pt idx="1187">
                  <c:v>2.288964</c:v>
                </c:pt>
                <c:pt idx="1188">
                  <c:v>2.289077</c:v>
                </c:pt>
                <c:pt idx="1189">
                  <c:v>2.28919</c:v>
                </c:pt>
                <c:pt idx="1190">
                  <c:v>2.289304</c:v>
                </c:pt>
                <c:pt idx="1191">
                  <c:v>2.289417</c:v>
                </c:pt>
                <c:pt idx="1192">
                  <c:v>2.28953</c:v>
                </c:pt>
                <c:pt idx="1193">
                  <c:v>2.289644</c:v>
                </c:pt>
                <c:pt idx="1194">
                  <c:v>2.289757</c:v>
                </c:pt>
                <c:pt idx="1195">
                  <c:v>2.28987</c:v>
                </c:pt>
                <c:pt idx="1196">
                  <c:v>2.289984</c:v>
                </c:pt>
                <c:pt idx="1197">
                  <c:v>2.290097</c:v>
                </c:pt>
                <c:pt idx="1198">
                  <c:v>2.29021</c:v>
                </c:pt>
                <c:pt idx="1199">
                  <c:v>2.290323</c:v>
                </c:pt>
                <c:pt idx="1200">
                  <c:v>2.290437</c:v>
                </c:pt>
                <c:pt idx="1201">
                  <c:v>2.29055</c:v>
                </c:pt>
                <c:pt idx="1202">
                  <c:v>2.290664</c:v>
                </c:pt>
                <c:pt idx="1203">
                  <c:v>2.290777</c:v>
                </c:pt>
                <c:pt idx="1204">
                  <c:v>2.29089</c:v>
                </c:pt>
                <c:pt idx="1205">
                  <c:v>2.291004</c:v>
                </c:pt>
                <c:pt idx="1206">
                  <c:v>2.291117</c:v>
                </c:pt>
                <c:pt idx="1207">
                  <c:v>2.291231</c:v>
                </c:pt>
                <c:pt idx="1208">
                  <c:v>2.291344</c:v>
                </c:pt>
                <c:pt idx="1209">
                  <c:v>2.291458</c:v>
                </c:pt>
                <c:pt idx="1210">
                  <c:v>2.291571</c:v>
                </c:pt>
                <c:pt idx="1211">
                  <c:v>2.291685</c:v>
                </c:pt>
                <c:pt idx="1212">
                  <c:v>2.291798</c:v>
                </c:pt>
                <c:pt idx="1213">
                  <c:v>2.291912</c:v>
                </c:pt>
                <c:pt idx="1214">
                  <c:v>2.292025</c:v>
                </c:pt>
                <c:pt idx="1215">
                  <c:v>2.292139</c:v>
                </c:pt>
                <c:pt idx="1216">
                  <c:v>2.292253</c:v>
                </c:pt>
                <c:pt idx="1217">
                  <c:v>2.292366</c:v>
                </c:pt>
                <c:pt idx="1218">
                  <c:v>2.29248</c:v>
                </c:pt>
                <c:pt idx="1219">
                  <c:v>2.292594</c:v>
                </c:pt>
                <c:pt idx="1220">
                  <c:v>2.292707</c:v>
                </c:pt>
                <c:pt idx="1221">
                  <c:v>2.292821</c:v>
                </c:pt>
                <c:pt idx="1222">
                  <c:v>2.292935</c:v>
                </c:pt>
                <c:pt idx="1223">
                  <c:v>2.293048</c:v>
                </c:pt>
                <c:pt idx="1224">
                  <c:v>2.293162</c:v>
                </c:pt>
                <c:pt idx="1225">
                  <c:v>2.293276</c:v>
                </c:pt>
                <c:pt idx="1226">
                  <c:v>2.29339</c:v>
                </c:pt>
                <c:pt idx="1227">
                  <c:v>2.293503</c:v>
                </c:pt>
                <c:pt idx="1228">
                  <c:v>2.293503</c:v>
                </c:pt>
                <c:pt idx="1229">
                  <c:v>2.293617</c:v>
                </c:pt>
                <c:pt idx="1230">
                  <c:v>2.293731</c:v>
                </c:pt>
                <c:pt idx="1231">
                  <c:v>2.293731</c:v>
                </c:pt>
                <c:pt idx="1232">
                  <c:v>2.293845</c:v>
                </c:pt>
                <c:pt idx="1233">
                  <c:v>2.293845</c:v>
                </c:pt>
                <c:pt idx="1234">
                  <c:v>2.293959</c:v>
                </c:pt>
                <c:pt idx="1235">
                  <c:v>2.293959</c:v>
                </c:pt>
                <c:pt idx="1236">
                  <c:v>2.294073</c:v>
                </c:pt>
                <c:pt idx="1237">
                  <c:v>2.294073</c:v>
                </c:pt>
                <c:pt idx="1238">
                  <c:v>2.294187</c:v>
                </c:pt>
                <c:pt idx="1239">
                  <c:v>2.2943</c:v>
                </c:pt>
                <c:pt idx="1240">
                  <c:v>2.294301</c:v>
                </c:pt>
                <c:pt idx="1241">
                  <c:v>2.294414</c:v>
                </c:pt>
                <c:pt idx="1242">
                  <c:v>2.294414</c:v>
                </c:pt>
                <c:pt idx="1243">
                  <c:v>2.294528</c:v>
                </c:pt>
                <c:pt idx="1244">
                  <c:v>2.294642</c:v>
                </c:pt>
                <c:pt idx="1245">
                  <c:v>2.294642</c:v>
                </c:pt>
                <c:pt idx="1246">
                  <c:v>2.294756</c:v>
                </c:pt>
                <c:pt idx="1247">
                  <c:v>2.294756</c:v>
                </c:pt>
                <c:pt idx="1248">
                  <c:v>2.29487</c:v>
                </c:pt>
                <c:pt idx="1249">
                  <c:v>2.29487</c:v>
                </c:pt>
                <c:pt idx="1250">
                  <c:v>2.294984</c:v>
                </c:pt>
                <c:pt idx="1251">
                  <c:v>2.294984</c:v>
                </c:pt>
                <c:pt idx="1252">
                  <c:v>2.294984</c:v>
                </c:pt>
                <c:pt idx="1253">
                  <c:v>2.295098</c:v>
                </c:pt>
                <c:pt idx="1254">
                  <c:v>2.295098</c:v>
                </c:pt>
                <c:pt idx="1255">
                  <c:v>2.295212</c:v>
                </c:pt>
                <c:pt idx="1256">
                  <c:v>2.295212</c:v>
                </c:pt>
                <c:pt idx="1257">
                  <c:v>2.295212</c:v>
                </c:pt>
                <c:pt idx="1258">
                  <c:v>2.295326</c:v>
                </c:pt>
                <c:pt idx="1259">
                  <c:v>2.295326</c:v>
                </c:pt>
                <c:pt idx="1260">
                  <c:v>2.295327</c:v>
                </c:pt>
                <c:pt idx="1261">
                  <c:v>2.29544</c:v>
                </c:pt>
                <c:pt idx="1262">
                  <c:v>2.295441</c:v>
                </c:pt>
                <c:pt idx="1263">
                  <c:v>2.295554</c:v>
                </c:pt>
                <c:pt idx="1264">
                  <c:v>2.295555</c:v>
                </c:pt>
                <c:pt idx="1265">
                  <c:v>2.295555</c:v>
                </c:pt>
                <c:pt idx="1266">
                  <c:v>2.295668</c:v>
                </c:pt>
                <c:pt idx="1267">
                  <c:v>2.295669</c:v>
                </c:pt>
                <c:pt idx="1268">
                  <c:v>2.295782</c:v>
                </c:pt>
                <c:pt idx="1269">
                  <c:v>2.295783</c:v>
                </c:pt>
                <c:pt idx="1270">
                  <c:v>2.295783</c:v>
                </c:pt>
                <c:pt idx="1271">
                  <c:v>2.295897</c:v>
                </c:pt>
                <c:pt idx="1272">
                  <c:v>2.295897</c:v>
                </c:pt>
                <c:pt idx="1273">
                  <c:v>2.29601</c:v>
                </c:pt>
                <c:pt idx="1274">
                  <c:v>2.296011</c:v>
                </c:pt>
                <c:pt idx="1275">
                  <c:v>2.296011</c:v>
                </c:pt>
                <c:pt idx="1276">
                  <c:v>2.296125</c:v>
                </c:pt>
                <c:pt idx="1277">
                  <c:v>2.296125</c:v>
                </c:pt>
                <c:pt idx="1278">
                  <c:v>2.296125</c:v>
                </c:pt>
                <c:pt idx="1279">
                  <c:v>2.296239</c:v>
                </c:pt>
                <c:pt idx="1280">
                  <c:v>2.296239</c:v>
                </c:pt>
                <c:pt idx="1281">
                  <c:v>2.296353</c:v>
                </c:pt>
                <c:pt idx="1282">
                  <c:v>2.296353</c:v>
                </c:pt>
                <c:pt idx="1283">
                  <c:v>2.296467</c:v>
                </c:pt>
                <c:pt idx="1284">
                  <c:v>2.296468</c:v>
                </c:pt>
                <c:pt idx="1285">
                  <c:v>2.296581</c:v>
                </c:pt>
                <c:pt idx="1286">
                  <c:v>2.296581</c:v>
                </c:pt>
                <c:pt idx="1287">
                  <c:v>2.296582</c:v>
                </c:pt>
                <c:pt idx="1288">
                  <c:v>2.296695</c:v>
                </c:pt>
                <c:pt idx="1289">
                  <c:v>2.296696</c:v>
                </c:pt>
                <c:pt idx="1290">
                  <c:v>2.296809</c:v>
                </c:pt>
                <c:pt idx="1291">
                  <c:v>2.29681</c:v>
                </c:pt>
                <c:pt idx="1292">
                  <c:v>2.296923</c:v>
                </c:pt>
                <c:pt idx="1293">
                  <c:v>2.296924</c:v>
                </c:pt>
                <c:pt idx="1294">
                  <c:v>2.296924</c:v>
                </c:pt>
                <c:pt idx="1295">
                  <c:v>2.297038</c:v>
                </c:pt>
                <c:pt idx="1296">
                  <c:v>2.297038</c:v>
                </c:pt>
                <c:pt idx="1297">
                  <c:v>2.297152</c:v>
                </c:pt>
                <c:pt idx="1298">
                  <c:v>2.297152</c:v>
                </c:pt>
                <c:pt idx="1299">
                  <c:v>2.297152</c:v>
                </c:pt>
                <c:pt idx="1300">
                  <c:v>2.297266</c:v>
                </c:pt>
                <c:pt idx="1301">
                  <c:v>2.297266</c:v>
                </c:pt>
                <c:pt idx="1302">
                  <c:v>2.297266</c:v>
                </c:pt>
                <c:pt idx="1303">
                  <c:v>2.29738</c:v>
                </c:pt>
                <c:pt idx="1304">
                  <c:v>2.29738</c:v>
                </c:pt>
                <c:pt idx="1305">
                  <c:v>2.297494</c:v>
                </c:pt>
                <c:pt idx="1306">
                  <c:v>2.297494</c:v>
                </c:pt>
                <c:pt idx="1307">
                  <c:v>2.297494</c:v>
                </c:pt>
                <c:pt idx="1308">
                  <c:v>2.297608</c:v>
                </c:pt>
                <c:pt idx="1309">
                  <c:v>2.297608</c:v>
                </c:pt>
                <c:pt idx="1310">
                  <c:v>2.297722</c:v>
                </c:pt>
                <c:pt idx="1311">
                  <c:v>2.297722</c:v>
                </c:pt>
                <c:pt idx="1312">
                  <c:v>2.297836</c:v>
                </c:pt>
                <c:pt idx="1313">
                  <c:v>2.297836</c:v>
                </c:pt>
                <c:pt idx="1314">
                  <c:v>2.29795</c:v>
                </c:pt>
                <c:pt idx="1315">
                  <c:v>2.298064</c:v>
                </c:pt>
                <c:pt idx="1316">
                  <c:v>2.298177</c:v>
                </c:pt>
                <c:pt idx="1317">
                  <c:v>2.298291</c:v>
                </c:pt>
                <c:pt idx="1318">
                  <c:v>2.298405</c:v>
                </c:pt>
                <c:pt idx="1319">
                  <c:v>2.298518</c:v>
                </c:pt>
                <c:pt idx="1320">
                  <c:v>2.298632</c:v>
                </c:pt>
                <c:pt idx="1321">
                  <c:v>2.298746</c:v>
                </c:pt>
                <c:pt idx="1322">
                  <c:v>2.298859</c:v>
                </c:pt>
                <c:pt idx="1323">
                  <c:v>2.298973</c:v>
                </c:pt>
                <c:pt idx="1324">
                  <c:v>2.299086</c:v>
                </c:pt>
                <c:pt idx="1325">
                  <c:v>2.2992</c:v>
                </c:pt>
                <c:pt idx="1326">
                  <c:v>2.299313</c:v>
                </c:pt>
                <c:pt idx="1327">
                  <c:v>2.299426</c:v>
                </c:pt>
                <c:pt idx="1328">
                  <c:v>2.29954</c:v>
                </c:pt>
                <c:pt idx="1329">
                  <c:v>2.299653</c:v>
                </c:pt>
                <c:pt idx="1330">
                  <c:v>2.299766</c:v>
                </c:pt>
                <c:pt idx="1331">
                  <c:v>2.299878</c:v>
                </c:pt>
                <c:pt idx="1332">
                  <c:v>2.299991</c:v>
                </c:pt>
                <c:pt idx="1333">
                  <c:v>2.300104</c:v>
                </c:pt>
                <c:pt idx="1334">
                  <c:v>2.300217</c:v>
                </c:pt>
                <c:pt idx="1335">
                  <c:v>2.30033</c:v>
                </c:pt>
                <c:pt idx="1336">
                  <c:v>2.300442</c:v>
                </c:pt>
                <c:pt idx="1337">
                  <c:v>2.300554</c:v>
                </c:pt>
                <c:pt idx="1338">
                  <c:v>2.300667</c:v>
                </c:pt>
                <c:pt idx="1339">
                  <c:v>2.300778</c:v>
                </c:pt>
                <c:pt idx="1340">
                  <c:v>2.300891</c:v>
                </c:pt>
                <c:pt idx="1341">
                  <c:v>2.301003</c:v>
                </c:pt>
                <c:pt idx="1342">
                  <c:v>2.301116</c:v>
                </c:pt>
                <c:pt idx="1343">
                  <c:v>2.301226</c:v>
                </c:pt>
                <c:pt idx="1344">
                  <c:v>2.30134</c:v>
                </c:pt>
                <c:pt idx="1345">
                  <c:v>2.301452</c:v>
                </c:pt>
                <c:pt idx="1346">
                  <c:v>2.301453</c:v>
                </c:pt>
                <c:pt idx="1347">
                  <c:v>2.301454</c:v>
                </c:pt>
                <c:pt idx="1348">
                  <c:v>2.301454</c:v>
                </c:pt>
                <c:pt idx="1349">
                  <c:v>2.301454</c:v>
                </c:pt>
                <c:pt idx="1350">
                  <c:v>2.301562</c:v>
                </c:pt>
                <c:pt idx="1351">
                  <c:v>2.301674</c:v>
                </c:pt>
                <c:pt idx="1352">
                  <c:v>2.301788</c:v>
                </c:pt>
                <c:pt idx="1353">
                  <c:v>2.301897</c:v>
                </c:pt>
                <c:pt idx="1354">
                  <c:v>2.302008</c:v>
                </c:pt>
                <c:pt idx="1355">
                  <c:v>2.30212</c:v>
                </c:pt>
                <c:pt idx="1356">
                  <c:v>2.302231</c:v>
                </c:pt>
                <c:pt idx="1357">
                  <c:v>2.302342</c:v>
                </c:pt>
                <c:pt idx="1358">
                  <c:v>2.302454</c:v>
                </c:pt>
                <c:pt idx="1359">
                  <c:v>2.302455</c:v>
                </c:pt>
                <c:pt idx="1360">
                  <c:v>2.302455</c:v>
                </c:pt>
                <c:pt idx="1361">
                  <c:v>2.302569</c:v>
                </c:pt>
                <c:pt idx="1362">
                  <c:v>2.30257</c:v>
                </c:pt>
                <c:pt idx="1363">
                  <c:v>2.30257</c:v>
                </c:pt>
                <c:pt idx="1364">
                  <c:v>2.30257</c:v>
                </c:pt>
                <c:pt idx="1365">
                  <c:v>2.302674</c:v>
                </c:pt>
                <c:pt idx="1366">
                  <c:v>2.302787</c:v>
                </c:pt>
                <c:pt idx="1367">
                  <c:v>2.302897</c:v>
                </c:pt>
                <c:pt idx="1368">
                  <c:v>2.30301</c:v>
                </c:pt>
                <c:pt idx="1369">
                  <c:v>2.30312</c:v>
                </c:pt>
                <c:pt idx="1370">
                  <c:v>2.303122</c:v>
                </c:pt>
                <c:pt idx="1371">
                  <c:v>2.303123</c:v>
                </c:pt>
                <c:pt idx="1372">
                  <c:v>2.303124</c:v>
                </c:pt>
                <c:pt idx="1373">
                  <c:v>2.303124</c:v>
                </c:pt>
                <c:pt idx="1374">
                  <c:v>2.303124</c:v>
                </c:pt>
                <c:pt idx="1375">
                  <c:v>2.303231</c:v>
                </c:pt>
                <c:pt idx="1376">
                  <c:v>2.303343</c:v>
                </c:pt>
                <c:pt idx="1377">
                  <c:v>2.303456</c:v>
                </c:pt>
                <c:pt idx="1378">
                  <c:v>2.303566</c:v>
                </c:pt>
                <c:pt idx="1379">
                  <c:v>2.303679</c:v>
                </c:pt>
                <c:pt idx="1380">
                  <c:v>2.303789</c:v>
                </c:pt>
                <c:pt idx="1381">
                  <c:v>2.303791</c:v>
                </c:pt>
                <c:pt idx="1382">
                  <c:v>2.303792</c:v>
                </c:pt>
                <c:pt idx="1383">
                  <c:v>2.303792</c:v>
                </c:pt>
                <c:pt idx="1384">
                  <c:v>2.303793</c:v>
                </c:pt>
                <c:pt idx="1385">
                  <c:v>2.303793</c:v>
                </c:pt>
                <c:pt idx="1386">
                  <c:v>2.303899</c:v>
                </c:pt>
                <c:pt idx="1387">
                  <c:v>2.304011</c:v>
                </c:pt>
                <c:pt idx="1388">
                  <c:v>2.304122</c:v>
                </c:pt>
                <c:pt idx="1389">
                  <c:v>2.304233</c:v>
                </c:pt>
                <c:pt idx="1390">
                  <c:v>2.304347</c:v>
                </c:pt>
                <c:pt idx="1391">
                  <c:v>2.304456</c:v>
                </c:pt>
                <c:pt idx="1392">
                  <c:v>2.30457</c:v>
                </c:pt>
                <c:pt idx="1393">
                  <c:v>2.30468</c:v>
                </c:pt>
                <c:pt idx="1394">
                  <c:v>2.304682</c:v>
                </c:pt>
                <c:pt idx="1395">
                  <c:v>2.304683</c:v>
                </c:pt>
                <c:pt idx="1396">
                  <c:v>2.304683</c:v>
                </c:pt>
                <c:pt idx="1397">
                  <c:v>2.304684</c:v>
                </c:pt>
                <c:pt idx="1398">
                  <c:v>2.304791</c:v>
                </c:pt>
                <c:pt idx="1399">
                  <c:v>2.304904</c:v>
                </c:pt>
                <c:pt idx="1400">
                  <c:v>2.305017</c:v>
                </c:pt>
                <c:pt idx="1401">
                  <c:v>2.305127</c:v>
                </c:pt>
                <c:pt idx="1402">
                  <c:v>2.305241</c:v>
                </c:pt>
                <c:pt idx="1403">
                  <c:v>2.305351</c:v>
                </c:pt>
                <c:pt idx="1404">
                  <c:v>2.305465</c:v>
                </c:pt>
                <c:pt idx="1405">
                  <c:v>2.305576</c:v>
                </c:pt>
                <c:pt idx="1406">
                  <c:v>2.305689</c:v>
                </c:pt>
                <c:pt idx="1407">
                  <c:v>2.3058</c:v>
                </c:pt>
                <c:pt idx="1408">
                  <c:v>2.305913</c:v>
                </c:pt>
                <c:pt idx="1409">
                  <c:v>2.306024</c:v>
                </c:pt>
                <c:pt idx="1410">
                  <c:v>2.306138</c:v>
                </c:pt>
                <c:pt idx="1411">
                  <c:v>2.306249</c:v>
                </c:pt>
                <c:pt idx="1412">
                  <c:v>2.306362</c:v>
                </c:pt>
                <c:pt idx="1413">
                  <c:v>2.306473</c:v>
                </c:pt>
                <c:pt idx="1414">
                  <c:v>2.306475</c:v>
                </c:pt>
                <c:pt idx="1415">
                  <c:v>2.306475</c:v>
                </c:pt>
                <c:pt idx="1416">
                  <c:v>2.306476</c:v>
                </c:pt>
                <c:pt idx="1417">
                  <c:v>2.306476</c:v>
                </c:pt>
                <c:pt idx="1418">
                  <c:v>2.306585</c:v>
                </c:pt>
                <c:pt idx="1419">
                  <c:v>2.306698</c:v>
                </c:pt>
                <c:pt idx="1420">
                  <c:v>2.306811</c:v>
                </c:pt>
                <c:pt idx="1421">
                  <c:v>2.306922</c:v>
                </c:pt>
                <c:pt idx="1422">
                  <c:v>2.307036</c:v>
                </c:pt>
                <c:pt idx="1423">
                  <c:v>2.307148</c:v>
                </c:pt>
                <c:pt idx="1424">
                  <c:v>2.307261</c:v>
                </c:pt>
                <c:pt idx="1425">
                  <c:v>2.307373</c:v>
                </c:pt>
                <c:pt idx="1426">
                  <c:v>2.307486</c:v>
                </c:pt>
                <c:pt idx="1427">
                  <c:v>2.307599</c:v>
                </c:pt>
                <c:pt idx="1428">
                  <c:v>2.307712</c:v>
                </c:pt>
                <c:pt idx="1429">
                  <c:v>2.307825</c:v>
                </c:pt>
                <c:pt idx="1430">
                  <c:v>2.307938</c:v>
                </c:pt>
                <c:pt idx="1431">
                  <c:v>2.308051</c:v>
                </c:pt>
                <c:pt idx="1432">
                  <c:v>2.308164</c:v>
                </c:pt>
                <c:pt idx="1433">
                  <c:v>2.308277</c:v>
                </c:pt>
                <c:pt idx="1434">
                  <c:v>2.30839</c:v>
                </c:pt>
                <c:pt idx="1435">
                  <c:v>2.308503</c:v>
                </c:pt>
                <c:pt idx="1436">
                  <c:v>2.308616</c:v>
                </c:pt>
                <c:pt idx="1437">
                  <c:v>2.308729</c:v>
                </c:pt>
                <c:pt idx="1438">
                  <c:v>2.308842</c:v>
                </c:pt>
                <c:pt idx="1439">
                  <c:v>2.308955</c:v>
                </c:pt>
                <c:pt idx="1440">
                  <c:v>2.309068</c:v>
                </c:pt>
                <c:pt idx="1441">
                  <c:v>2.309181</c:v>
                </c:pt>
                <c:pt idx="1442">
                  <c:v>2.309294</c:v>
                </c:pt>
                <c:pt idx="1443">
                  <c:v>2.309408</c:v>
                </c:pt>
                <c:pt idx="1444">
                  <c:v>2.309408</c:v>
                </c:pt>
                <c:pt idx="1445">
                  <c:v>2.309408</c:v>
                </c:pt>
                <c:pt idx="1446">
                  <c:v>2.30952</c:v>
                </c:pt>
                <c:pt idx="1447">
                  <c:v>2.309634</c:v>
                </c:pt>
                <c:pt idx="1448">
                  <c:v>2.309747</c:v>
                </c:pt>
                <c:pt idx="1449">
                  <c:v>2.30986</c:v>
                </c:pt>
                <c:pt idx="1450">
                  <c:v>2.309974</c:v>
                </c:pt>
                <c:pt idx="1451">
                  <c:v>2.310087</c:v>
                </c:pt>
                <c:pt idx="1452">
                  <c:v>2.3102</c:v>
                </c:pt>
                <c:pt idx="1453">
                  <c:v>2.310314</c:v>
                </c:pt>
                <c:pt idx="1454">
                  <c:v>2.310427</c:v>
                </c:pt>
                <c:pt idx="1455">
                  <c:v>2.31054</c:v>
                </c:pt>
                <c:pt idx="1456">
                  <c:v>2.310654</c:v>
                </c:pt>
                <c:pt idx="1457">
                  <c:v>2.310767</c:v>
                </c:pt>
                <c:pt idx="1458">
                  <c:v>2.31088</c:v>
                </c:pt>
                <c:pt idx="1459">
                  <c:v>2.310994</c:v>
                </c:pt>
                <c:pt idx="1460">
                  <c:v>2.311107</c:v>
                </c:pt>
                <c:pt idx="1461">
                  <c:v>2.31122</c:v>
                </c:pt>
                <c:pt idx="1462">
                  <c:v>2.311334</c:v>
                </c:pt>
                <c:pt idx="1463">
                  <c:v>2.311447</c:v>
                </c:pt>
                <c:pt idx="1464">
                  <c:v>2.311561</c:v>
                </c:pt>
                <c:pt idx="1465">
                  <c:v>2.311561</c:v>
                </c:pt>
                <c:pt idx="1466">
                  <c:v>2.311674</c:v>
                </c:pt>
                <c:pt idx="1467">
                  <c:v>2.311787</c:v>
                </c:pt>
                <c:pt idx="1468">
                  <c:v>2.311901</c:v>
                </c:pt>
                <c:pt idx="1469">
                  <c:v>2.312014</c:v>
                </c:pt>
                <c:pt idx="1470">
                  <c:v>2.312128</c:v>
                </c:pt>
                <c:pt idx="1471">
                  <c:v>2.312242</c:v>
                </c:pt>
                <c:pt idx="1472">
                  <c:v>2.312355</c:v>
                </c:pt>
                <c:pt idx="1473">
                  <c:v>2.312469</c:v>
                </c:pt>
                <c:pt idx="1474">
                  <c:v>2.312582</c:v>
                </c:pt>
                <c:pt idx="1475">
                  <c:v>2.312696</c:v>
                </c:pt>
                <c:pt idx="1476">
                  <c:v>2.312809</c:v>
                </c:pt>
                <c:pt idx="1477">
                  <c:v>2.312923</c:v>
                </c:pt>
                <c:pt idx="1478">
                  <c:v>2.313036</c:v>
                </c:pt>
                <c:pt idx="1479">
                  <c:v>2.31315</c:v>
                </c:pt>
                <c:pt idx="1480">
                  <c:v>2.313263</c:v>
                </c:pt>
                <c:pt idx="1481">
                  <c:v>2.313377</c:v>
                </c:pt>
                <c:pt idx="1482">
                  <c:v>2.31349</c:v>
                </c:pt>
                <c:pt idx="1483">
                  <c:v>2.313604</c:v>
                </c:pt>
                <c:pt idx="1484">
                  <c:v>2.313717</c:v>
                </c:pt>
                <c:pt idx="1485">
                  <c:v>2.313831</c:v>
                </c:pt>
                <c:pt idx="1486">
                  <c:v>2.313944</c:v>
                </c:pt>
                <c:pt idx="1487">
                  <c:v>2.314058</c:v>
                </c:pt>
                <c:pt idx="1488">
                  <c:v>2.314172</c:v>
                </c:pt>
                <c:pt idx="1489">
                  <c:v>2.314285</c:v>
                </c:pt>
                <c:pt idx="1490">
                  <c:v>2.314399</c:v>
                </c:pt>
                <c:pt idx="1491">
                  <c:v>2.314512</c:v>
                </c:pt>
                <c:pt idx="1492">
                  <c:v>2.314626</c:v>
                </c:pt>
                <c:pt idx="1493">
                  <c:v>2.31474</c:v>
                </c:pt>
                <c:pt idx="1494">
                  <c:v>2.314853</c:v>
                </c:pt>
                <c:pt idx="1495">
                  <c:v>2.314967</c:v>
                </c:pt>
                <c:pt idx="1496">
                  <c:v>2.31508</c:v>
                </c:pt>
                <c:pt idx="1497">
                  <c:v>2.315194</c:v>
                </c:pt>
                <c:pt idx="1498">
                  <c:v>2.315194</c:v>
                </c:pt>
                <c:pt idx="1499">
                  <c:v>2.315308</c:v>
                </c:pt>
                <c:pt idx="1500">
                  <c:v>2.315421</c:v>
                </c:pt>
                <c:pt idx="1501">
                  <c:v>2.315535</c:v>
                </c:pt>
                <c:pt idx="1502">
                  <c:v>2.315649</c:v>
                </c:pt>
                <c:pt idx="1503">
                  <c:v>2.315763</c:v>
                </c:pt>
                <c:pt idx="1504">
                  <c:v>2.315876</c:v>
                </c:pt>
                <c:pt idx="1505">
                  <c:v>2.315989</c:v>
                </c:pt>
                <c:pt idx="1506">
                  <c:v>2.316103</c:v>
                </c:pt>
                <c:pt idx="1507">
                  <c:v>2.316217</c:v>
                </c:pt>
                <c:pt idx="1508">
                  <c:v>2.31633</c:v>
                </c:pt>
                <c:pt idx="1509">
                  <c:v>2.316444</c:v>
                </c:pt>
                <c:pt idx="1510">
                  <c:v>2.316558</c:v>
                </c:pt>
                <c:pt idx="1511">
                  <c:v>2.316671</c:v>
                </c:pt>
                <c:pt idx="1512">
                  <c:v>2.316785</c:v>
                </c:pt>
                <c:pt idx="1513">
                  <c:v>2.316898</c:v>
                </c:pt>
                <c:pt idx="1514">
                  <c:v>2.317012</c:v>
                </c:pt>
                <c:pt idx="1515">
                  <c:v>2.317126</c:v>
                </c:pt>
                <c:pt idx="1516">
                  <c:v>2.31724</c:v>
                </c:pt>
                <c:pt idx="1517">
                  <c:v>2.317353</c:v>
                </c:pt>
                <c:pt idx="1518">
                  <c:v>2.317467</c:v>
                </c:pt>
                <c:pt idx="1519">
                  <c:v>2.31758</c:v>
                </c:pt>
                <c:pt idx="1520">
                  <c:v>2.317694</c:v>
                </c:pt>
                <c:pt idx="1521">
                  <c:v>2.317808</c:v>
                </c:pt>
                <c:pt idx="1522">
                  <c:v>2.317921</c:v>
                </c:pt>
                <c:pt idx="1523">
                  <c:v>2.318035</c:v>
                </c:pt>
                <c:pt idx="1524">
                  <c:v>2.318149</c:v>
                </c:pt>
                <c:pt idx="1525">
                  <c:v>2.318262</c:v>
                </c:pt>
                <c:pt idx="1526">
                  <c:v>2.318376</c:v>
                </c:pt>
                <c:pt idx="1527">
                  <c:v>2.31849</c:v>
                </c:pt>
                <c:pt idx="1528">
                  <c:v>2.318603</c:v>
                </c:pt>
                <c:pt idx="1529">
                  <c:v>2.318717</c:v>
                </c:pt>
                <c:pt idx="1530">
                  <c:v>2.318831</c:v>
                </c:pt>
                <c:pt idx="1531">
                  <c:v>2.318945</c:v>
                </c:pt>
                <c:pt idx="1532">
                  <c:v>2.319058</c:v>
                </c:pt>
                <c:pt idx="1533">
                  <c:v>2.319172</c:v>
                </c:pt>
                <c:pt idx="1534">
                  <c:v>2.319286</c:v>
                </c:pt>
                <c:pt idx="1535">
                  <c:v>2.319399</c:v>
                </c:pt>
                <c:pt idx="1536">
                  <c:v>2.319513</c:v>
                </c:pt>
                <c:pt idx="1537">
                  <c:v>2.319627</c:v>
                </c:pt>
                <c:pt idx="1538">
                  <c:v>2.31974</c:v>
                </c:pt>
                <c:pt idx="1539">
                  <c:v>2.319854</c:v>
                </c:pt>
                <c:pt idx="1540">
                  <c:v>2.319968</c:v>
                </c:pt>
                <c:pt idx="1541">
                  <c:v>2.320081</c:v>
                </c:pt>
                <c:pt idx="1542">
                  <c:v>2.320195</c:v>
                </c:pt>
                <c:pt idx="1543">
                  <c:v>2.320309</c:v>
                </c:pt>
                <c:pt idx="1544">
                  <c:v>2.320422</c:v>
                </c:pt>
                <c:pt idx="1545">
                  <c:v>2.320536</c:v>
                </c:pt>
                <c:pt idx="1546">
                  <c:v>2.32065</c:v>
                </c:pt>
                <c:pt idx="1547">
                  <c:v>2.320763</c:v>
                </c:pt>
                <c:pt idx="1548">
                  <c:v>2.320877</c:v>
                </c:pt>
                <c:pt idx="1549">
                  <c:v>2.320991</c:v>
                </c:pt>
                <c:pt idx="1550">
                  <c:v>2.321104</c:v>
                </c:pt>
                <c:pt idx="1551">
                  <c:v>2.321218</c:v>
                </c:pt>
                <c:pt idx="1552">
                  <c:v>2.321332</c:v>
                </c:pt>
                <c:pt idx="1553">
                  <c:v>2.321446</c:v>
                </c:pt>
                <c:pt idx="1554">
                  <c:v>2.321559</c:v>
                </c:pt>
                <c:pt idx="1555">
                  <c:v>2.321673</c:v>
                </c:pt>
                <c:pt idx="1556">
                  <c:v>2.321786</c:v>
                </c:pt>
                <c:pt idx="1557">
                  <c:v>2.3219</c:v>
                </c:pt>
                <c:pt idx="1558">
                  <c:v>2.322014</c:v>
                </c:pt>
                <c:pt idx="1559">
                  <c:v>2.322127</c:v>
                </c:pt>
                <c:pt idx="1560">
                  <c:v>2.322241</c:v>
                </c:pt>
                <c:pt idx="1561">
                  <c:v>2.322355</c:v>
                </c:pt>
                <c:pt idx="1562">
                  <c:v>2.322468</c:v>
                </c:pt>
                <c:pt idx="1563">
                  <c:v>2.322582</c:v>
                </c:pt>
                <c:pt idx="1564">
                  <c:v>2.322696</c:v>
                </c:pt>
                <c:pt idx="1565">
                  <c:v>2.32281</c:v>
                </c:pt>
                <c:pt idx="1566">
                  <c:v>2.322923</c:v>
                </c:pt>
                <c:pt idx="1567">
                  <c:v>2.323037</c:v>
                </c:pt>
                <c:pt idx="1568">
                  <c:v>2.323151</c:v>
                </c:pt>
                <c:pt idx="1569">
                  <c:v>2.323264</c:v>
                </c:pt>
                <c:pt idx="1570">
                  <c:v>2.323378</c:v>
                </c:pt>
                <c:pt idx="1571">
                  <c:v>2.323491</c:v>
                </c:pt>
                <c:pt idx="1572">
                  <c:v>2.323605</c:v>
                </c:pt>
                <c:pt idx="1573">
                  <c:v>2.323719</c:v>
                </c:pt>
                <c:pt idx="1574">
                  <c:v>2.323832</c:v>
                </c:pt>
                <c:pt idx="1575">
                  <c:v>2.323946</c:v>
                </c:pt>
                <c:pt idx="1576">
                  <c:v>2.32406</c:v>
                </c:pt>
                <c:pt idx="1577">
                  <c:v>2.324173</c:v>
                </c:pt>
                <c:pt idx="1578">
                  <c:v>2.324173</c:v>
                </c:pt>
                <c:pt idx="1579">
                  <c:v>2.324287</c:v>
                </c:pt>
                <c:pt idx="1580">
                  <c:v>2.324401</c:v>
                </c:pt>
                <c:pt idx="1581">
                  <c:v>2.324515</c:v>
                </c:pt>
                <c:pt idx="1582">
                  <c:v>2.324628</c:v>
                </c:pt>
                <c:pt idx="1583">
                  <c:v>2.324742</c:v>
                </c:pt>
                <c:pt idx="1584">
                  <c:v>2.324856</c:v>
                </c:pt>
                <c:pt idx="1585">
                  <c:v>2.324969</c:v>
                </c:pt>
                <c:pt idx="1586">
                  <c:v>2.325083</c:v>
                </c:pt>
                <c:pt idx="1587">
                  <c:v>2.325197</c:v>
                </c:pt>
                <c:pt idx="1588">
                  <c:v>2.32531</c:v>
                </c:pt>
                <c:pt idx="1589">
                  <c:v>2.325424</c:v>
                </c:pt>
                <c:pt idx="1590">
                  <c:v>2.325538</c:v>
                </c:pt>
                <c:pt idx="1591">
                  <c:v>2.325652</c:v>
                </c:pt>
                <c:pt idx="1592">
                  <c:v>2.325765</c:v>
                </c:pt>
                <c:pt idx="1593">
                  <c:v>2.325879</c:v>
                </c:pt>
                <c:pt idx="1594">
                  <c:v>2.325993</c:v>
                </c:pt>
                <c:pt idx="1595">
                  <c:v>2.326106</c:v>
                </c:pt>
                <c:pt idx="1596">
                  <c:v>2.32622</c:v>
                </c:pt>
                <c:pt idx="1597">
                  <c:v>2.326334</c:v>
                </c:pt>
                <c:pt idx="1598">
                  <c:v>2.326447</c:v>
                </c:pt>
                <c:pt idx="1599">
                  <c:v>2.326561</c:v>
                </c:pt>
                <c:pt idx="1600">
                  <c:v>2.326675</c:v>
                </c:pt>
                <c:pt idx="1601">
                  <c:v>2.326789</c:v>
                </c:pt>
                <c:pt idx="1602">
                  <c:v>2.326902</c:v>
                </c:pt>
                <c:pt idx="1603">
                  <c:v>2.327016</c:v>
                </c:pt>
                <c:pt idx="1604">
                  <c:v>2.327129</c:v>
                </c:pt>
                <c:pt idx="1605">
                  <c:v>2.327243</c:v>
                </c:pt>
                <c:pt idx="1606">
                  <c:v>2.327357</c:v>
                </c:pt>
                <c:pt idx="1607">
                  <c:v>2.327471</c:v>
                </c:pt>
                <c:pt idx="1608">
                  <c:v>2.327584</c:v>
                </c:pt>
                <c:pt idx="1609">
                  <c:v>2.327698</c:v>
                </c:pt>
                <c:pt idx="1610">
                  <c:v>2.327812</c:v>
                </c:pt>
                <c:pt idx="1611">
                  <c:v>2.327812</c:v>
                </c:pt>
                <c:pt idx="1612">
                  <c:v>2.327926</c:v>
                </c:pt>
                <c:pt idx="1613">
                  <c:v>2.328039</c:v>
                </c:pt>
                <c:pt idx="1614">
                  <c:v>2.328153</c:v>
                </c:pt>
                <c:pt idx="1615">
                  <c:v>2.328266</c:v>
                </c:pt>
                <c:pt idx="1616">
                  <c:v>2.32838</c:v>
                </c:pt>
                <c:pt idx="1617">
                  <c:v>2.328494</c:v>
                </c:pt>
                <c:pt idx="1618">
                  <c:v>2.328608</c:v>
                </c:pt>
                <c:pt idx="1619">
                  <c:v>2.328721</c:v>
                </c:pt>
                <c:pt idx="1620">
                  <c:v>2.328835</c:v>
                </c:pt>
                <c:pt idx="1621">
                  <c:v>2.328949</c:v>
                </c:pt>
                <c:pt idx="1622">
                  <c:v>2.329062</c:v>
                </c:pt>
                <c:pt idx="1623">
                  <c:v>2.329176</c:v>
                </c:pt>
                <c:pt idx="1624">
                  <c:v>2.32929</c:v>
                </c:pt>
                <c:pt idx="1625">
                  <c:v>2.329403</c:v>
                </c:pt>
                <c:pt idx="1626">
                  <c:v>2.329517</c:v>
                </c:pt>
                <c:pt idx="1627">
                  <c:v>2.329631</c:v>
                </c:pt>
                <c:pt idx="1628">
                  <c:v>2.329744</c:v>
                </c:pt>
                <c:pt idx="1629">
                  <c:v>2.329858</c:v>
                </c:pt>
                <c:pt idx="1630">
                  <c:v>2.329972</c:v>
                </c:pt>
                <c:pt idx="1631">
                  <c:v>2.330085</c:v>
                </c:pt>
                <c:pt idx="1632">
                  <c:v>2.330199</c:v>
                </c:pt>
                <c:pt idx="1633">
                  <c:v>2.330313</c:v>
                </c:pt>
                <c:pt idx="1634">
                  <c:v>2.330427</c:v>
                </c:pt>
                <c:pt idx="1635">
                  <c:v>2.33054</c:v>
                </c:pt>
                <c:pt idx="1636">
                  <c:v>2.330654</c:v>
                </c:pt>
                <c:pt idx="1637">
                  <c:v>2.330768</c:v>
                </c:pt>
                <c:pt idx="1638">
                  <c:v>2.330768</c:v>
                </c:pt>
                <c:pt idx="1639">
                  <c:v>2.330882</c:v>
                </c:pt>
                <c:pt idx="1640">
                  <c:v>2.330995</c:v>
                </c:pt>
                <c:pt idx="1641">
                  <c:v>2.331109</c:v>
                </c:pt>
                <c:pt idx="1642">
                  <c:v>2.331222</c:v>
                </c:pt>
                <c:pt idx="1643">
                  <c:v>2.331336</c:v>
                </c:pt>
                <c:pt idx="1644">
                  <c:v>2.33145</c:v>
                </c:pt>
                <c:pt idx="1645">
                  <c:v>2.331564</c:v>
                </c:pt>
                <c:pt idx="1646">
                  <c:v>2.331677</c:v>
                </c:pt>
                <c:pt idx="1647">
                  <c:v>2.331791</c:v>
                </c:pt>
                <c:pt idx="1648">
                  <c:v>2.331905</c:v>
                </c:pt>
                <c:pt idx="1649">
                  <c:v>2.332018</c:v>
                </c:pt>
                <c:pt idx="1650">
                  <c:v>2.332132</c:v>
                </c:pt>
                <c:pt idx="1651">
                  <c:v>2.332246</c:v>
                </c:pt>
                <c:pt idx="1652">
                  <c:v>2.332359</c:v>
                </c:pt>
                <c:pt idx="1653">
                  <c:v>2.332473</c:v>
                </c:pt>
                <c:pt idx="1654">
                  <c:v>2.332587</c:v>
                </c:pt>
                <c:pt idx="1655">
                  <c:v>2.332701</c:v>
                </c:pt>
                <c:pt idx="1656">
                  <c:v>2.332814</c:v>
                </c:pt>
                <c:pt idx="1657">
                  <c:v>2.332928</c:v>
                </c:pt>
                <c:pt idx="1658">
                  <c:v>2.333042</c:v>
                </c:pt>
                <c:pt idx="1659">
                  <c:v>2.333155</c:v>
                </c:pt>
                <c:pt idx="1660">
                  <c:v>2.333269</c:v>
                </c:pt>
                <c:pt idx="1661">
                  <c:v>2.333383</c:v>
                </c:pt>
                <c:pt idx="1662">
                  <c:v>2.333496</c:v>
                </c:pt>
                <c:pt idx="1663">
                  <c:v>2.33361</c:v>
                </c:pt>
                <c:pt idx="1664">
                  <c:v>2.33361</c:v>
                </c:pt>
                <c:pt idx="1665">
                  <c:v>2.333724</c:v>
                </c:pt>
                <c:pt idx="1666">
                  <c:v>2.333838</c:v>
                </c:pt>
                <c:pt idx="1667">
                  <c:v>2.333951</c:v>
                </c:pt>
                <c:pt idx="1668">
                  <c:v>2.334065</c:v>
                </c:pt>
                <c:pt idx="1669">
                  <c:v>2.334179</c:v>
                </c:pt>
                <c:pt idx="1670">
                  <c:v>2.334292</c:v>
                </c:pt>
                <c:pt idx="1671">
                  <c:v>2.334293</c:v>
                </c:pt>
                <c:pt idx="1672">
                  <c:v>2.334406</c:v>
                </c:pt>
                <c:pt idx="1673">
                  <c:v>2.33452</c:v>
                </c:pt>
                <c:pt idx="1674">
                  <c:v>2.33452</c:v>
                </c:pt>
                <c:pt idx="1675">
                  <c:v>2.334634</c:v>
                </c:pt>
                <c:pt idx="1676">
                  <c:v>2.334747</c:v>
                </c:pt>
                <c:pt idx="1677">
                  <c:v>2.334861</c:v>
                </c:pt>
                <c:pt idx="1678">
                  <c:v>2.334975</c:v>
                </c:pt>
                <c:pt idx="1679">
                  <c:v>2.335088</c:v>
                </c:pt>
                <c:pt idx="1680">
                  <c:v>2.335202</c:v>
                </c:pt>
                <c:pt idx="1681">
                  <c:v>2.335316</c:v>
                </c:pt>
                <c:pt idx="1682">
                  <c:v>2.335429</c:v>
                </c:pt>
                <c:pt idx="1683">
                  <c:v>2.335543</c:v>
                </c:pt>
                <c:pt idx="1684">
                  <c:v>2.335657</c:v>
                </c:pt>
                <c:pt idx="1685">
                  <c:v>2.335657</c:v>
                </c:pt>
                <c:pt idx="1686">
                  <c:v>2.335771</c:v>
                </c:pt>
                <c:pt idx="1687">
                  <c:v>2.335884</c:v>
                </c:pt>
                <c:pt idx="1688">
                  <c:v>2.335998</c:v>
                </c:pt>
                <c:pt idx="1689">
                  <c:v>2.336112</c:v>
                </c:pt>
                <c:pt idx="1690">
                  <c:v>2.336225</c:v>
                </c:pt>
                <c:pt idx="1691">
                  <c:v>2.336339</c:v>
                </c:pt>
                <c:pt idx="1692">
                  <c:v>2.336453</c:v>
                </c:pt>
                <c:pt idx="1693">
                  <c:v>2.336566</c:v>
                </c:pt>
                <c:pt idx="1694">
                  <c:v>2.33668</c:v>
                </c:pt>
                <c:pt idx="1695">
                  <c:v>2.336794</c:v>
                </c:pt>
                <c:pt idx="1696">
                  <c:v>2.336907</c:v>
                </c:pt>
                <c:pt idx="1697">
                  <c:v>2.337021</c:v>
                </c:pt>
                <c:pt idx="1698">
                  <c:v>2.337021</c:v>
                </c:pt>
                <c:pt idx="1699">
                  <c:v>2.337135</c:v>
                </c:pt>
                <c:pt idx="1700">
                  <c:v>2.337249</c:v>
                </c:pt>
                <c:pt idx="1701">
                  <c:v>2.337249</c:v>
                </c:pt>
                <c:pt idx="1702">
                  <c:v>2.337363</c:v>
                </c:pt>
                <c:pt idx="1703">
                  <c:v>2.337476</c:v>
                </c:pt>
                <c:pt idx="1704">
                  <c:v>2.33759</c:v>
                </c:pt>
                <c:pt idx="1705">
                  <c:v>2.337704</c:v>
                </c:pt>
                <c:pt idx="1706">
                  <c:v>2.337817</c:v>
                </c:pt>
                <c:pt idx="1707">
                  <c:v>2.337931</c:v>
                </c:pt>
                <c:pt idx="1708">
                  <c:v>2.338044</c:v>
                </c:pt>
                <c:pt idx="1709">
                  <c:v>2.338158</c:v>
                </c:pt>
                <c:pt idx="1710">
                  <c:v>2.338272</c:v>
                </c:pt>
                <c:pt idx="1711">
                  <c:v>2.338386</c:v>
                </c:pt>
                <c:pt idx="1712">
                  <c:v>2.338386</c:v>
                </c:pt>
                <c:pt idx="1713">
                  <c:v>2.3385</c:v>
                </c:pt>
                <c:pt idx="1714">
                  <c:v>2.338613</c:v>
                </c:pt>
                <c:pt idx="1715">
                  <c:v>2.338727</c:v>
                </c:pt>
                <c:pt idx="1716">
                  <c:v>2.33884</c:v>
                </c:pt>
                <c:pt idx="1717">
                  <c:v>2.338954</c:v>
                </c:pt>
                <c:pt idx="1718">
                  <c:v>2.339068</c:v>
                </c:pt>
                <c:pt idx="1719">
                  <c:v>2.339181</c:v>
                </c:pt>
                <c:pt idx="1720">
                  <c:v>2.339295</c:v>
                </c:pt>
                <c:pt idx="1721">
                  <c:v>2.339409</c:v>
                </c:pt>
                <c:pt idx="1722">
                  <c:v>2.339409</c:v>
                </c:pt>
                <c:pt idx="1723">
                  <c:v>2.339523</c:v>
                </c:pt>
                <c:pt idx="1724">
                  <c:v>2.339637</c:v>
                </c:pt>
                <c:pt idx="1725">
                  <c:v>2.33975</c:v>
                </c:pt>
                <c:pt idx="1726">
                  <c:v>2.339864</c:v>
                </c:pt>
                <c:pt idx="1727">
                  <c:v>2.339978</c:v>
                </c:pt>
                <c:pt idx="1728">
                  <c:v>2.340091</c:v>
                </c:pt>
                <c:pt idx="1729">
                  <c:v>2.340205</c:v>
                </c:pt>
                <c:pt idx="1730">
                  <c:v>2.340318</c:v>
                </c:pt>
                <c:pt idx="1731">
                  <c:v>2.340319</c:v>
                </c:pt>
                <c:pt idx="1732">
                  <c:v>2.340432</c:v>
                </c:pt>
                <c:pt idx="1733">
                  <c:v>2.340546</c:v>
                </c:pt>
                <c:pt idx="1734">
                  <c:v>2.34066</c:v>
                </c:pt>
                <c:pt idx="1735">
                  <c:v>2.340774</c:v>
                </c:pt>
                <c:pt idx="1736">
                  <c:v>2.340887</c:v>
                </c:pt>
                <c:pt idx="1737">
                  <c:v>2.341001</c:v>
                </c:pt>
                <c:pt idx="1738">
                  <c:v>2.341114</c:v>
                </c:pt>
                <c:pt idx="1739">
                  <c:v>2.341228</c:v>
                </c:pt>
                <c:pt idx="1740">
                  <c:v>2.341342</c:v>
                </c:pt>
                <c:pt idx="1741">
                  <c:v>2.341342</c:v>
                </c:pt>
                <c:pt idx="1742">
                  <c:v>2.341456</c:v>
                </c:pt>
                <c:pt idx="1743">
                  <c:v>2.341569</c:v>
                </c:pt>
                <c:pt idx="1744">
                  <c:v>2.341683</c:v>
                </c:pt>
                <c:pt idx="1745">
                  <c:v>2.341797</c:v>
                </c:pt>
                <c:pt idx="1746">
                  <c:v>2.341911</c:v>
                </c:pt>
                <c:pt idx="1747">
                  <c:v>2.342024</c:v>
                </c:pt>
                <c:pt idx="1748">
                  <c:v>2.342138</c:v>
                </c:pt>
                <c:pt idx="1749">
                  <c:v>2.342252</c:v>
                </c:pt>
                <c:pt idx="1750">
                  <c:v>2.342365</c:v>
                </c:pt>
                <c:pt idx="1751">
                  <c:v>2.342479</c:v>
                </c:pt>
                <c:pt idx="1752">
                  <c:v>2.342593</c:v>
                </c:pt>
                <c:pt idx="1753">
                  <c:v>2.342706</c:v>
                </c:pt>
                <c:pt idx="1754">
                  <c:v>2.34282</c:v>
                </c:pt>
                <c:pt idx="1755">
                  <c:v>2.342934</c:v>
                </c:pt>
                <c:pt idx="1756">
                  <c:v>2.342934</c:v>
                </c:pt>
                <c:pt idx="1757">
                  <c:v>2.343048</c:v>
                </c:pt>
                <c:pt idx="1758">
                  <c:v>2.343161</c:v>
                </c:pt>
                <c:pt idx="1759">
                  <c:v>2.343275</c:v>
                </c:pt>
                <c:pt idx="1760">
                  <c:v>2.343389</c:v>
                </c:pt>
                <c:pt idx="1761">
                  <c:v>2.343502</c:v>
                </c:pt>
                <c:pt idx="1762">
                  <c:v>2.343616</c:v>
                </c:pt>
                <c:pt idx="1763">
                  <c:v>2.34373</c:v>
                </c:pt>
                <c:pt idx="1764">
                  <c:v>2.343843</c:v>
                </c:pt>
                <c:pt idx="1765">
                  <c:v>2.343957</c:v>
                </c:pt>
                <c:pt idx="1766">
                  <c:v>2.344071</c:v>
                </c:pt>
                <c:pt idx="1767">
                  <c:v>2.344185</c:v>
                </c:pt>
                <c:pt idx="1768">
                  <c:v>2.344298</c:v>
                </c:pt>
                <c:pt idx="1769">
                  <c:v>2.344412</c:v>
                </c:pt>
                <c:pt idx="1770">
                  <c:v>2.344526</c:v>
                </c:pt>
                <c:pt idx="1771">
                  <c:v>2.344639</c:v>
                </c:pt>
                <c:pt idx="1772">
                  <c:v>2.344753</c:v>
                </c:pt>
                <c:pt idx="1773">
                  <c:v>2.344867</c:v>
                </c:pt>
                <c:pt idx="1774">
                  <c:v>2.34498</c:v>
                </c:pt>
                <c:pt idx="1775">
                  <c:v>2.345094</c:v>
                </c:pt>
                <c:pt idx="1776">
                  <c:v>2.345208</c:v>
                </c:pt>
                <c:pt idx="1777">
                  <c:v>2.345322</c:v>
                </c:pt>
                <c:pt idx="1778">
                  <c:v>2.345435</c:v>
                </c:pt>
                <c:pt idx="1779">
                  <c:v>2.345549</c:v>
                </c:pt>
                <c:pt idx="1780">
                  <c:v>2.345662</c:v>
                </c:pt>
                <c:pt idx="1781">
                  <c:v>2.345776</c:v>
                </c:pt>
                <c:pt idx="1782">
                  <c:v>2.34589</c:v>
                </c:pt>
                <c:pt idx="1783">
                  <c:v>2.34589</c:v>
                </c:pt>
                <c:pt idx="1784">
                  <c:v>2.346004</c:v>
                </c:pt>
                <c:pt idx="1785">
                  <c:v>2.346117</c:v>
                </c:pt>
                <c:pt idx="1786">
                  <c:v>2.346231</c:v>
                </c:pt>
                <c:pt idx="1787">
                  <c:v>2.346345</c:v>
                </c:pt>
                <c:pt idx="1788">
                  <c:v>2.346459</c:v>
                </c:pt>
                <c:pt idx="1789">
                  <c:v>2.346572</c:v>
                </c:pt>
                <c:pt idx="1790">
                  <c:v>2.346686</c:v>
                </c:pt>
                <c:pt idx="1791">
                  <c:v>2.3468</c:v>
                </c:pt>
                <c:pt idx="1792">
                  <c:v>2.346913</c:v>
                </c:pt>
                <c:pt idx="1793">
                  <c:v>2.347027</c:v>
                </c:pt>
                <c:pt idx="1794">
                  <c:v>2.347141</c:v>
                </c:pt>
                <c:pt idx="1795">
                  <c:v>2.347254</c:v>
                </c:pt>
                <c:pt idx="1796">
                  <c:v>2.347368</c:v>
                </c:pt>
                <c:pt idx="1797">
                  <c:v>2.347482</c:v>
                </c:pt>
                <c:pt idx="1798">
                  <c:v>2.347595</c:v>
                </c:pt>
                <c:pt idx="1799">
                  <c:v>2.347709</c:v>
                </c:pt>
                <c:pt idx="1800">
                  <c:v>2.347823</c:v>
                </c:pt>
                <c:pt idx="1801">
                  <c:v>2.347936</c:v>
                </c:pt>
                <c:pt idx="1802">
                  <c:v>2.34805</c:v>
                </c:pt>
                <c:pt idx="1803">
                  <c:v>2.348164</c:v>
                </c:pt>
                <c:pt idx="1804">
                  <c:v>2.348278</c:v>
                </c:pt>
                <c:pt idx="1805">
                  <c:v>2.348391</c:v>
                </c:pt>
                <c:pt idx="1806">
                  <c:v>2.348505</c:v>
                </c:pt>
                <c:pt idx="1807">
                  <c:v>2.348505</c:v>
                </c:pt>
                <c:pt idx="1808">
                  <c:v>2.348619</c:v>
                </c:pt>
                <c:pt idx="1809">
                  <c:v>2.348733</c:v>
                </c:pt>
                <c:pt idx="1810">
                  <c:v>2.348846</c:v>
                </c:pt>
                <c:pt idx="1811">
                  <c:v>2.34896</c:v>
                </c:pt>
                <c:pt idx="1812">
                  <c:v>2.349073</c:v>
                </c:pt>
                <c:pt idx="1813">
                  <c:v>2.349187</c:v>
                </c:pt>
                <c:pt idx="1814">
                  <c:v>2.349301</c:v>
                </c:pt>
                <c:pt idx="1815">
                  <c:v>2.349415</c:v>
                </c:pt>
                <c:pt idx="1816">
                  <c:v>2.349528</c:v>
                </c:pt>
                <c:pt idx="1817">
                  <c:v>2.349642</c:v>
                </c:pt>
                <c:pt idx="1818">
                  <c:v>2.349756</c:v>
                </c:pt>
                <c:pt idx="1819">
                  <c:v>2.349869</c:v>
                </c:pt>
              </c:numCache>
            </c:numRef>
          </c:xVal>
          <c:yVal>
            <c:numRef>
              <c:f>Kcont!$B$2:$B$1821</c:f>
              <c:numCache>
                <c:formatCode>General</c:formatCode>
                <c:ptCount val="1820"/>
                <c:pt idx="0">
                  <c:v>0.07786869</c:v>
                </c:pt>
                <c:pt idx="1">
                  <c:v>0.07770099</c:v>
                </c:pt>
                <c:pt idx="2">
                  <c:v>0.07753329</c:v>
                </c:pt>
                <c:pt idx="3">
                  <c:v>0.07736559</c:v>
                </c:pt>
                <c:pt idx="4">
                  <c:v>0.07719789</c:v>
                </c:pt>
                <c:pt idx="5">
                  <c:v>0.07703019</c:v>
                </c:pt>
                <c:pt idx="6">
                  <c:v>0.07686249</c:v>
                </c:pt>
                <c:pt idx="7">
                  <c:v>0.07669479</c:v>
                </c:pt>
                <c:pt idx="8">
                  <c:v>0.07652709</c:v>
                </c:pt>
                <c:pt idx="9">
                  <c:v>0.07635939</c:v>
                </c:pt>
                <c:pt idx="10">
                  <c:v>0.07619169</c:v>
                </c:pt>
                <c:pt idx="11">
                  <c:v>0.07602399</c:v>
                </c:pt>
                <c:pt idx="12">
                  <c:v>0.07585629</c:v>
                </c:pt>
                <c:pt idx="13">
                  <c:v>0.07568859</c:v>
                </c:pt>
                <c:pt idx="14">
                  <c:v>0.07552089</c:v>
                </c:pt>
                <c:pt idx="15">
                  <c:v>0.07535319</c:v>
                </c:pt>
                <c:pt idx="16">
                  <c:v>0.07518549</c:v>
                </c:pt>
                <c:pt idx="17">
                  <c:v>0.07501779</c:v>
                </c:pt>
                <c:pt idx="18">
                  <c:v>0.07485009</c:v>
                </c:pt>
                <c:pt idx="19">
                  <c:v>0.07468239</c:v>
                </c:pt>
                <c:pt idx="20">
                  <c:v>0.07451469</c:v>
                </c:pt>
                <c:pt idx="21">
                  <c:v>0.07434699</c:v>
                </c:pt>
                <c:pt idx="22">
                  <c:v>0.07417929</c:v>
                </c:pt>
                <c:pt idx="23">
                  <c:v>0.07401159</c:v>
                </c:pt>
                <c:pt idx="24">
                  <c:v>0.07384389</c:v>
                </c:pt>
                <c:pt idx="25">
                  <c:v>0.07367619</c:v>
                </c:pt>
                <c:pt idx="26">
                  <c:v>0.07350849</c:v>
                </c:pt>
                <c:pt idx="27">
                  <c:v>0.07334079</c:v>
                </c:pt>
                <c:pt idx="28">
                  <c:v>0.07317309</c:v>
                </c:pt>
                <c:pt idx="29">
                  <c:v>0.07300539</c:v>
                </c:pt>
                <c:pt idx="30">
                  <c:v>0.07283769</c:v>
                </c:pt>
                <c:pt idx="31">
                  <c:v>0.07266999</c:v>
                </c:pt>
                <c:pt idx="32">
                  <c:v>0.07250229</c:v>
                </c:pt>
                <c:pt idx="33">
                  <c:v>0.07233459</c:v>
                </c:pt>
                <c:pt idx="34">
                  <c:v>0.07216689</c:v>
                </c:pt>
                <c:pt idx="35">
                  <c:v>0.07199919</c:v>
                </c:pt>
                <c:pt idx="36">
                  <c:v>0.07183149</c:v>
                </c:pt>
                <c:pt idx="37">
                  <c:v>0.07166379</c:v>
                </c:pt>
                <c:pt idx="38">
                  <c:v>0.07149609</c:v>
                </c:pt>
                <c:pt idx="39">
                  <c:v>0.07132839</c:v>
                </c:pt>
                <c:pt idx="40">
                  <c:v>0.1696565</c:v>
                </c:pt>
                <c:pt idx="41">
                  <c:v>0.1694888</c:v>
                </c:pt>
                <c:pt idx="42">
                  <c:v>0.07099299</c:v>
                </c:pt>
                <c:pt idx="43">
                  <c:v>0.07082529</c:v>
                </c:pt>
                <c:pt idx="44">
                  <c:v>0.07065759</c:v>
                </c:pt>
                <c:pt idx="45">
                  <c:v>0.07048989</c:v>
                </c:pt>
                <c:pt idx="46">
                  <c:v>0.07032219</c:v>
                </c:pt>
                <c:pt idx="47">
                  <c:v>0.07015449</c:v>
                </c:pt>
                <c:pt idx="48">
                  <c:v>0.06998679</c:v>
                </c:pt>
                <c:pt idx="49">
                  <c:v>0.06981909</c:v>
                </c:pt>
                <c:pt idx="50">
                  <c:v>0.06965139</c:v>
                </c:pt>
                <c:pt idx="51">
                  <c:v>0.06948369</c:v>
                </c:pt>
                <c:pt idx="52">
                  <c:v>0.06931599</c:v>
                </c:pt>
                <c:pt idx="53">
                  <c:v>0.06914829</c:v>
                </c:pt>
                <c:pt idx="54">
                  <c:v>0.06898059</c:v>
                </c:pt>
                <c:pt idx="55">
                  <c:v>0.06881289</c:v>
                </c:pt>
                <c:pt idx="56">
                  <c:v>0.06864519</c:v>
                </c:pt>
                <c:pt idx="57">
                  <c:v>0.06847749</c:v>
                </c:pt>
                <c:pt idx="58">
                  <c:v>0.06830979</c:v>
                </c:pt>
                <c:pt idx="59">
                  <c:v>0.06814209</c:v>
                </c:pt>
                <c:pt idx="60">
                  <c:v>0.06797439</c:v>
                </c:pt>
                <c:pt idx="61">
                  <c:v>0.06780669</c:v>
                </c:pt>
                <c:pt idx="62">
                  <c:v>0.06763899</c:v>
                </c:pt>
                <c:pt idx="63">
                  <c:v>0.06747129</c:v>
                </c:pt>
                <c:pt idx="64">
                  <c:v>0.06730359</c:v>
                </c:pt>
                <c:pt idx="65">
                  <c:v>0.06713589</c:v>
                </c:pt>
                <c:pt idx="66">
                  <c:v>0.06696819</c:v>
                </c:pt>
                <c:pt idx="67">
                  <c:v>0.06680049</c:v>
                </c:pt>
                <c:pt idx="68">
                  <c:v>0.06663279</c:v>
                </c:pt>
                <c:pt idx="69">
                  <c:v>0.06646509</c:v>
                </c:pt>
                <c:pt idx="70">
                  <c:v>0.06629739</c:v>
                </c:pt>
                <c:pt idx="71">
                  <c:v>0.06612969</c:v>
                </c:pt>
                <c:pt idx="72">
                  <c:v>0.06596199</c:v>
                </c:pt>
                <c:pt idx="73">
                  <c:v>0.06579429</c:v>
                </c:pt>
                <c:pt idx="74">
                  <c:v>0.06562659</c:v>
                </c:pt>
                <c:pt idx="75">
                  <c:v>0.06545889</c:v>
                </c:pt>
                <c:pt idx="76">
                  <c:v>0.06529119</c:v>
                </c:pt>
                <c:pt idx="77">
                  <c:v>0.06512349</c:v>
                </c:pt>
                <c:pt idx="78">
                  <c:v>0.06495579</c:v>
                </c:pt>
                <c:pt idx="79">
                  <c:v>0.06478809</c:v>
                </c:pt>
                <c:pt idx="80">
                  <c:v>0.06462039</c:v>
                </c:pt>
                <c:pt idx="81">
                  <c:v>0.06445269</c:v>
                </c:pt>
                <c:pt idx="82">
                  <c:v>0.06428499</c:v>
                </c:pt>
                <c:pt idx="83">
                  <c:v>0.06411729</c:v>
                </c:pt>
                <c:pt idx="84">
                  <c:v>0.06394959</c:v>
                </c:pt>
                <c:pt idx="85">
                  <c:v>0.06378189</c:v>
                </c:pt>
                <c:pt idx="86">
                  <c:v>0.06361419</c:v>
                </c:pt>
                <c:pt idx="87">
                  <c:v>0.06344649</c:v>
                </c:pt>
                <c:pt idx="88">
                  <c:v>0.06327879</c:v>
                </c:pt>
                <c:pt idx="89">
                  <c:v>0.06311109</c:v>
                </c:pt>
                <c:pt idx="90">
                  <c:v>0.06294339</c:v>
                </c:pt>
                <c:pt idx="91">
                  <c:v>0.06277569</c:v>
                </c:pt>
                <c:pt idx="92">
                  <c:v>0.06260799</c:v>
                </c:pt>
                <c:pt idx="93">
                  <c:v>0.06244029</c:v>
                </c:pt>
                <c:pt idx="94">
                  <c:v>0.06227259</c:v>
                </c:pt>
                <c:pt idx="95">
                  <c:v>0.06210489</c:v>
                </c:pt>
                <c:pt idx="96">
                  <c:v>0.06193719</c:v>
                </c:pt>
                <c:pt idx="97">
                  <c:v>0.06176949</c:v>
                </c:pt>
                <c:pt idx="98">
                  <c:v>0.06160179</c:v>
                </c:pt>
                <c:pt idx="99">
                  <c:v>0.06143409</c:v>
                </c:pt>
                <c:pt idx="100">
                  <c:v>0.06126639</c:v>
                </c:pt>
                <c:pt idx="101">
                  <c:v>0.06109869</c:v>
                </c:pt>
                <c:pt idx="102">
                  <c:v>0.06093099</c:v>
                </c:pt>
                <c:pt idx="103">
                  <c:v>0.06076329</c:v>
                </c:pt>
                <c:pt idx="104">
                  <c:v>0.06059559</c:v>
                </c:pt>
                <c:pt idx="105">
                  <c:v>0.06042789</c:v>
                </c:pt>
                <c:pt idx="106">
                  <c:v>0.06026019</c:v>
                </c:pt>
                <c:pt idx="107">
                  <c:v>0.06009249</c:v>
                </c:pt>
                <c:pt idx="108">
                  <c:v>0.05992479</c:v>
                </c:pt>
                <c:pt idx="109">
                  <c:v>0.05975709</c:v>
                </c:pt>
                <c:pt idx="110">
                  <c:v>0.05958939</c:v>
                </c:pt>
                <c:pt idx="111">
                  <c:v>0.05942169</c:v>
                </c:pt>
                <c:pt idx="112">
                  <c:v>0.05925399</c:v>
                </c:pt>
                <c:pt idx="113">
                  <c:v>0.05908629</c:v>
                </c:pt>
                <c:pt idx="114">
                  <c:v>0.05891859</c:v>
                </c:pt>
                <c:pt idx="115">
                  <c:v>0.05875089</c:v>
                </c:pt>
                <c:pt idx="116">
                  <c:v>0.05858319</c:v>
                </c:pt>
                <c:pt idx="117">
                  <c:v>0.05841549</c:v>
                </c:pt>
                <c:pt idx="118">
                  <c:v>0.05824779</c:v>
                </c:pt>
                <c:pt idx="119">
                  <c:v>0.05808009</c:v>
                </c:pt>
                <c:pt idx="120">
                  <c:v>0.05791239</c:v>
                </c:pt>
                <c:pt idx="121">
                  <c:v>0.05774469</c:v>
                </c:pt>
                <c:pt idx="122">
                  <c:v>0.05757699</c:v>
                </c:pt>
                <c:pt idx="123">
                  <c:v>0.05740929</c:v>
                </c:pt>
                <c:pt idx="124">
                  <c:v>0.05724159</c:v>
                </c:pt>
                <c:pt idx="125">
                  <c:v>0.05707389</c:v>
                </c:pt>
                <c:pt idx="126">
                  <c:v>0.05690619</c:v>
                </c:pt>
                <c:pt idx="127">
                  <c:v>0.05673849</c:v>
                </c:pt>
                <c:pt idx="128">
                  <c:v>0.05657079</c:v>
                </c:pt>
                <c:pt idx="129">
                  <c:v>0.05640309</c:v>
                </c:pt>
                <c:pt idx="130">
                  <c:v>0.05623539</c:v>
                </c:pt>
                <c:pt idx="131">
                  <c:v>0.05606769</c:v>
                </c:pt>
                <c:pt idx="132">
                  <c:v>0.05589999</c:v>
                </c:pt>
                <c:pt idx="133">
                  <c:v>0.1542281</c:v>
                </c:pt>
                <c:pt idx="134">
                  <c:v>0.1540604</c:v>
                </c:pt>
                <c:pt idx="135">
                  <c:v>0.1538927</c:v>
                </c:pt>
                <c:pt idx="136">
                  <c:v>0.153725</c:v>
                </c:pt>
                <c:pt idx="137">
                  <c:v>0.1535573</c:v>
                </c:pt>
                <c:pt idx="138">
                  <c:v>0.05506149</c:v>
                </c:pt>
                <c:pt idx="139">
                  <c:v>0.1533896</c:v>
                </c:pt>
                <c:pt idx="140">
                  <c:v>0.1532219</c:v>
                </c:pt>
                <c:pt idx="141">
                  <c:v>0.1530542</c:v>
                </c:pt>
                <c:pt idx="142">
                  <c:v>0.1528865</c:v>
                </c:pt>
                <c:pt idx="143">
                  <c:v>0.05439069</c:v>
                </c:pt>
                <c:pt idx="144">
                  <c:v>0.05422299</c:v>
                </c:pt>
                <c:pt idx="145">
                  <c:v>0.05405529</c:v>
                </c:pt>
                <c:pt idx="146">
                  <c:v>0.05388759</c:v>
                </c:pt>
                <c:pt idx="147">
                  <c:v>0.05371989</c:v>
                </c:pt>
                <c:pt idx="148">
                  <c:v>0.05355219</c:v>
                </c:pt>
                <c:pt idx="149">
                  <c:v>0.05338449</c:v>
                </c:pt>
                <c:pt idx="150">
                  <c:v>0.05321679</c:v>
                </c:pt>
                <c:pt idx="151">
                  <c:v>0.05304909</c:v>
                </c:pt>
                <c:pt idx="152">
                  <c:v>0.1513772</c:v>
                </c:pt>
                <c:pt idx="153">
                  <c:v>0.1512095</c:v>
                </c:pt>
                <c:pt idx="154">
                  <c:v>0.1510418</c:v>
                </c:pt>
                <c:pt idx="155">
                  <c:v>0.1508741</c:v>
                </c:pt>
                <c:pt idx="156">
                  <c:v>0.05237829</c:v>
                </c:pt>
                <c:pt idx="157">
                  <c:v>0.05221059</c:v>
                </c:pt>
                <c:pt idx="158">
                  <c:v>0.05204289</c:v>
                </c:pt>
                <c:pt idx="159">
                  <c:v>0.05187519</c:v>
                </c:pt>
                <c:pt idx="160">
                  <c:v>0.05170749</c:v>
                </c:pt>
                <c:pt idx="161">
                  <c:v>0.1500356</c:v>
                </c:pt>
                <c:pt idx="162">
                  <c:v>0.1498679</c:v>
                </c:pt>
                <c:pt idx="163">
                  <c:v>0.1497002</c:v>
                </c:pt>
                <c:pt idx="164">
                  <c:v>0.05120439</c:v>
                </c:pt>
                <c:pt idx="165">
                  <c:v>0.05103669</c:v>
                </c:pt>
                <c:pt idx="166">
                  <c:v>0.1493648</c:v>
                </c:pt>
                <c:pt idx="167">
                  <c:v>0.1491971</c:v>
                </c:pt>
                <c:pt idx="168">
                  <c:v>0.1490294</c:v>
                </c:pt>
                <c:pt idx="169">
                  <c:v>0.05053359</c:v>
                </c:pt>
                <c:pt idx="170">
                  <c:v>0.05036589</c:v>
                </c:pt>
                <c:pt idx="171">
                  <c:v>0.05019819</c:v>
                </c:pt>
                <c:pt idx="172">
                  <c:v>0.05003049</c:v>
                </c:pt>
                <c:pt idx="173">
                  <c:v>0.1483586</c:v>
                </c:pt>
                <c:pt idx="174">
                  <c:v>0.1481909</c:v>
                </c:pt>
                <c:pt idx="175">
                  <c:v>0.1480232</c:v>
                </c:pt>
                <c:pt idx="176">
                  <c:v>0.1478555</c:v>
                </c:pt>
                <c:pt idx="177">
                  <c:v>0.1476878</c:v>
                </c:pt>
                <c:pt idx="178">
                  <c:v>0.1475201</c:v>
                </c:pt>
                <c:pt idx="179">
                  <c:v>0.1473524</c:v>
                </c:pt>
                <c:pt idx="180">
                  <c:v>0.04885659</c:v>
                </c:pt>
                <c:pt idx="181">
                  <c:v>0.1471847</c:v>
                </c:pt>
                <c:pt idx="182">
                  <c:v>0.147017</c:v>
                </c:pt>
                <c:pt idx="183">
                  <c:v>0.1468493</c:v>
                </c:pt>
                <c:pt idx="184">
                  <c:v>0.1466816</c:v>
                </c:pt>
                <c:pt idx="185">
                  <c:v>0.1465139</c:v>
                </c:pt>
                <c:pt idx="186">
                  <c:v>0.1463462</c:v>
                </c:pt>
                <c:pt idx="187">
                  <c:v>0.1461785</c:v>
                </c:pt>
                <c:pt idx="188">
                  <c:v>0.1460108</c:v>
                </c:pt>
                <c:pt idx="189">
                  <c:v>0.1458431</c:v>
                </c:pt>
                <c:pt idx="190">
                  <c:v>0.1456754</c:v>
                </c:pt>
                <c:pt idx="191">
                  <c:v>0.1455077</c:v>
                </c:pt>
                <c:pt idx="192">
                  <c:v>0.04701189</c:v>
                </c:pt>
                <c:pt idx="193">
                  <c:v>0.04684419</c:v>
                </c:pt>
                <c:pt idx="194">
                  <c:v>0.04667649</c:v>
                </c:pt>
                <c:pt idx="195">
                  <c:v>0.04650879</c:v>
                </c:pt>
                <c:pt idx="196">
                  <c:v>0.1448369</c:v>
                </c:pt>
                <c:pt idx="197">
                  <c:v>0.1446692</c:v>
                </c:pt>
                <c:pt idx="198">
                  <c:v>0.1445015</c:v>
                </c:pt>
                <c:pt idx="199">
                  <c:v>0.1443338</c:v>
                </c:pt>
                <c:pt idx="200">
                  <c:v>0.1441661</c:v>
                </c:pt>
                <c:pt idx="201">
                  <c:v>0.1439984</c:v>
                </c:pt>
                <c:pt idx="202">
                  <c:v>0.04550259</c:v>
                </c:pt>
                <c:pt idx="203">
                  <c:v>0.04533489</c:v>
                </c:pt>
                <c:pt idx="204">
                  <c:v>0.143663</c:v>
                </c:pt>
                <c:pt idx="205">
                  <c:v>0.1434953</c:v>
                </c:pt>
                <c:pt idx="206">
                  <c:v>0.1433276</c:v>
                </c:pt>
                <c:pt idx="207">
                  <c:v>0.1431599</c:v>
                </c:pt>
                <c:pt idx="208">
                  <c:v>0.04466409</c:v>
                </c:pt>
                <c:pt idx="209">
                  <c:v>0.04449639</c:v>
                </c:pt>
                <c:pt idx="210">
                  <c:v>0.04432869</c:v>
                </c:pt>
                <c:pt idx="211">
                  <c:v>0.04416099</c:v>
                </c:pt>
                <c:pt idx="212">
                  <c:v>0.04399329</c:v>
                </c:pt>
                <c:pt idx="213">
                  <c:v>0.04382559</c:v>
                </c:pt>
                <c:pt idx="214">
                  <c:v>0.04365789</c:v>
                </c:pt>
                <c:pt idx="215">
                  <c:v>0.04349019</c:v>
                </c:pt>
                <c:pt idx="216">
                  <c:v>0.04332249</c:v>
                </c:pt>
                <c:pt idx="217">
                  <c:v>0.04315479</c:v>
                </c:pt>
                <c:pt idx="218">
                  <c:v>0.1414829</c:v>
                </c:pt>
                <c:pt idx="219">
                  <c:v>0.1413152</c:v>
                </c:pt>
                <c:pt idx="220">
                  <c:v>0.1411475</c:v>
                </c:pt>
                <c:pt idx="221">
                  <c:v>0.1409798</c:v>
                </c:pt>
                <c:pt idx="222">
                  <c:v>0.1408121</c:v>
                </c:pt>
                <c:pt idx="223">
                  <c:v>0.1406444</c:v>
                </c:pt>
                <c:pt idx="224">
                  <c:v>0.1404767</c:v>
                </c:pt>
                <c:pt idx="225">
                  <c:v>0.140309</c:v>
                </c:pt>
                <c:pt idx="226">
                  <c:v>0.1401413</c:v>
                </c:pt>
                <c:pt idx="227">
                  <c:v>0.1399736</c:v>
                </c:pt>
                <c:pt idx="228">
                  <c:v>0.04147779</c:v>
                </c:pt>
                <c:pt idx="229">
                  <c:v>0.1398059</c:v>
                </c:pt>
                <c:pt idx="230">
                  <c:v>0.1396382</c:v>
                </c:pt>
                <c:pt idx="231">
                  <c:v>0.04114239</c:v>
                </c:pt>
                <c:pt idx="232">
                  <c:v>0.1394705</c:v>
                </c:pt>
                <c:pt idx="233">
                  <c:v>0.1393028</c:v>
                </c:pt>
                <c:pt idx="234">
                  <c:v>0.1391351</c:v>
                </c:pt>
                <c:pt idx="235">
                  <c:v>0.1389674</c:v>
                </c:pt>
                <c:pt idx="236">
                  <c:v>0.1387997</c:v>
                </c:pt>
                <c:pt idx="237">
                  <c:v>0.138632</c:v>
                </c:pt>
                <c:pt idx="238">
                  <c:v>0.1384643</c:v>
                </c:pt>
                <c:pt idx="239">
                  <c:v>0.1382966</c:v>
                </c:pt>
                <c:pt idx="240">
                  <c:v>0.1381289</c:v>
                </c:pt>
                <c:pt idx="241">
                  <c:v>0.1379612</c:v>
                </c:pt>
                <c:pt idx="242">
                  <c:v>0.1377935</c:v>
                </c:pt>
                <c:pt idx="243">
                  <c:v>0.1376258</c:v>
                </c:pt>
                <c:pt idx="244">
                  <c:v>0.1374581</c:v>
                </c:pt>
                <c:pt idx="245">
                  <c:v>0.1372904</c:v>
                </c:pt>
                <c:pt idx="246">
                  <c:v>0.1371227</c:v>
                </c:pt>
                <c:pt idx="247">
                  <c:v>0.136955</c:v>
                </c:pt>
                <c:pt idx="248">
                  <c:v>0.1367873</c:v>
                </c:pt>
                <c:pt idx="249">
                  <c:v>0.1366196</c:v>
                </c:pt>
                <c:pt idx="250">
                  <c:v>0.0381238</c:v>
                </c:pt>
                <c:pt idx="251">
                  <c:v>0.1364519</c:v>
                </c:pt>
                <c:pt idx="252">
                  <c:v>0.1362842</c:v>
                </c:pt>
                <c:pt idx="253">
                  <c:v>0.1361165</c:v>
                </c:pt>
                <c:pt idx="254">
                  <c:v>0.1359488</c:v>
                </c:pt>
                <c:pt idx="255">
                  <c:v>0.1357811</c:v>
                </c:pt>
                <c:pt idx="256">
                  <c:v>0.1356134</c:v>
                </c:pt>
                <c:pt idx="257">
                  <c:v>0.1354457</c:v>
                </c:pt>
                <c:pt idx="258">
                  <c:v>0.135278</c:v>
                </c:pt>
                <c:pt idx="259">
                  <c:v>0.0367822</c:v>
                </c:pt>
                <c:pt idx="260">
                  <c:v>0.0366145</c:v>
                </c:pt>
                <c:pt idx="261">
                  <c:v>0.0364468</c:v>
                </c:pt>
                <c:pt idx="262">
                  <c:v>0.0362791</c:v>
                </c:pt>
                <c:pt idx="263">
                  <c:v>0.1346072</c:v>
                </c:pt>
                <c:pt idx="264">
                  <c:v>0.1344395</c:v>
                </c:pt>
                <c:pt idx="265">
                  <c:v>0.1342718</c:v>
                </c:pt>
                <c:pt idx="266">
                  <c:v>0.1341041</c:v>
                </c:pt>
                <c:pt idx="267">
                  <c:v>0.1339364</c:v>
                </c:pt>
                <c:pt idx="268">
                  <c:v>0.0354406</c:v>
                </c:pt>
                <c:pt idx="269">
                  <c:v>0.0352729</c:v>
                </c:pt>
                <c:pt idx="270">
                  <c:v>0.0351052</c:v>
                </c:pt>
                <c:pt idx="271">
                  <c:v>0.0349375</c:v>
                </c:pt>
                <c:pt idx="272">
                  <c:v>0.0347698</c:v>
                </c:pt>
                <c:pt idx="273">
                  <c:v>0.0346021</c:v>
                </c:pt>
                <c:pt idx="274">
                  <c:v>0.0344344</c:v>
                </c:pt>
                <c:pt idx="275">
                  <c:v>0.0342667</c:v>
                </c:pt>
                <c:pt idx="276">
                  <c:v>0.034099</c:v>
                </c:pt>
                <c:pt idx="277">
                  <c:v>0.0339313</c:v>
                </c:pt>
                <c:pt idx="278">
                  <c:v>0.0337636</c:v>
                </c:pt>
                <c:pt idx="279">
                  <c:v>0.0335959</c:v>
                </c:pt>
                <c:pt idx="280">
                  <c:v>0.0334282</c:v>
                </c:pt>
                <c:pt idx="281">
                  <c:v>0.1317563</c:v>
                </c:pt>
                <c:pt idx="282">
                  <c:v>0.1315886</c:v>
                </c:pt>
                <c:pt idx="283">
                  <c:v>0.1314209</c:v>
                </c:pt>
                <c:pt idx="284">
                  <c:v>0.0329251</c:v>
                </c:pt>
                <c:pt idx="285">
                  <c:v>0.0327574</c:v>
                </c:pt>
                <c:pt idx="286">
                  <c:v>0.0325897</c:v>
                </c:pt>
                <c:pt idx="287">
                  <c:v>0.032422</c:v>
                </c:pt>
                <c:pt idx="288">
                  <c:v>0.0322543</c:v>
                </c:pt>
                <c:pt idx="289">
                  <c:v>0.0320866</c:v>
                </c:pt>
                <c:pt idx="290">
                  <c:v>0.0319189</c:v>
                </c:pt>
                <c:pt idx="291">
                  <c:v>0.0317512</c:v>
                </c:pt>
                <c:pt idx="292">
                  <c:v>0.0315835</c:v>
                </c:pt>
                <c:pt idx="293">
                  <c:v>0.0314158</c:v>
                </c:pt>
                <c:pt idx="294">
                  <c:v>0.0312481</c:v>
                </c:pt>
                <c:pt idx="295">
                  <c:v>0.0310804</c:v>
                </c:pt>
                <c:pt idx="296">
                  <c:v>0.0309127</c:v>
                </c:pt>
                <c:pt idx="297">
                  <c:v>0.030745</c:v>
                </c:pt>
                <c:pt idx="298">
                  <c:v>0.0305773</c:v>
                </c:pt>
                <c:pt idx="299">
                  <c:v>0.0304096</c:v>
                </c:pt>
                <c:pt idx="300">
                  <c:v>0.0302419</c:v>
                </c:pt>
                <c:pt idx="301">
                  <c:v>0.0300742</c:v>
                </c:pt>
                <c:pt idx="302">
                  <c:v>0.0299065</c:v>
                </c:pt>
                <c:pt idx="303">
                  <c:v>0.1282346</c:v>
                </c:pt>
                <c:pt idx="304">
                  <c:v>0.1280669</c:v>
                </c:pt>
                <c:pt idx="305">
                  <c:v>0.0295711</c:v>
                </c:pt>
                <c:pt idx="306">
                  <c:v>0.0294034</c:v>
                </c:pt>
                <c:pt idx="307">
                  <c:v>0.0292357</c:v>
                </c:pt>
                <c:pt idx="308">
                  <c:v>0.029068</c:v>
                </c:pt>
                <c:pt idx="309">
                  <c:v>0.0289003</c:v>
                </c:pt>
                <c:pt idx="310">
                  <c:v>0.0287326</c:v>
                </c:pt>
                <c:pt idx="311">
                  <c:v>0.0285649</c:v>
                </c:pt>
                <c:pt idx="312">
                  <c:v>0.126893</c:v>
                </c:pt>
                <c:pt idx="313">
                  <c:v>0.1267253</c:v>
                </c:pt>
                <c:pt idx="314">
                  <c:v>0.1265576</c:v>
                </c:pt>
                <c:pt idx="315">
                  <c:v>0.1263899</c:v>
                </c:pt>
                <c:pt idx="316">
                  <c:v>0.1262222</c:v>
                </c:pt>
                <c:pt idx="317">
                  <c:v>0.1260545</c:v>
                </c:pt>
                <c:pt idx="318">
                  <c:v>0.1258868</c:v>
                </c:pt>
                <c:pt idx="319">
                  <c:v>0.1257191</c:v>
                </c:pt>
                <c:pt idx="320">
                  <c:v>0.1255514</c:v>
                </c:pt>
                <c:pt idx="321">
                  <c:v>0.1253837</c:v>
                </c:pt>
                <c:pt idx="322">
                  <c:v>0.125216</c:v>
                </c:pt>
                <c:pt idx="323">
                  <c:v>0.1250483</c:v>
                </c:pt>
                <c:pt idx="324">
                  <c:v>0.1248806</c:v>
                </c:pt>
                <c:pt idx="325">
                  <c:v>0.1247129</c:v>
                </c:pt>
                <c:pt idx="326">
                  <c:v>0.1245452</c:v>
                </c:pt>
                <c:pt idx="327">
                  <c:v>0.1243775</c:v>
                </c:pt>
                <c:pt idx="328">
                  <c:v>0.1242098</c:v>
                </c:pt>
                <c:pt idx="329">
                  <c:v>0.1240421</c:v>
                </c:pt>
                <c:pt idx="330">
                  <c:v>0.1238744</c:v>
                </c:pt>
                <c:pt idx="331">
                  <c:v>0.1237067</c:v>
                </c:pt>
                <c:pt idx="332">
                  <c:v>0.123539</c:v>
                </c:pt>
                <c:pt idx="333">
                  <c:v>0.0250432</c:v>
                </c:pt>
                <c:pt idx="334">
                  <c:v>0.0248755</c:v>
                </c:pt>
                <c:pt idx="335">
                  <c:v>0.0247078</c:v>
                </c:pt>
                <c:pt idx="336">
                  <c:v>0.0245401</c:v>
                </c:pt>
                <c:pt idx="337">
                  <c:v>0.1228682</c:v>
                </c:pt>
                <c:pt idx="338">
                  <c:v>0.1227005</c:v>
                </c:pt>
                <c:pt idx="339">
                  <c:v>0.1225328</c:v>
                </c:pt>
                <c:pt idx="340">
                  <c:v>0.1223651</c:v>
                </c:pt>
                <c:pt idx="341">
                  <c:v>0.1221974</c:v>
                </c:pt>
                <c:pt idx="342">
                  <c:v>0.1220297</c:v>
                </c:pt>
                <c:pt idx="343">
                  <c:v>0.121862</c:v>
                </c:pt>
                <c:pt idx="344">
                  <c:v>0.0233662</c:v>
                </c:pt>
                <c:pt idx="345">
                  <c:v>0.0231985</c:v>
                </c:pt>
                <c:pt idx="346">
                  <c:v>0.1215266</c:v>
                </c:pt>
                <c:pt idx="347">
                  <c:v>0.1213589</c:v>
                </c:pt>
                <c:pt idx="348">
                  <c:v>0.1211912</c:v>
                </c:pt>
                <c:pt idx="349">
                  <c:v>0.1210235</c:v>
                </c:pt>
                <c:pt idx="350">
                  <c:v>0.1208558</c:v>
                </c:pt>
                <c:pt idx="351">
                  <c:v>0.1206881</c:v>
                </c:pt>
                <c:pt idx="352">
                  <c:v>0.1205204</c:v>
                </c:pt>
                <c:pt idx="353">
                  <c:v>0.1203527</c:v>
                </c:pt>
                <c:pt idx="354">
                  <c:v>0.120185</c:v>
                </c:pt>
                <c:pt idx="355">
                  <c:v>0.1200173</c:v>
                </c:pt>
                <c:pt idx="356">
                  <c:v>0.1198496</c:v>
                </c:pt>
                <c:pt idx="357">
                  <c:v>0.1196819</c:v>
                </c:pt>
                <c:pt idx="358">
                  <c:v>0.1195142</c:v>
                </c:pt>
                <c:pt idx="359">
                  <c:v>0.1193465</c:v>
                </c:pt>
                <c:pt idx="360">
                  <c:v>0.1191788</c:v>
                </c:pt>
                <c:pt idx="361">
                  <c:v>0.1190111</c:v>
                </c:pt>
                <c:pt idx="362">
                  <c:v>0.1188434</c:v>
                </c:pt>
                <c:pt idx="363">
                  <c:v>0.1186757</c:v>
                </c:pt>
                <c:pt idx="364">
                  <c:v>0.118508</c:v>
                </c:pt>
                <c:pt idx="365">
                  <c:v>0.1183403</c:v>
                </c:pt>
                <c:pt idx="366">
                  <c:v>0.1181726</c:v>
                </c:pt>
                <c:pt idx="367">
                  <c:v>0.1180049</c:v>
                </c:pt>
                <c:pt idx="368">
                  <c:v>0.1178372</c:v>
                </c:pt>
                <c:pt idx="369">
                  <c:v>0.1176695</c:v>
                </c:pt>
                <c:pt idx="370">
                  <c:v>0.1175018</c:v>
                </c:pt>
                <c:pt idx="371">
                  <c:v>0.1173341</c:v>
                </c:pt>
                <c:pt idx="372">
                  <c:v>0.1171664</c:v>
                </c:pt>
                <c:pt idx="373">
                  <c:v>0.1169987</c:v>
                </c:pt>
                <c:pt idx="374">
                  <c:v>0.116831</c:v>
                </c:pt>
                <c:pt idx="375">
                  <c:v>0.1166633</c:v>
                </c:pt>
                <c:pt idx="376">
                  <c:v>0.1164956</c:v>
                </c:pt>
                <c:pt idx="377">
                  <c:v>0.1163279</c:v>
                </c:pt>
                <c:pt idx="378">
                  <c:v>0.1161602</c:v>
                </c:pt>
                <c:pt idx="379">
                  <c:v>0.1159925</c:v>
                </c:pt>
                <c:pt idx="380">
                  <c:v>0.1158248</c:v>
                </c:pt>
                <c:pt idx="381">
                  <c:v>0.1156571</c:v>
                </c:pt>
                <c:pt idx="382">
                  <c:v>0.1154894</c:v>
                </c:pt>
                <c:pt idx="383">
                  <c:v>0.1153217</c:v>
                </c:pt>
                <c:pt idx="384">
                  <c:v>0.115154</c:v>
                </c:pt>
                <c:pt idx="385">
                  <c:v>0.1149863</c:v>
                </c:pt>
                <c:pt idx="386">
                  <c:v>0.1148186</c:v>
                </c:pt>
                <c:pt idx="387">
                  <c:v>0.1146509</c:v>
                </c:pt>
                <c:pt idx="388">
                  <c:v>0.1144832</c:v>
                </c:pt>
                <c:pt idx="389">
                  <c:v>0.1143155</c:v>
                </c:pt>
                <c:pt idx="390">
                  <c:v>0.1141478</c:v>
                </c:pt>
                <c:pt idx="391">
                  <c:v>0.1139801</c:v>
                </c:pt>
                <c:pt idx="392">
                  <c:v>0.1138124</c:v>
                </c:pt>
                <c:pt idx="393">
                  <c:v>0.1136447</c:v>
                </c:pt>
                <c:pt idx="394">
                  <c:v>0.113477</c:v>
                </c:pt>
                <c:pt idx="395">
                  <c:v>0.1133093</c:v>
                </c:pt>
                <c:pt idx="396">
                  <c:v>0.1131416</c:v>
                </c:pt>
                <c:pt idx="397">
                  <c:v>0.1129739</c:v>
                </c:pt>
                <c:pt idx="398">
                  <c:v>0.1128062</c:v>
                </c:pt>
                <c:pt idx="399">
                  <c:v>0.1126385</c:v>
                </c:pt>
                <c:pt idx="400">
                  <c:v>0.1124708</c:v>
                </c:pt>
                <c:pt idx="401">
                  <c:v>0.1123031</c:v>
                </c:pt>
                <c:pt idx="402">
                  <c:v>0.1121354</c:v>
                </c:pt>
                <c:pt idx="403">
                  <c:v>0.1119677</c:v>
                </c:pt>
                <c:pt idx="404">
                  <c:v>0.1118</c:v>
                </c:pt>
                <c:pt idx="405">
                  <c:v>0.1116323</c:v>
                </c:pt>
                <c:pt idx="406">
                  <c:v>0.1114646</c:v>
                </c:pt>
                <c:pt idx="407">
                  <c:v>0.1112969</c:v>
                </c:pt>
                <c:pt idx="408">
                  <c:v>0.1111292</c:v>
                </c:pt>
                <c:pt idx="409">
                  <c:v>0.1109615</c:v>
                </c:pt>
                <c:pt idx="410">
                  <c:v>0.1107938</c:v>
                </c:pt>
                <c:pt idx="411">
                  <c:v>0.1106261</c:v>
                </c:pt>
                <c:pt idx="412">
                  <c:v>0.1104584</c:v>
                </c:pt>
                <c:pt idx="413">
                  <c:v>0.1102907</c:v>
                </c:pt>
                <c:pt idx="414">
                  <c:v>0.110123</c:v>
                </c:pt>
                <c:pt idx="415">
                  <c:v>0.1099553</c:v>
                </c:pt>
                <c:pt idx="416">
                  <c:v>0.1097876</c:v>
                </c:pt>
                <c:pt idx="417">
                  <c:v>0.1096199</c:v>
                </c:pt>
                <c:pt idx="418">
                  <c:v>0.1094522</c:v>
                </c:pt>
                <c:pt idx="419">
                  <c:v>0.1092845</c:v>
                </c:pt>
                <c:pt idx="420">
                  <c:v>0.1091168</c:v>
                </c:pt>
                <c:pt idx="421">
                  <c:v>0.1089491</c:v>
                </c:pt>
                <c:pt idx="422">
                  <c:v>0.1087814</c:v>
                </c:pt>
                <c:pt idx="423">
                  <c:v>0.1086137</c:v>
                </c:pt>
                <c:pt idx="424">
                  <c:v>0.108446</c:v>
                </c:pt>
                <c:pt idx="425">
                  <c:v>0.1082783</c:v>
                </c:pt>
                <c:pt idx="426">
                  <c:v>0.1081106</c:v>
                </c:pt>
                <c:pt idx="427">
                  <c:v>0.1079429</c:v>
                </c:pt>
                <c:pt idx="428">
                  <c:v>0.1077752</c:v>
                </c:pt>
                <c:pt idx="429">
                  <c:v>0.1076075</c:v>
                </c:pt>
                <c:pt idx="430">
                  <c:v>0.1074398</c:v>
                </c:pt>
                <c:pt idx="431">
                  <c:v>0.1072721</c:v>
                </c:pt>
                <c:pt idx="432">
                  <c:v>0.1071044</c:v>
                </c:pt>
                <c:pt idx="433">
                  <c:v>0.1069367</c:v>
                </c:pt>
                <c:pt idx="434">
                  <c:v>0.106769</c:v>
                </c:pt>
                <c:pt idx="435">
                  <c:v>0.1066013</c:v>
                </c:pt>
                <c:pt idx="436">
                  <c:v>0.1064336</c:v>
                </c:pt>
                <c:pt idx="437">
                  <c:v>0.1062659</c:v>
                </c:pt>
                <c:pt idx="438">
                  <c:v>0.1060982</c:v>
                </c:pt>
                <c:pt idx="439">
                  <c:v>0.1059305</c:v>
                </c:pt>
                <c:pt idx="440">
                  <c:v>0.1057628</c:v>
                </c:pt>
                <c:pt idx="441">
                  <c:v>0.1055951</c:v>
                </c:pt>
                <c:pt idx="442">
                  <c:v>0.1054274</c:v>
                </c:pt>
                <c:pt idx="443">
                  <c:v>0.1052597</c:v>
                </c:pt>
                <c:pt idx="444">
                  <c:v>0.105092</c:v>
                </c:pt>
                <c:pt idx="445">
                  <c:v>0.1049243</c:v>
                </c:pt>
                <c:pt idx="446">
                  <c:v>0.1047566</c:v>
                </c:pt>
                <c:pt idx="447">
                  <c:v>0.1045889</c:v>
                </c:pt>
                <c:pt idx="448">
                  <c:v>0.1044212</c:v>
                </c:pt>
                <c:pt idx="449">
                  <c:v>0.1042535</c:v>
                </c:pt>
                <c:pt idx="450">
                  <c:v>0.1040858</c:v>
                </c:pt>
                <c:pt idx="451">
                  <c:v>0.1039181</c:v>
                </c:pt>
                <c:pt idx="452">
                  <c:v>0.1037504</c:v>
                </c:pt>
                <c:pt idx="453">
                  <c:v>0.1035827</c:v>
                </c:pt>
                <c:pt idx="454">
                  <c:v>0.103415</c:v>
                </c:pt>
                <c:pt idx="455">
                  <c:v>0.1032473</c:v>
                </c:pt>
                <c:pt idx="456">
                  <c:v>0.1030796</c:v>
                </c:pt>
                <c:pt idx="457">
                  <c:v>0.2014077</c:v>
                </c:pt>
                <c:pt idx="458">
                  <c:v>0.20124</c:v>
                </c:pt>
                <c:pt idx="459">
                  <c:v>0.2010723</c:v>
                </c:pt>
                <c:pt idx="460">
                  <c:v>0.2009046</c:v>
                </c:pt>
                <c:pt idx="461">
                  <c:v>0.2007369</c:v>
                </c:pt>
                <c:pt idx="462">
                  <c:v>0.2005692</c:v>
                </c:pt>
                <c:pt idx="463">
                  <c:v>0.2004015</c:v>
                </c:pt>
                <c:pt idx="464">
                  <c:v>0.2002338</c:v>
                </c:pt>
                <c:pt idx="465">
                  <c:v>0.2000661</c:v>
                </c:pt>
                <c:pt idx="466">
                  <c:v>0.2983942</c:v>
                </c:pt>
                <c:pt idx="467">
                  <c:v>0.2982265</c:v>
                </c:pt>
                <c:pt idx="468">
                  <c:v>0.2980588</c:v>
                </c:pt>
                <c:pt idx="469">
                  <c:v>0.2978911</c:v>
                </c:pt>
                <c:pt idx="470">
                  <c:v>0.1993953</c:v>
                </c:pt>
                <c:pt idx="471">
                  <c:v>0.1992276</c:v>
                </c:pt>
                <c:pt idx="472">
                  <c:v>0.1990599</c:v>
                </c:pt>
                <c:pt idx="473">
                  <c:v>0.1988922</c:v>
                </c:pt>
                <c:pt idx="474">
                  <c:v>0.1987245</c:v>
                </c:pt>
                <c:pt idx="475">
                  <c:v>0.1985568</c:v>
                </c:pt>
                <c:pt idx="476">
                  <c:v>0.1983891</c:v>
                </c:pt>
                <c:pt idx="477">
                  <c:v>0.1982214</c:v>
                </c:pt>
                <c:pt idx="478">
                  <c:v>0.1980537</c:v>
                </c:pt>
                <c:pt idx="479">
                  <c:v>0.197886</c:v>
                </c:pt>
                <c:pt idx="480">
                  <c:v>0.1977183</c:v>
                </c:pt>
                <c:pt idx="481">
                  <c:v>0.1975506</c:v>
                </c:pt>
                <c:pt idx="482">
                  <c:v>0.1973829</c:v>
                </c:pt>
                <c:pt idx="483">
                  <c:v>0.1972152</c:v>
                </c:pt>
                <c:pt idx="484">
                  <c:v>0.1970475</c:v>
                </c:pt>
                <c:pt idx="485">
                  <c:v>0.1968798</c:v>
                </c:pt>
                <c:pt idx="486">
                  <c:v>0.1967121</c:v>
                </c:pt>
                <c:pt idx="487">
                  <c:v>0.1965444</c:v>
                </c:pt>
                <c:pt idx="488">
                  <c:v>0.1963767</c:v>
                </c:pt>
                <c:pt idx="489">
                  <c:v>0.196209</c:v>
                </c:pt>
                <c:pt idx="490">
                  <c:v>0.1960413</c:v>
                </c:pt>
                <c:pt idx="491">
                  <c:v>0.1958736</c:v>
                </c:pt>
                <c:pt idx="492">
                  <c:v>0.1957059</c:v>
                </c:pt>
                <c:pt idx="493">
                  <c:v>0.1955382</c:v>
                </c:pt>
                <c:pt idx="494">
                  <c:v>0.1953705</c:v>
                </c:pt>
                <c:pt idx="495">
                  <c:v>0.1952028</c:v>
                </c:pt>
                <c:pt idx="496">
                  <c:v>0.1950351</c:v>
                </c:pt>
                <c:pt idx="497">
                  <c:v>0.1948674</c:v>
                </c:pt>
                <c:pt idx="498">
                  <c:v>0.1946997</c:v>
                </c:pt>
                <c:pt idx="499">
                  <c:v>0.194532</c:v>
                </c:pt>
                <c:pt idx="500">
                  <c:v>0.1943643</c:v>
                </c:pt>
                <c:pt idx="501">
                  <c:v>0.1941966</c:v>
                </c:pt>
                <c:pt idx="502">
                  <c:v>0.1940289</c:v>
                </c:pt>
                <c:pt idx="503">
                  <c:v>0.292357</c:v>
                </c:pt>
                <c:pt idx="504">
                  <c:v>0.2921893</c:v>
                </c:pt>
                <c:pt idx="505">
                  <c:v>0.2920216</c:v>
                </c:pt>
                <c:pt idx="506">
                  <c:v>0.2918539</c:v>
                </c:pt>
                <c:pt idx="507">
                  <c:v>0.3901819</c:v>
                </c:pt>
                <c:pt idx="508">
                  <c:v>0.3900142</c:v>
                </c:pt>
                <c:pt idx="509">
                  <c:v>0.3898465</c:v>
                </c:pt>
                <c:pt idx="510">
                  <c:v>0.3896788</c:v>
                </c:pt>
                <c:pt idx="511">
                  <c:v>0.3895111</c:v>
                </c:pt>
                <c:pt idx="512">
                  <c:v>0.3893434</c:v>
                </c:pt>
                <c:pt idx="513">
                  <c:v>0.3891757</c:v>
                </c:pt>
                <c:pt idx="514">
                  <c:v>0.389008</c:v>
                </c:pt>
                <c:pt idx="515">
                  <c:v>0.4873361</c:v>
                </c:pt>
                <c:pt idx="516">
                  <c:v>0.4871684</c:v>
                </c:pt>
                <c:pt idx="517">
                  <c:v>0.4870007</c:v>
                </c:pt>
                <c:pt idx="518">
                  <c:v>0.486833</c:v>
                </c:pt>
                <c:pt idx="519">
                  <c:v>0.4866653</c:v>
                </c:pt>
                <c:pt idx="520">
                  <c:v>0.4864976</c:v>
                </c:pt>
                <c:pt idx="521">
                  <c:v>0.4863299</c:v>
                </c:pt>
                <c:pt idx="522">
                  <c:v>0.4861622</c:v>
                </c:pt>
                <c:pt idx="523">
                  <c:v>0.4859945</c:v>
                </c:pt>
                <c:pt idx="524">
                  <c:v>0.4858268</c:v>
                </c:pt>
                <c:pt idx="525">
                  <c:v>0.4856591</c:v>
                </c:pt>
                <c:pt idx="526">
                  <c:v>0.3871633</c:v>
                </c:pt>
                <c:pt idx="527">
                  <c:v>0.4854914</c:v>
                </c:pt>
                <c:pt idx="528">
                  <c:v>0.4853237</c:v>
                </c:pt>
                <c:pt idx="529">
                  <c:v>0.3868279</c:v>
                </c:pt>
                <c:pt idx="530">
                  <c:v>0.485156</c:v>
                </c:pt>
                <c:pt idx="531">
                  <c:v>0.4849883</c:v>
                </c:pt>
                <c:pt idx="532">
                  <c:v>0.4848206</c:v>
                </c:pt>
                <c:pt idx="533">
                  <c:v>0.4846529</c:v>
                </c:pt>
                <c:pt idx="534">
                  <c:v>0.4844852</c:v>
                </c:pt>
                <c:pt idx="535">
                  <c:v>0.5828133</c:v>
                </c:pt>
                <c:pt idx="536">
                  <c:v>0.5826456</c:v>
                </c:pt>
                <c:pt idx="537">
                  <c:v>0.6809737</c:v>
                </c:pt>
                <c:pt idx="538">
                  <c:v>0.680806</c:v>
                </c:pt>
                <c:pt idx="539">
                  <c:v>0.6806383</c:v>
                </c:pt>
                <c:pt idx="540">
                  <c:v>0.6804706</c:v>
                </c:pt>
                <c:pt idx="541">
                  <c:v>0.6803029</c:v>
                </c:pt>
                <c:pt idx="542">
                  <c:v>0.6801352</c:v>
                </c:pt>
                <c:pt idx="543">
                  <c:v>0.6799675</c:v>
                </c:pt>
                <c:pt idx="544">
                  <c:v>0.6797998</c:v>
                </c:pt>
                <c:pt idx="545">
                  <c:v>0.7781279</c:v>
                </c:pt>
                <c:pt idx="546">
                  <c:v>0.7779602</c:v>
                </c:pt>
                <c:pt idx="547">
                  <c:v>0.7777925</c:v>
                </c:pt>
                <c:pt idx="548">
                  <c:v>0.8761206</c:v>
                </c:pt>
                <c:pt idx="549">
                  <c:v>0.8759529</c:v>
                </c:pt>
                <c:pt idx="550">
                  <c:v>0.7774571</c:v>
                </c:pt>
                <c:pt idx="551">
                  <c:v>0.8757852</c:v>
                </c:pt>
                <c:pt idx="552">
                  <c:v>0.8756175</c:v>
                </c:pt>
                <c:pt idx="553">
                  <c:v>0.8754498</c:v>
                </c:pt>
                <c:pt idx="554">
                  <c:v>0.8752821</c:v>
                </c:pt>
                <c:pt idx="555">
                  <c:v>0.8751144</c:v>
                </c:pt>
                <c:pt idx="556">
                  <c:v>0.8749467</c:v>
                </c:pt>
                <c:pt idx="557">
                  <c:v>0.874779</c:v>
                </c:pt>
                <c:pt idx="558">
                  <c:v>0.9731071</c:v>
                </c:pt>
                <c:pt idx="559">
                  <c:v>0.9729394</c:v>
                </c:pt>
                <c:pt idx="560">
                  <c:v>0.9727717</c:v>
                </c:pt>
                <c:pt idx="561">
                  <c:v>0.972604</c:v>
                </c:pt>
                <c:pt idx="562">
                  <c:v>0.9724363</c:v>
                </c:pt>
                <c:pt idx="563">
                  <c:v>1.070764</c:v>
                </c:pt>
                <c:pt idx="564">
                  <c:v>1.070597</c:v>
                </c:pt>
                <c:pt idx="565">
                  <c:v>1.070429</c:v>
                </c:pt>
                <c:pt idx="566">
                  <c:v>1.070261</c:v>
                </c:pt>
                <c:pt idx="567">
                  <c:v>1.070094</c:v>
                </c:pt>
                <c:pt idx="568">
                  <c:v>1.168422</c:v>
                </c:pt>
                <c:pt idx="569">
                  <c:v>1.168254</c:v>
                </c:pt>
                <c:pt idx="570">
                  <c:v>1.168086</c:v>
                </c:pt>
                <c:pt idx="571">
                  <c:v>1.167919</c:v>
                </c:pt>
                <c:pt idx="572">
                  <c:v>1.266247</c:v>
                </c:pt>
                <c:pt idx="573">
                  <c:v>1.266079</c:v>
                </c:pt>
                <c:pt idx="574">
                  <c:v>1.265911</c:v>
                </c:pt>
                <c:pt idx="575">
                  <c:v>1.265744</c:v>
                </c:pt>
                <c:pt idx="576">
                  <c:v>1.265576</c:v>
                </c:pt>
                <c:pt idx="577">
                  <c:v>1.16708</c:v>
                </c:pt>
                <c:pt idx="578">
                  <c:v>1.265408</c:v>
                </c:pt>
                <c:pt idx="579">
                  <c:v>1.26524</c:v>
                </c:pt>
                <c:pt idx="580">
                  <c:v>1.265073</c:v>
                </c:pt>
                <c:pt idx="581">
                  <c:v>1.363401</c:v>
                </c:pt>
                <c:pt idx="582">
                  <c:v>1.363233</c:v>
                </c:pt>
                <c:pt idx="583">
                  <c:v>1.363065</c:v>
                </c:pt>
                <c:pt idx="584">
                  <c:v>1.461394</c:v>
                </c:pt>
                <c:pt idx="585">
                  <c:v>1.461226</c:v>
                </c:pt>
                <c:pt idx="586">
                  <c:v>1.461058</c:v>
                </c:pt>
                <c:pt idx="587">
                  <c:v>1.559386</c:v>
                </c:pt>
                <c:pt idx="588">
                  <c:v>1.559218</c:v>
                </c:pt>
                <c:pt idx="589">
                  <c:v>1.559051</c:v>
                </c:pt>
                <c:pt idx="590">
                  <c:v>1.558883</c:v>
                </c:pt>
                <c:pt idx="591">
                  <c:v>1.657211</c:v>
                </c:pt>
                <c:pt idx="592">
                  <c:v>1.657043</c:v>
                </c:pt>
                <c:pt idx="593">
                  <c:v>1.755372</c:v>
                </c:pt>
                <c:pt idx="594">
                  <c:v>1.755204</c:v>
                </c:pt>
                <c:pt idx="595">
                  <c:v>1.755036</c:v>
                </c:pt>
                <c:pt idx="596">
                  <c:v>1.853364</c:v>
                </c:pt>
                <c:pt idx="597">
                  <c:v>1.853197</c:v>
                </c:pt>
                <c:pt idx="598">
                  <c:v>1.951525</c:v>
                </c:pt>
                <c:pt idx="599">
                  <c:v>1.951357</c:v>
                </c:pt>
                <c:pt idx="600">
                  <c:v>1.951189</c:v>
                </c:pt>
                <c:pt idx="601">
                  <c:v>1.951022</c:v>
                </c:pt>
                <c:pt idx="602">
                  <c:v>1.950854</c:v>
                </c:pt>
                <c:pt idx="603">
                  <c:v>2.049182</c:v>
                </c:pt>
                <c:pt idx="604">
                  <c:v>2.049014</c:v>
                </c:pt>
                <c:pt idx="605">
                  <c:v>2.048847</c:v>
                </c:pt>
                <c:pt idx="606">
                  <c:v>2.048679</c:v>
                </c:pt>
                <c:pt idx="607">
                  <c:v>2.147007</c:v>
                </c:pt>
                <c:pt idx="608">
                  <c:v>2.146839</c:v>
                </c:pt>
                <c:pt idx="609">
                  <c:v>2.146672</c:v>
                </c:pt>
                <c:pt idx="610">
                  <c:v>2.245</c:v>
                </c:pt>
                <c:pt idx="611">
                  <c:v>2.244832</c:v>
                </c:pt>
                <c:pt idx="612">
                  <c:v>2.34316</c:v>
                </c:pt>
                <c:pt idx="613">
                  <c:v>2.342992</c:v>
                </c:pt>
                <c:pt idx="614">
                  <c:v>2.44132</c:v>
                </c:pt>
                <c:pt idx="615">
                  <c:v>2.441153</c:v>
                </c:pt>
                <c:pt idx="616">
                  <c:v>2.440985</c:v>
                </c:pt>
                <c:pt idx="617">
                  <c:v>2.539313</c:v>
                </c:pt>
                <c:pt idx="618">
                  <c:v>2.539145</c:v>
                </c:pt>
                <c:pt idx="619">
                  <c:v>2.637473</c:v>
                </c:pt>
                <c:pt idx="620">
                  <c:v>2.637306</c:v>
                </c:pt>
                <c:pt idx="621">
                  <c:v>2.735634</c:v>
                </c:pt>
                <c:pt idx="622">
                  <c:v>2.735466</c:v>
                </c:pt>
                <c:pt idx="623">
                  <c:v>2.833794</c:v>
                </c:pt>
                <c:pt idx="624">
                  <c:v>2.833627</c:v>
                </c:pt>
                <c:pt idx="625">
                  <c:v>2.833459</c:v>
                </c:pt>
                <c:pt idx="626">
                  <c:v>2.931787</c:v>
                </c:pt>
                <c:pt idx="627">
                  <c:v>2.931619</c:v>
                </c:pt>
                <c:pt idx="628">
                  <c:v>3.029947</c:v>
                </c:pt>
                <c:pt idx="629">
                  <c:v>3.02978</c:v>
                </c:pt>
                <c:pt idx="630">
                  <c:v>3.029612</c:v>
                </c:pt>
                <c:pt idx="631">
                  <c:v>3.12794</c:v>
                </c:pt>
                <c:pt idx="632">
                  <c:v>3.127772</c:v>
                </c:pt>
                <c:pt idx="633">
                  <c:v>3.127605</c:v>
                </c:pt>
                <c:pt idx="634">
                  <c:v>3.225933</c:v>
                </c:pt>
                <c:pt idx="635">
                  <c:v>3.225765</c:v>
                </c:pt>
                <c:pt idx="636">
                  <c:v>3.324093</c:v>
                </c:pt>
                <c:pt idx="637">
                  <c:v>3.422421</c:v>
                </c:pt>
                <c:pt idx="638">
                  <c:v>3.422253</c:v>
                </c:pt>
                <c:pt idx="639">
                  <c:v>3.520582</c:v>
                </c:pt>
                <c:pt idx="640">
                  <c:v>3.520414</c:v>
                </c:pt>
                <c:pt idx="641">
                  <c:v>3.618742</c:v>
                </c:pt>
                <c:pt idx="642">
                  <c:v>3.618574</c:v>
                </c:pt>
                <c:pt idx="643">
                  <c:v>3.716902</c:v>
                </c:pt>
                <c:pt idx="644">
                  <c:v>3.716735</c:v>
                </c:pt>
                <c:pt idx="645">
                  <c:v>3.716567</c:v>
                </c:pt>
                <c:pt idx="646">
                  <c:v>3.814895</c:v>
                </c:pt>
                <c:pt idx="647">
                  <c:v>3.814727</c:v>
                </c:pt>
                <c:pt idx="648">
                  <c:v>3.81456</c:v>
                </c:pt>
                <c:pt idx="649">
                  <c:v>3.912888</c:v>
                </c:pt>
                <c:pt idx="650">
                  <c:v>4.011216</c:v>
                </c:pt>
                <c:pt idx="651">
                  <c:v>4.011048</c:v>
                </c:pt>
                <c:pt idx="652">
                  <c:v>4.01088</c:v>
                </c:pt>
                <c:pt idx="653">
                  <c:v>4.109208</c:v>
                </c:pt>
                <c:pt idx="654">
                  <c:v>4.109041</c:v>
                </c:pt>
                <c:pt idx="655">
                  <c:v>4.305697</c:v>
                </c:pt>
                <c:pt idx="656">
                  <c:v>4.404025</c:v>
                </c:pt>
                <c:pt idx="657">
                  <c:v>4.403857</c:v>
                </c:pt>
                <c:pt idx="658">
                  <c:v>4.40369</c:v>
                </c:pt>
                <c:pt idx="659">
                  <c:v>4.502018</c:v>
                </c:pt>
                <c:pt idx="660">
                  <c:v>4.600346</c:v>
                </c:pt>
                <c:pt idx="661">
                  <c:v>4.600178</c:v>
                </c:pt>
                <c:pt idx="662">
                  <c:v>4.698506</c:v>
                </c:pt>
                <c:pt idx="663">
                  <c:v>4.698338</c:v>
                </c:pt>
                <c:pt idx="664">
                  <c:v>4.796667</c:v>
                </c:pt>
                <c:pt idx="665">
                  <c:v>4.796499</c:v>
                </c:pt>
                <c:pt idx="666">
                  <c:v>4.993155</c:v>
                </c:pt>
                <c:pt idx="667">
                  <c:v>4.992987</c:v>
                </c:pt>
                <c:pt idx="668">
                  <c:v>5.189644</c:v>
                </c:pt>
                <c:pt idx="669">
                  <c:v>5.189476</c:v>
                </c:pt>
                <c:pt idx="670">
                  <c:v>5.287804</c:v>
                </c:pt>
                <c:pt idx="671">
                  <c:v>5.287636</c:v>
                </c:pt>
                <c:pt idx="672">
                  <c:v>5.484292</c:v>
                </c:pt>
                <c:pt idx="673">
                  <c:v>5.484125</c:v>
                </c:pt>
                <c:pt idx="674">
                  <c:v>5.582453</c:v>
                </c:pt>
                <c:pt idx="675">
                  <c:v>5.680781</c:v>
                </c:pt>
                <c:pt idx="676">
                  <c:v>5.680613</c:v>
                </c:pt>
                <c:pt idx="677">
                  <c:v>5.778941</c:v>
                </c:pt>
                <c:pt idx="678">
                  <c:v>5.778774</c:v>
                </c:pt>
                <c:pt idx="679">
                  <c:v>5.877102</c:v>
                </c:pt>
                <c:pt idx="680">
                  <c:v>5.876934</c:v>
                </c:pt>
                <c:pt idx="681">
                  <c:v>5.975262</c:v>
                </c:pt>
                <c:pt idx="682">
                  <c:v>5.975094</c:v>
                </c:pt>
                <c:pt idx="683">
                  <c:v>6.073422</c:v>
                </c:pt>
                <c:pt idx="684">
                  <c:v>6.073255</c:v>
                </c:pt>
                <c:pt idx="685">
                  <c:v>6.269911</c:v>
                </c:pt>
                <c:pt idx="686">
                  <c:v>6.368239</c:v>
                </c:pt>
                <c:pt idx="687">
                  <c:v>6.368071</c:v>
                </c:pt>
                <c:pt idx="688">
                  <c:v>6.466399</c:v>
                </c:pt>
                <c:pt idx="689">
                  <c:v>6.466232</c:v>
                </c:pt>
                <c:pt idx="690">
                  <c:v>6.56456</c:v>
                </c:pt>
                <c:pt idx="691">
                  <c:v>6.662888</c:v>
                </c:pt>
                <c:pt idx="692">
                  <c:v>6.66272</c:v>
                </c:pt>
                <c:pt idx="693">
                  <c:v>6.761048</c:v>
                </c:pt>
                <c:pt idx="694">
                  <c:v>6.760881</c:v>
                </c:pt>
                <c:pt idx="695">
                  <c:v>6.957537</c:v>
                </c:pt>
                <c:pt idx="696">
                  <c:v>6.957369</c:v>
                </c:pt>
                <c:pt idx="697">
                  <c:v>7.154025</c:v>
                </c:pt>
                <c:pt idx="698">
                  <c:v>7.252353</c:v>
                </c:pt>
                <c:pt idx="699">
                  <c:v>7.252186</c:v>
                </c:pt>
                <c:pt idx="700">
                  <c:v>7.350514</c:v>
                </c:pt>
                <c:pt idx="701">
                  <c:v>7.350346</c:v>
                </c:pt>
                <c:pt idx="702">
                  <c:v>7.547002</c:v>
                </c:pt>
                <c:pt idx="703">
                  <c:v>7.546834</c:v>
                </c:pt>
                <c:pt idx="704">
                  <c:v>7.645162</c:v>
                </c:pt>
                <c:pt idx="705">
                  <c:v>7.743491</c:v>
                </c:pt>
                <c:pt idx="706">
                  <c:v>7.743323</c:v>
                </c:pt>
                <c:pt idx="707">
                  <c:v>7.841651</c:v>
                </c:pt>
                <c:pt idx="708">
                  <c:v>7.939979</c:v>
                </c:pt>
                <c:pt idx="709">
                  <c:v>7.939811</c:v>
                </c:pt>
                <c:pt idx="710">
                  <c:v>8.136468</c:v>
                </c:pt>
                <c:pt idx="711">
                  <c:v>8.1363</c:v>
                </c:pt>
                <c:pt idx="712">
                  <c:v>8.431284</c:v>
                </c:pt>
                <c:pt idx="713">
                  <c:v>8.431116</c:v>
                </c:pt>
                <c:pt idx="714">
                  <c:v>8.627773</c:v>
                </c:pt>
                <c:pt idx="715">
                  <c:v>8.627605</c:v>
                </c:pt>
                <c:pt idx="716">
                  <c:v>8.824261</c:v>
                </c:pt>
                <c:pt idx="717">
                  <c:v>8.824093</c:v>
                </c:pt>
                <c:pt idx="718">
                  <c:v>8.922421</c:v>
                </c:pt>
                <c:pt idx="719">
                  <c:v>8.922254</c:v>
                </c:pt>
                <c:pt idx="720">
                  <c:v>9.11891</c:v>
                </c:pt>
                <c:pt idx="721">
                  <c:v>9.118742</c:v>
                </c:pt>
                <c:pt idx="722">
                  <c:v>9.413726</c:v>
                </c:pt>
                <c:pt idx="723">
                  <c:v>9.512055</c:v>
                </c:pt>
                <c:pt idx="724">
                  <c:v>9.511887</c:v>
                </c:pt>
                <c:pt idx="725">
                  <c:v>9.610215</c:v>
                </c:pt>
                <c:pt idx="726">
                  <c:v>9.610047</c:v>
                </c:pt>
                <c:pt idx="727">
                  <c:v>9.708375</c:v>
                </c:pt>
                <c:pt idx="728">
                  <c:v>9.806703</c:v>
                </c:pt>
                <c:pt idx="729">
                  <c:v>9.806536</c:v>
                </c:pt>
                <c:pt idx="730">
                  <c:v>10.10152</c:v>
                </c:pt>
                <c:pt idx="731">
                  <c:v>10.10135</c:v>
                </c:pt>
                <c:pt idx="732">
                  <c:v>10.19968</c:v>
                </c:pt>
                <c:pt idx="733">
                  <c:v>10.19951</c:v>
                </c:pt>
                <c:pt idx="734">
                  <c:v>10.59283</c:v>
                </c:pt>
                <c:pt idx="735">
                  <c:v>10.59266</c:v>
                </c:pt>
                <c:pt idx="736">
                  <c:v>10.98597</c:v>
                </c:pt>
                <c:pt idx="737">
                  <c:v>11.0843</c:v>
                </c:pt>
                <c:pt idx="738">
                  <c:v>11.08413</c:v>
                </c:pt>
                <c:pt idx="739">
                  <c:v>11.37911</c:v>
                </c:pt>
                <c:pt idx="740">
                  <c:v>11.37895</c:v>
                </c:pt>
                <c:pt idx="741">
                  <c:v>11.47727</c:v>
                </c:pt>
                <c:pt idx="742">
                  <c:v>11.5756</c:v>
                </c:pt>
                <c:pt idx="743">
                  <c:v>11.57544</c:v>
                </c:pt>
                <c:pt idx="744">
                  <c:v>11.87042</c:v>
                </c:pt>
                <c:pt idx="745">
                  <c:v>11.87025</c:v>
                </c:pt>
                <c:pt idx="746">
                  <c:v>11.96858</c:v>
                </c:pt>
                <c:pt idx="747">
                  <c:v>11.96841</c:v>
                </c:pt>
                <c:pt idx="748">
                  <c:v>12.36172</c:v>
                </c:pt>
                <c:pt idx="749">
                  <c:v>12.46005</c:v>
                </c:pt>
                <c:pt idx="750">
                  <c:v>12.45988</c:v>
                </c:pt>
                <c:pt idx="751">
                  <c:v>12.55821</c:v>
                </c:pt>
                <c:pt idx="752">
                  <c:v>12.65654</c:v>
                </c:pt>
                <c:pt idx="753">
                  <c:v>12.65637</c:v>
                </c:pt>
                <c:pt idx="754">
                  <c:v>13.04969</c:v>
                </c:pt>
                <c:pt idx="755">
                  <c:v>13.04952</c:v>
                </c:pt>
                <c:pt idx="756">
                  <c:v>13.44283</c:v>
                </c:pt>
                <c:pt idx="757">
                  <c:v>13.44266</c:v>
                </c:pt>
                <c:pt idx="758">
                  <c:v>13.63932</c:v>
                </c:pt>
                <c:pt idx="759">
                  <c:v>13.63915</c:v>
                </c:pt>
                <c:pt idx="760">
                  <c:v>13.83581</c:v>
                </c:pt>
                <c:pt idx="761">
                  <c:v>13.93414</c:v>
                </c:pt>
                <c:pt idx="762">
                  <c:v>13.93397</c:v>
                </c:pt>
                <c:pt idx="763">
                  <c:v>14.0323</c:v>
                </c:pt>
                <c:pt idx="764">
                  <c:v>14.13062</c:v>
                </c:pt>
                <c:pt idx="765">
                  <c:v>14.13046</c:v>
                </c:pt>
                <c:pt idx="766">
                  <c:v>14.22878</c:v>
                </c:pt>
                <c:pt idx="767">
                  <c:v>14.32711</c:v>
                </c:pt>
                <c:pt idx="768">
                  <c:v>14.32694</c:v>
                </c:pt>
                <c:pt idx="769">
                  <c:v>14.62193</c:v>
                </c:pt>
                <c:pt idx="770">
                  <c:v>14.72026</c:v>
                </c:pt>
                <c:pt idx="771">
                  <c:v>14.72009</c:v>
                </c:pt>
                <c:pt idx="772">
                  <c:v>14.81842</c:v>
                </c:pt>
                <c:pt idx="773">
                  <c:v>14.91675</c:v>
                </c:pt>
                <c:pt idx="774">
                  <c:v>14.91658</c:v>
                </c:pt>
                <c:pt idx="775">
                  <c:v>15.21156</c:v>
                </c:pt>
                <c:pt idx="776">
                  <c:v>15.30989</c:v>
                </c:pt>
                <c:pt idx="777">
                  <c:v>15.30972</c:v>
                </c:pt>
                <c:pt idx="778">
                  <c:v>15.50638</c:v>
                </c:pt>
                <c:pt idx="779">
                  <c:v>15.50621</c:v>
                </c:pt>
                <c:pt idx="780">
                  <c:v>15.89952</c:v>
                </c:pt>
                <c:pt idx="781">
                  <c:v>15.99785</c:v>
                </c:pt>
                <c:pt idx="782">
                  <c:v>15.99768</c:v>
                </c:pt>
                <c:pt idx="783">
                  <c:v>16.391</c:v>
                </c:pt>
                <c:pt idx="784">
                  <c:v>16.48932</c:v>
                </c:pt>
                <c:pt idx="785">
                  <c:v>16.48916</c:v>
                </c:pt>
                <c:pt idx="786">
                  <c:v>16.78414</c:v>
                </c:pt>
                <c:pt idx="787">
                  <c:v>16.78397</c:v>
                </c:pt>
                <c:pt idx="788">
                  <c:v>17.47227</c:v>
                </c:pt>
                <c:pt idx="789">
                  <c:v>17.4721</c:v>
                </c:pt>
                <c:pt idx="790">
                  <c:v>17.66876</c:v>
                </c:pt>
                <c:pt idx="791">
                  <c:v>17.66859</c:v>
                </c:pt>
                <c:pt idx="792">
                  <c:v>18.0619</c:v>
                </c:pt>
                <c:pt idx="793">
                  <c:v>18.16023</c:v>
                </c:pt>
                <c:pt idx="794">
                  <c:v>18.16006</c:v>
                </c:pt>
                <c:pt idx="795">
                  <c:v>18.35672</c:v>
                </c:pt>
                <c:pt idx="796">
                  <c:v>18.35655</c:v>
                </c:pt>
                <c:pt idx="797">
                  <c:v>18.94652</c:v>
                </c:pt>
                <c:pt idx="798">
                  <c:v>18.94635</c:v>
                </c:pt>
                <c:pt idx="799">
                  <c:v>19.33966</c:v>
                </c:pt>
                <c:pt idx="800">
                  <c:v>19.3395</c:v>
                </c:pt>
                <c:pt idx="801">
                  <c:v>19.63448</c:v>
                </c:pt>
                <c:pt idx="802">
                  <c:v>19.73281</c:v>
                </c:pt>
                <c:pt idx="803">
                  <c:v>19.73264</c:v>
                </c:pt>
                <c:pt idx="804">
                  <c:v>19.9293</c:v>
                </c:pt>
                <c:pt idx="805">
                  <c:v>20.02763</c:v>
                </c:pt>
                <c:pt idx="806">
                  <c:v>20.02746</c:v>
                </c:pt>
                <c:pt idx="807">
                  <c:v>20.5191</c:v>
                </c:pt>
                <c:pt idx="808">
                  <c:v>20.61743</c:v>
                </c:pt>
                <c:pt idx="809">
                  <c:v>20.61726</c:v>
                </c:pt>
                <c:pt idx="810">
                  <c:v>20.71559</c:v>
                </c:pt>
                <c:pt idx="811">
                  <c:v>20.81392</c:v>
                </c:pt>
                <c:pt idx="812">
                  <c:v>20.81375</c:v>
                </c:pt>
                <c:pt idx="813">
                  <c:v>21.50204</c:v>
                </c:pt>
                <c:pt idx="814">
                  <c:v>21.50188</c:v>
                </c:pt>
                <c:pt idx="815">
                  <c:v>21.6002</c:v>
                </c:pt>
                <c:pt idx="816">
                  <c:v>21.60004</c:v>
                </c:pt>
                <c:pt idx="817">
                  <c:v>22.19001</c:v>
                </c:pt>
                <c:pt idx="818">
                  <c:v>22.18984</c:v>
                </c:pt>
                <c:pt idx="819">
                  <c:v>22.28817</c:v>
                </c:pt>
                <c:pt idx="820">
                  <c:v>22.38649</c:v>
                </c:pt>
                <c:pt idx="821">
                  <c:v>22.38633</c:v>
                </c:pt>
                <c:pt idx="822">
                  <c:v>22.87797</c:v>
                </c:pt>
                <c:pt idx="823">
                  <c:v>22.8778</c:v>
                </c:pt>
                <c:pt idx="824">
                  <c:v>22.97613</c:v>
                </c:pt>
                <c:pt idx="825">
                  <c:v>23.07445</c:v>
                </c:pt>
                <c:pt idx="826">
                  <c:v>23.07429</c:v>
                </c:pt>
                <c:pt idx="827">
                  <c:v>23.56593</c:v>
                </c:pt>
                <c:pt idx="828">
                  <c:v>23.66426</c:v>
                </c:pt>
                <c:pt idx="829">
                  <c:v>23.66409</c:v>
                </c:pt>
                <c:pt idx="830">
                  <c:v>23.76242</c:v>
                </c:pt>
                <c:pt idx="831">
                  <c:v>23.86074</c:v>
                </c:pt>
                <c:pt idx="832">
                  <c:v>23.86058</c:v>
                </c:pt>
                <c:pt idx="833">
                  <c:v>24.45054</c:v>
                </c:pt>
                <c:pt idx="834">
                  <c:v>24.45038</c:v>
                </c:pt>
                <c:pt idx="835">
                  <c:v>24.54871</c:v>
                </c:pt>
                <c:pt idx="836">
                  <c:v>24.54854</c:v>
                </c:pt>
                <c:pt idx="837">
                  <c:v>25.23683</c:v>
                </c:pt>
                <c:pt idx="838">
                  <c:v>25.23667</c:v>
                </c:pt>
                <c:pt idx="839">
                  <c:v>25.43332</c:v>
                </c:pt>
                <c:pt idx="840">
                  <c:v>25.43316</c:v>
                </c:pt>
                <c:pt idx="841">
                  <c:v>26.12145</c:v>
                </c:pt>
                <c:pt idx="842">
                  <c:v>26.12128</c:v>
                </c:pt>
                <c:pt idx="843">
                  <c:v>26.31794</c:v>
                </c:pt>
                <c:pt idx="844">
                  <c:v>26.31777</c:v>
                </c:pt>
                <c:pt idx="845">
                  <c:v>27.1044</c:v>
                </c:pt>
                <c:pt idx="846">
                  <c:v>27.10423</c:v>
                </c:pt>
                <c:pt idx="847">
                  <c:v>27.49754</c:v>
                </c:pt>
                <c:pt idx="848">
                  <c:v>27.59587</c:v>
                </c:pt>
                <c:pt idx="849">
                  <c:v>27.5957</c:v>
                </c:pt>
                <c:pt idx="850">
                  <c:v>28.08734</c:v>
                </c:pt>
                <c:pt idx="851">
                  <c:v>28.08717</c:v>
                </c:pt>
                <c:pt idx="852">
                  <c:v>28.67714</c:v>
                </c:pt>
                <c:pt idx="853">
                  <c:v>28.77547</c:v>
                </c:pt>
                <c:pt idx="854">
                  <c:v>28.7753</c:v>
                </c:pt>
                <c:pt idx="855">
                  <c:v>28.97196</c:v>
                </c:pt>
                <c:pt idx="856">
                  <c:v>28.97179</c:v>
                </c:pt>
                <c:pt idx="857">
                  <c:v>29.46343</c:v>
                </c:pt>
                <c:pt idx="858">
                  <c:v>29.56176</c:v>
                </c:pt>
                <c:pt idx="859">
                  <c:v>29.56159</c:v>
                </c:pt>
                <c:pt idx="860">
                  <c:v>29.85658</c:v>
                </c:pt>
                <c:pt idx="861">
                  <c:v>29.85641</c:v>
                </c:pt>
                <c:pt idx="862">
                  <c:v>30.15139</c:v>
                </c:pt>
                <c:pt idx="863">
                  <c:v>30.24972</c:v>
                </c:pt>
                <c:pt idx="864">
                  <c:v>30.24955</c:v>
                </c:pt>
                <c:pt idx="865">
                  <c:v>30.54454</c:v>
                </c:pt>
                <c:pt idx="866">
                  <c:v>30.54437</c:v>
                </c:pt>
                <c:pt idx="867">
                  <c:v>30.83936</c:v>
                </c:pt>
                <c:pt idx="868">
                  <c:v>30.93768</c:v>
                </c:pt>
                <c:pt idx="869">
                  <c:v>30.93752</c:v>
                </c:pt>
                <c:pt idx="870">
                  <c:v>31.33083</c:v>
                </c:pt>
                <c:pt idx="871">
                  <c:v>31.33066</c:v>
                </c:pt>
                <c:pt idx="872">
                  <c:v>31.72397</c:v>
                </c:pt>
                <c:pt idx="873">
                  <c:v>31.7238</c:v>
                </c:pt>
                <c:pt idx="874">
                  <c:v>32.21545</c:v>
                </c:pt>
                <c:pt idx="875">
                  <c:v>32.21528</c:v>
                </c:pt>
                <c:pt idx="876">
                  <c:v>32.90357</c:v>
                </c:pt>
                <c:pt idx="877">
                  <c:v>32.90341</c:v>
                </c:pt>
                <c:pt idx="878">
                  <c:v>33.10006</c:v>
                </c:pt>
                <c:pt idx="879">
                  <c:v>33.09989</c:v>
                </c:pt>
                <c:pt idx="880">
                  <c:v>33.68986</c:v>
                </c:pt>
                <c:pt idx="881">
                  <c:v>33.6897</c:v>
                </c:pt>
                <c:pt idx="882">
                  <c:v>33.98468</c:v>
                </c:pt>
                <c:pt idx="883">
                  <c:v>33.98451</c:v>
                </c:pt>
                <c:pt idx="884">
                  <c:v>34.47615</c:v>
                </c:pt>
                <c:pt idx="885">
                  <c:v>34.57448</c:v>
                </c:pt>
                <c:pt idx="886">
                  <c:v>34.57431</c:v>
                </c:pt>
                <c:pt idx="887">
                  <c:v>34.96763</c:v>
                </c:pt>
                <c:pt idx="888">
                  <c:v>34.96746</c:v>
                </c:pt>
                <c:pt idx="889">
                  <c:v>35.4591</c:v>
                </c:pt>
                <c:pt idx="890">
                  <c:v>35.45893</c:v>
                </c:pt>
                <c:pt idx="891">
                  <c:v>35.85224</c:v>
                </c:pt>
                <c:pt idx="892">
                  <c:v>35.85208</c:v>
                </c:pt>
                <c:pt idx="893">
                  <c:v>36.54037</c:v>
                </c:pt>
                <c:pt idx="894">
                  <c:v>36.5402</c:v>
                </c:pt>
                <c:pt idx="895">
                  <c:v>36.63853</c:v>
                </c:pt>
                <c:pt idx="896">
                  <c:v>36.73686</c:v>
                </c:pt>
                <c:pt idx="897">
                  <c:v>36.73669</c:v>
                </c:pt>
                <c:pt idx="898">
                  <c:v>37.32666</c:v>
                </c:pt>
                <c:pt idx="899">
                  <c:v>37.42499</c:v>
                </c:pt>
                <c:pt idx="900">
                  <c:v>37.42482</c:v>
                </c:pt>
                <c:pt idx="901">
                  <c:v>37.52315</c:v>
                </c:pt>
                <c:pt idx="902">
                  <c:v>37.52298</c:v>
                </c:pt>
                <c:pt idx="903">
                  <c:v>38.01462</c:v>
                </c:pt>
                <c:pt idx="904">
                  <c:v>38.11295</c:v>
                </c:pt>
                <c:pt idx="905">
                  <c:v>38.11278</c:v>
                </c:pt>
                <c:pt idx="906">
                  <c:v>38.21111</c:v>
                </c:pt>
                <c:pt idx="907">
                  <c:v>38.21094</c:v>
                </c:pt>
                <c:pt idx="908">
                  <c:v>38.60426</c:v>
                </c:pt>
                <c:pt idx="909">
                  <c:v>38.60409</c:v>
                </c:pt>
                <c:pt idx="910">
                  <c:v>38.89907</c:v>
                </c:pt>
                <c:pt idx="911">
                  <c:v>38.8989</c:v>
                </c:pt>
                <c:pt idx="912">
                  <c:v>39.48887</c:v>
                </c:pt>
                <c:pt idx="913">
                  <c:v>39.48871</c:v>
                </c:pt>
                <c:pt idx="914">
                  <c:v>39.68536</c:v>
                </c:pt>
                <c:pt idx="915">
                  <c:v>39.68519</c:v>
                </c:pt>
                <c:pt idx="916">
                  <c:v>40.37349</c:v>
                </c:pt>
                <c:pt idx="917">
                  <c:v>40.47182</c:v>
                </c:pt>
                <c:pt idx="918">
                  <c:v>40.47165</c:v>
                </c:pt>
                <c:pt idx="919">
                  <c:v>40.56998</c:v>
                </c:pt>
                <c:pt idx="920">
                  <c:v>40.56981</c:v>
                </c:pt>
                <c:pt idx="921">
                  <c:v>40.8648</c:v>
                </c:pt>
                <c:pt idx="922">
                  <c:v>40.96312</c:v>
                </c:pt>
                <c:pt idx="923">
                  <c:v>40.96296</c:v>
                </c:pt>
                <c:pt idx="924">
                  <c:v>41.25794</c:v>
                </c:pt>
                <c:pt idx="925">
                  <c:v>41.35627</c:v>
                </c:pt>
                <c:pt idx="926">
                  <c:v>41.3561</c:v>
                </c:pt>
                <c:pt idx="927">
                  <c:v>41.94607</c:v>
                </c:pt>
                <c:pt idx="928">
                  <c:v>41.9459</c:v>
                </c:pt>
                <c:pt idx="929">
                  <c:v>42.04423</c:v>
                </c:pt>
                <c:pt idx="930">
                  <c:v>42.14256</c:v>
                </c:pt>
                <c:pt idx="931">
                  <c:v>42.14239</c:v>
                </c:pt>
                <c:pt idx="932">
                  <c:v>42.43737</c:v>
                </c:pt>
                <c:pt idx="933">
                  <c:v>42.43721</c:v>
                </c:pt>
                <c:pt idx="934">
                  <c:v>42.92885</c:v>
                </c:pt>
                <c:pt idx="935">
                  <c:v>43.02717</c:v>
                </c:pt>
                <c:pt idx="936">
                  <c:v>43.02701</c:v>
                </c:pt>
                <c:pt idx="937">
                  <c:v>43.51865</c:v>
                </c:pt>
                <c:pt idx="938">
                  <c:v>43.61698</c:v>
                </c:pt>
                <c:pt idx="939">
                  <c:v>43.61681</c:v>
                </c:pt>
                <c:pt idx="940">
                  <c:v>43.81346</c:v>
                </c:pt>
                <c:pt idx="941">
                  <c:v>43.91179</c:v>
                </c:pt>
                <c:pt idx="942">
                  <c:v>43.91162</c:v>
                </c:pt>
                <c:pt idx="943">
                  <c:v>44.59992</c:v>
                </c:pt>
                <c:pt idx="944">
                  <c:v>44.59975</c:v>
                </c:pt>
                <c:pt idx="945">
                  <c:v>44.79641</c:v>
                </c:pt>
                <c:pt idx="946">
                  <c:v>44.89474</c:v>
                </c:pt>
                <c:pt idx="947">
                  <c:v>44.89457</c:v>
                </c:pt>
                <c:pt idx="948">
                  <c:v>45.58287</c:v>
                </c:pt>
                <c:pt idx="949">
                  <c:v>45.5827</c:v>
                </c:pt>
                <c:pt idx="950">
                  <c:v>45.77935</c:v>
                </c:pt>
                <c:pt idx="951">
                  <c:v>45.77919</c:v>
                </c:pt>
                <c:pt idx="952">
                  <c:v>46.46748</c:v>
                </c:pt>
                <c:pt idx="953">
                  <c:v>46.46732</c:v>
                </c:pt>
                <c:pt idx="954">
                  <c:v>46.66397</c:v>
                </c:pt>
                <c:pt idx="955">
                  <c:v>46.7623</c:v>
                </c:pt>
                <c:pt idx="956">
                  <c:v>46.76213</c:v>
                </c:pt>
                <c:pt idx="957">
                  <c:v>47.25377</c:v>
                </c:pt>
                <c:pt idx="958">
                  <c:v>47.3521</c:v>
                </c:pt>
                <c:pt idx="959">
                  <c:v>47.35193</c:v>
                </c:pt>
                <c:pt idx="960">
                  <c:v>47.64692</c:v>
                </c:pt>
                <c:pt idx="961">
                  <c:v>47.64675</c:v>
                </c:pt>
                <c:pt idx="962">
                  <c:v>48.13839</c:v>
                </c:pt>
                <c:pt idx="963">
                  <c:v>48.23672</c:v>
                </c:pt>
                <c:pt idx="964">
                  <c:v>48.23655</c:v>
                </c:pt>
                <c:pt idx="965">
                  <c:v>48.53154</c:v>
                </c:pt>
                <c:pt idx="966">
                  <c:v>48.53137</c:v>
                </c:pt>
                <c:pt idx="967">
                  <c:v>48.92468</c:v>
                </c:pt>
                <c:pt idx="968">
                  <c:v>49.02301</c:v>
                </c:pt>
                <c:pt idx="969">
                  <c:v>49.02284</c:v>
                </c:pt>
                <c:pt idx="970">
                  <c:v>49.12117</c:v>
                </c:pt>
                <c:pt idx="971">
                  <c:v>49.121</c:v>
                </c:pt>
                <c:pt idx="972">
                  <c:v>49.61264</c:v>
                </c:pt>
                <c:pt idx="973">
                  <c:v>49.71097</c:v>
                </c:pt>
                <c:pt idx="974">
                  <c:v>49.7108</c:v>
                </c:pt>
                <c:pt idx="975">
                  <c:v>49.80913</c:v>
                </c:pt>
                <c:pt idx="976">
                  <c:v>49.80896</c:v>
                </c:pt>
                <c:pt idx="977">
                  <c:v>50.39893</c:v>
                </c:pt>
                <c:pt idx="978">
                  <c:v>50.39876</c:v>
                </c:pt>
                <c:pt idx="979">
                  <c:v>50.59542</c:v>
                </c:pt>
                <c:pt idx="980">
                  <c:v>50.59525</c:v>
                </c:pt>
                <c:pt idx="981">
                  <c:v>50.89024</c:v>
                </c:pt>
                <c:pt idx="982">
                  <c:v>50.89007</c:v>
                </c:pt>
                <c:pt idx="983">
                  <c:v>51.28338</c:v>
                </c:pt>
                <c:pt idx="984">
                  <c:v>51.28321</c:v>
                </c:pt>
                <c:pt idx="985">
                  <c:v>51.67652</c:v>
                </c:pt>
                <c:pt idx="986">
                  <c:v>51.67636</c:v>
                </c:pt>
                <c:pt idx="987">
                  <c:v>52.06967</c:v>
                </c:pt>
                <c:pt idx="988">
                  <c:v>52.168</c:v>
                </c:pt>
                <c:pt idx="989">
                  <c:v>52.16783</c:v>
                </c:pt>
                <c:pt idx="990">
                  <c:v>52.7578</c:v>
                </c:pt>
                <c:pt idx="991">
                  <c:v>52.85613</c:v>
                </c:pt>
                <c:pt idx="992">
                  <c:v>52.85596</c:v>
                </c:pt>
                <c:pt idx="993">
                  <c:v>53.05261</c:v>
                </c:pt>
                <c:pt idx="994">
                  <c:v>53.05245</c:v>
                </c:pt>
                <c:pt idx="995">
                  <c:v>53.44576</c:v>
                </c:pt>
                <c:pt idx="996">
                  <c:v>53.44559</c:v>
                </c:pt>
                <c:pt idx="997">
                  <c:v>53.8389</c:v>
                </c:pt>
                <c:pt idx="998">
                  <c:v>53.83874</c:v>
                </c:pt>
                <c:pt idx="999">
                  <c:v>54.33038</c:v>
                </c:pt>
                <c:pt idx="1000">
                  <c:v>54.4287</c:v>
                </c:pt>
                <c:pt idx="1001">
                  <c:v>54.42854</c:v>
                </c:pt>
                <c:pt idx="1002">
                  <c:v>54.52687</c:v>
                </c:pt>
                <c:pt idx="1003">
                  <c:v>54.62519</c:v>
                </c:pt>
                <c:pt idx="1004">
                  <c:v>54.62503</c:v>
                </c:pt>
                <c:pt idx="1005">
                  <c:v>55.01834</c:v>
                </c:pt>
                <c:pt idx="1006">
                  <c:v>55.11667</c:v>
                </c:pt>
                <c:pt idx="1007">
                  <c:v>55.1165</c:v>
                </c:pt>
                <c:pt idx="1008">
                  <c:v>55.41148</c:v>
                </c:pt>
                <c:pt idx="1009">
                  <c:v>55.41131</c:v>
                </c:pt>
                <c:pt idx="1010">
                  <c:v>56.00128</c:v>
                </c:pt>
                <c:pt idx="1011">
                  <c:v>56.00112</c:v>
                </c:pt>
                <c:pt idx="1012">
                  <c:v>56.19777</c:v>
                </c:pt>
                <c:pt idx="1013">
                  <c:v>56.1976</c:v>
                </c:pt>
                <c:pt idx="1014">
                  <c:v>56.59092</c:v>
                </c:pt>
                <c:pt idx="1015">
                  <c:v>56.59075</c:v>
                </c:pt>
                <c:pt idx="1016">
                  <c:v>56.88573</c:v>
                </c:pt>
                <c:pt idx="1017">
                  <c:v>56.88557</c:v>
                </c:pt>
                <c:pt idx="1018">
                  <c:v>57.27888</c:v>
                </c:pt>
                <c:pt idx="1019">
                  <c:v>57.37721</c:v>
                </c:pt>
                <c:pt idx="1020">
                  <c:v>57.37704</c:v>
                </c:pt>
                <c:pt idx="1021">
                  <c:v>57.67202</c:v>
                </c:pt>
                <c:pt idx="1022">
                  <c:v>57.77035</c:v>
                </c:pt>
                <c:pt idx="1023">
                  <c:v>57.77018</c:v>
                </c:pt>
                <c:pt idx="1024">
                  <c:v>57.86851</c:v>
                </c:pt>
                <c:pt idx="1025">
                  <c:v>57.86834</c:v>
                </c:pt>
                <c:pt idx="1026">
                  <c:v>58.45831</c:v>
                </c:pt>
                <c:pt idx="1027">
                  <c:v>58.45814</c:v>
                </c:pt>
                <c:pt idx="1028">
                  <c:v>58.6548</c:v>
                </c:pt>
                <c:pt idx="1029">
                  <c:v>58.75313</c:v>
                </c:pt>
                <c:pt idx="1030">
                  <c:v>58.75296</c:v>
                </c:pt>
                <c:pt idx="1031">
                  <c:v>59.34293</c:v>
                </c:pt>
                <c:pt idx="1032">
                  <c:v>59.44126</c:v>
                </c:pt>
                <c:pt idx="1033">
                  <c:v>59.44109</c:v>
                </c:pt>
                <c:pt idx="1034">
                  <c:v>59.73607</c:v>
                </c:pt>
                <c:pt idx="1035">
                  <c:v>59.73591</c:v>
                </c:pt>
                <c:pt idx="1036">
                  <c:v>60.03089</c:v>
                </c:pt>
                <c:pt idx="1037">
                  <c:v>60.12922</c:v>
                </c:pt>
                <c:pt idx="1038">
                  <c:v>60.12905</c:v>
                </c:pt>
                <c:pt idx="1039">
                  <c:v>60.42403</c:v>
                </c:pt>
                <c:pt idx="1040">
                  <c:v>60.52236</c:v>
                </c:pt>
                <c:pt idx="1041">
                  <c:v>60.5222</c:v>
                </c:pt>
                <c:pt idx="1042">
                  <c:v>60.81718</c:v>
                </c:pt>
                <c:pt idx="1043">
                  <c:v>60.81701</c:v>
                </c:pt>
                <c:pt idx="1044">
                  <c:v>60.91534</c:v>
                </c:pt>
                <c:pt idx="1045">
                  <c:v>60.91517</c:v>
                </c:pt>
                <c:pt idx="1046">
                  <c:v>61.30848</c:v>
                </c:pt>
                <c:pt idx="1047">
                  <c:v>61.40681</c:v>
                </c:pt>
                <c:pt idx="1048">
                  <c:v>61.40665</c:v>
                </c:pt>
                <c:pt idx="1049">
                  <c:v>61.50497</c:v>
                </c:pt>
                <c:pt idx="1050">
                  <c:v>61.50481</c:v>
                </c:pt>
                <c:pt idx="1051">
                  <c:v>62.29143</c:v>
                </c:pt>
                <c:pt idx="1052">
                  <c:v>62.38976</c:v>
                </c:pt>
                <c:pt idx="1053">
                  <c:v>62.38959</c:v>
                </c:pt>
                <c:pt idx="1054">
                  <c:v>62.68457</c:v>
                </c:pt>
                <c:pt idx="1055">
                  <c:v>62.7829</c:v>
                </c:pt>
                <c:pt idx="1056">
                  <c:v>62.78274</c:v>
                </c:pt>
                <c:pt idx="1057">
                  <c:v>63.17605</c:v>
                </c:pt>
                <c:pt idx="1058">
                  <c:v>63.17588</c:v>
                </c:pt>
                <c:pt idx="1059">
                  <c:v>63.37254</c:v>
                </c:pt>
                <c:pt idx="1060">
                  <c:v>63.37237</c:v>
                </c:pt>
                <c:pt idx="1061">
                  <c:v>63.66735</c:v>
                </c:pt>
                <c:pt idx="1062">
                  <c:v>63.66718</c:v>
                </c:pt>
                <c:pt idx="1063">
                  <c:v>63.86384</c:v>
                </c:pt>
                <c:pt idx="1064">
                  <c:v>63.86367</c:v>
                </c:pt>
                <c:pt idx="1065">
                  <c:v>64.35531</c:v>
                </c:pt>
                <c:pt idx="1066">
                  <c:v>64.35515</c:v>
                </c:pt>
                <c:pt idx="1067">
                  <c:v>64.45347</c:v>
                </c:pt>
                <c:pt idx="1068">
                  <c:v>64.45331</c:v>
                </c:pt>
                <c:pt idx="1069">
                  <c:v>64.94495</c:v>
                </c:pt>
                <c:pt idx="1070">
                  <c:v>64.94478</c:v>
                </c:pt>
                <c:pt idx="1071">
                  <c:v>65.04311</c:v>
                </c:pt>
                <c:pt idx="1072">
                  <c:v>65.14144</c:v>
                </c:pt>
                <c:pt idx="1073">
                  <c:v>65.14127</c:v>
                </c:pt>
                <c:pt idx="1074">
                  <c:v>65.63291</c:v>
                </c:pt>
                <c:pt idx="1075">
                  <c:v>65.73124</c:v>
                </c:pt>
                <c:pt idx="1076">
                  <c:v>65.73107</c:v>
                </c:pt>
                <c:pt idx="1077">
                  <c:v>65.8294</c:v>
                </c:pt>
                <c:pt idx="1078">
                  <c:v>65.82923</c:v>
                </c:pt>
                <c:pt idx="1079">
                  <c:v>66.32087</c:v>
                </c:pt>
                <c:pt idx="1080">
                  <c:v>66.4192</c:v>
                </c:pt>
                <c:pt idx="1081">
                  <c:v>66.41903</c:v>
                </c:pt>
                <c:pt idx="1082">
                  <c:v>66.51736</c:v>
                </c:pt>
                <c:pt idx="1083">
                  <c:v>66.51719</c:v>
                </c:pt>
                <c:pt idx="1084">
                  <c:v>67.00883</c:v>
                </c:pt>
                <c:pt idx="1085">
                  <c:v>67.00866</c:v>
                </c:pt>
                <c:pt idx="1086">
                  <c:v>67.10699</c:v>
                </c:pt>
                <c:pt idx="1087">
                  <c:v>67.20532</c:v>
                </c:pt>
                <c:pt idx="1088">
                  <c:v>67.20515</c:v>
                </c:pt>
                <c:pt idx="1089">
                  <c:v>67.59846</c:v>
                </c:pt>
                <c:pt idx="1090">
                  <c:v>67.69679</c:v>
                </c:pt>
                <c:pt idx="1091">
                  <c:v>67.69662</c:v>
                </c:pt>
                <c:pt idx="1092">
                  <c:v>67.79495</c:v>
                </c:pt>
                <c:pt idx="1093">
                  <c:v>67.89328</c:v>
                </c:pt>
                <c:pt idx="1094">
                  <c:v>67.89311</c:v>
                </c:pt>
                <c:pt idx="1095">
                  <c:v>68.1881</c:v>
                </c:pt>
                <c:pt idx="1096">
                  <c:v>68.18793</c:v>
                </c:pt>
                <c:pt idx="1097">
                  <c:v>68.28626</c:v>
                </c:pt>
                <c:pt idx="1098">
                  <c:v>68.38459</c:v>
                </c:pt>
                <c:pt idx="1099">
                  <c:v>68.38442</c:v>
                </c:pt>
                <c:pt idx="1100">
                  <c:v>68.58107</c:v>
                </c:pt>
                <c:pt idx="1101">
                  <c:v>68.6794</c:v>
                </c:pt>
                <c:pt idx="1102">
                  <c:v>68.67923</c:v>
                </c:pt>
                <c:pt idx="1103">
                  <c:v>68.77756</c:v>
                </c:pt>
                <c:pt idx="1104">
                  <c:v>68.87589</c:v>
                </c:pt>
                <c:pt idx="1105">
                  <c:v>68.87572</c:v>
                </c:pt>
                <c:pt idx="1106">
                  <c:v>68.97405</c:v>
                </c:pt>
                <c:pt idx="1107">
                  <c:v>68.97388</c:v>
                </c:pt>
                <c:pt idx="1108">
                  <c:v>69.17054</c:v>
                </c:pt>
                <c:pt idx="1109">
                  <c:v>69.17037</c:v>
                </c:pt>
                <c:pt idx="1110">
                  <c:v>69.36703</c:v>
                </c:pt>
                <c:pt idx="1111">
                  <c:v>69.46536</c:v>
                </c:pt>
                <c:pt idx="1112">
                  <c:v>69.46519</c:v>
                </c:pt>
                <c:pt idx="1113">
                  <c:v>69.56352</c:v>
                </c:pt>
                <c:pt idx="1114">
                  <c:v>69.56335</c:v>
                </c:pt>
                <c:pt idx="1115">
                  <c:v>69.76</c:v>
                </c:pt>
                <c:pt idx="1116">
                  <c:v>69.75984</c:v>
                </c:pt>
                <c:pt idx="1117">
                  <c:v>69.85816</c:v>
                </c:pt>
                <c:pt idx="1118">
                  <c:v>69.95649</c:v>
                </c:pt>
                <c:pt idx="1119">
                  <c:v>69.95633</c:v>
                </c:pt>
                <c:pt idx="1120">
                  <c:v>70.05465</c:v>
                </c:pt>
                <c:pt idx="1121">
                  <c:v>70.05449</c:v>
                </c:pt>
                <c:pt idx="1122">
                  <c:v>70.15281</c:v>
                </c:pt>
                <c:pt idx="1123">
                  <c:v>70.15265</c:v>
                </c:pt>
                <c:pt idx="1124">
                  <c:v>70.25097</c:v>
                </c:pt>
                <c:pt idx="1125">
                  <c:v>70.25081</c:v>
                </c:pt>
                <c:pt idx="1126">
                  <c:v>70.34913</c:v>
                </c:pt>
                <c:pt idx="1127">
                  <c:v>70.44746</c:v>
                </c:pt>
                <c:pt idx="1128">
                  <c:v>70.44729</c:v>
                </c:pt>
                <c:pt idx="1129">
                  <c:v>70.54562</c:v>
                </c:pt>
                <c:pt idx="1130">
                  <c:v>70.54546</c:v>
                </c:pt>
                <c:pt idx="1131">
                  <c:v>70.64378</c:v>
                </c:pt>
                <c:pt idx="1132">
                  <c:v>70.64362</c:v>
                </c:pt>
                <c:pt idx="1133">
                  <c:v>70.74194</c:v>
                </c:pt>
                <c:pt idx="1134">
                  <c:v>70.84027</c:v>
                </c:pt>
                <c:pt idx="1135">
                  <c:v>70.8401</c:v>
                </c:pt>
                <c:pt idx="1136">
                  <c:v>70.93843</c:v>
                </c:pt>
                <c:pt idx="1137">
                  <c:v>71.03676</c:v>
                </c:pt>
                <c:pt idx="1138">
                  <c:v>71.03659</c:v>
                </c:pt>
                <c:pt idx="1139">
                  <c:v>71.03642</c:v>
                </c:pt>
                <c:pt idx="1140">
                  <c:v>71.13475</c:v>
                </c:pt>
                <c:pt idx="1141">
                  <c:v>71.13459</c:v>
                </c:pt>
                <c:pt idx="1142">
                  <c:v>71.13442</c:v>
                </c:pt>
                <c:pt idx="1143">
                  <c:v>71.23275</c:v>
                </c:pt>
                <c:pt idx="1144">
                  <c:v>71.23258</c:v>
                </c:pt>
                <c:pt idx="1145">
                  <c:v>71.33091</c:v>
                </c:pt>
                <c:pt idx="1146">
                  <c:v>71.33074</c:v>
                </c:pt>
                <c:pt idx="1147">
                  <c:v>71.33057</c:v>
                </c:pt>
                <c:pt idx="1148">
                  <c:v>71.4289</c:v>
                </c:pt>
                <c:pt idx="1149">
                  <c:v>71.42873</c:v>
                </c:pt>
                <c:pt idx="1150">
                  <c:v>71.42856</c:v>
                </c:pt>
                <c:pt idx="1151">
                  <c:v>71.4284</c:v>
                </c:pt>
                <c:pt idx="1152">
                  <c:v>71.42823</c:v>
                </c:pt>
                <c:pt idx="1153">
                  <c:v>71.42806</c:v>
                </c:pt>
                <c:pt idx="1154">
                  <c:v>71.32956</c:v>
                </c:pt>
                <c:pt idx="1155">
                  <c:v>71.23107</c:v>
                </c:pt>
                <c:pt idx="1156">
                  <c:v>71.2309</c:v>
                </c:pt>
                <c:pt idx="1157">
                  <c:v>71.23073</c:v>
                </c:pt>
                <c:pt idx="1158">
                  <c:v>71.13224</c:v>
                </c:pt>
                <c:pt idx="1159">
                  <c:v>71.03374</c:v>
                </c:pt>
                <c:pt idx="1160">
                  <c:v>70.93525</c:v>
                </c:pt>
                <c:pt idx="1161">
                  <c:v>70.93508</c:v>
                </c:pt>
                <c:pt idx="1162">
                  <c:v>70.83658</c:v>
                </c:pt>
                <c:pt idx="1163">
                  <c:v>70.54143</c:v>
                </c:pt>
                <c:pt idx="1164">
                  <c:v>70.44293</c:v>
                </c:pt>
                <c:pt idx="1165">
                  <c:v>70.24611</c:v>
                </c:pt>
                <c:pt idx="1166">
                  <c:v>70.04929</c:v>
                </c:pt>
                <c:pt idx="1167">
                  <c:v>69.95079</c:v>
                </c:pt>
                <c:pt idx="1168">
                  <c:v>69.75397</c:v>
                </c:pt>
                <c:pt idx="1169">
                  <c:v>69.65547</c:v>
                </c:pt>
                <c:pt idx="1170">
                  <c:v>69.55698</c:v>
                </c:pt>
                <c:pt idx="1171">
                  <c:v>69.45848</c:v>
                </c:pt>
                <c:pt idx="1172">
                  <c:v>69.45831</c:v>
                </c:pt>
                <c:pt idx="1173">
                  <c:v>69.26149</c:v>
                </c:pt>
                <c:pt idx="1174">
                  <c:v>69.06466</c:v>
                </c:pt>
                <c:pt idx="1175">
                  <c:v>68.86784</c:v>
                </c:pt>
                <c:pt idx="1176">
                  <c:v>68.86767</c:v>
                </c:pt>
                <c:pt idx="1177">
                  <c:v>68.57252</c:v>
                </c:pt>
                <c:pt idx="1178">
                  <c:v>68.47403</c:v>
                </c:pt>
                <c:pt idx="1179">
                  <c:v>68.2772</c:v>
                </c:pt>
                <c:pt idx="1180">
                  <c:v>68.17871</c:v>
                </c:pt>
                <c:pt idx="1181">
                  <c:v>67.98188</c:v>
                </c:pt>
                <c:pt idx="1182">
                  <c:v>67.78506</c:v>
                </c:pt>
                <c:pt idx="1183">
                  <c:v>67.68656</c:v>
                </c:pt>
                <c:pt idx="1184">
                  <c:v>67.39141</c:v>
                </c:pt>
                <c:pt idx="1185">
                  <c:v>67.09626</c:v>
                </c:pt>
                <c:pt idx="1186">
                  <c:v>66.89943</c:v>
                </c:pt>
                <c:pt idx="1187">
                  <c:v>66.80094</c:v>
                </c:pt>
                <c:pt idx="1188">
                  <c:v>66.60411</c:v>
                </c:pt>
                <c:pt idx="1189">
                  <c:v>66.40729</c:v>
                </c:pt>
                <c:pt idx="1190">
                  <c:v>66.30879</c:v>
                </c:pt>
                <c:pt idx="1191">
                  <c:v>66.11197</c:v>
                </c:pt>
                <c:pt idx="1192">
                  <c:v>65.91515</c:v>
                </c:pt>
                <c:pt idx="1193">
                  <c:v>65.81665</c:v>
                </c:pt>
                <c:pt idx="1194">
                  <c:v>65.71816</c:v>
                </c:pt>
                <c:pt idx="1195">
                  <c:v>65.52133</c:v>
                </c:pt>
                <c:pt idx="1196">
                  <c:v>65.32451</c:v>
                </c:pt>
                <c:pt idx="1197">
                  <c:v>65.12768</c:v>
                </c:pt>
                <c:pt idx="1198">
                  <c:v>64.93086</c:v>
                </c:pt>
                <c:pt idx="1199">
                  <c:v>64.73404</c:v>
                </c:pt>
                <c:pt idx="1200">
                  <c:v>64.63554</c:v>
                </c:pt>
                <c:pt idx="1201">
                  <c:v>64.53704</c:v>
                </c:pt>
                <c:pt idx="1202">
                  <c:v>64.34022</c:v>
                </c:pt>
                <c:pt idx="1203">
                  <c:v>64.1434</c:v>
                </c:pt>
                <c:pt idx="1204">
                  <c:v>63.94657</c:v>
                </c:pt>
                <c:pt idx="1205">
                  <c:v>63.84808</c:v>
                </c:pt>
                <c:pt idx="1206">
                  <c:v>63.74958</c:v>
                </c:pt>
                <c:pt idx="1207">
                  <c:v>63.65109</c:v>
                </c:pt>
                <c:pt idx="1208">
                  <c:v>63.65092</c:v>
                </c:pt>
                <c:pt idx="1209">
                  <c:v>63.55242</c:v>
                </c:pt>
                <c:pt idx="1210">
                  <c:v>63.45393</c:v>
                </c:pt>
                <c:pt idx="1211">
                  <c:v>63.35543</c:v>
                </c:pt>
                <c:pt idx="1212">
                  <c:v>63.35526</c:v>
                </c:pt>
                <c:pt idx="1213">
                  <c:v>63.25677</c:v>
                </c:pt>
                <c:pt idx="1214">
                  <c:v>63.15827</c:v>
                </c:pt>
                <c:pt idx="1215">
                  <c:v>63.1581</c:v>
                </c:pt>
                <c:pt idx="1216">
                  <c:v>63.15794</c:v>
                </c:pt>
                <c:pt idx="1217">
                  <c:v>63.15777</c:v>
                </c:pt>
                <c:pt idx="1218">
                  <c:v>63.1576</c:v>
                </c:pt>
                <c:pt idx="1219">
                  <c:v>63.0591</c:v>
                </c:pt>
                <c:pt idx="1220">
                  <c:v>63.05894</c:v>
                </c:pt>
                <c:pt idx="1221">
                  <c:v>63.05877</c:v>
                </c:pt>
                <c:pt idx="1222">
                  <c:v>63.0586</c:v>
                </c:pt>
                <c:pt idx="1223">
                  <c:v>63.05843</c:v>
                </c:pt>
                <c:pt idx="1224">
                  <c:v>63.05827</c:v>
                </c:pt>
                <c:pt idx="1225">
                  <c:v>63.0581</c:v>
                </c:pt>
                <c:pt idx="1226">
                  <c:v>63.05793</c:v>
                </c:pt>
                <c:pt idx="1227">
                  <c:v>63.05776</c:v>
                </c:pt>
                <c:pt idx="1228">
                  <c:v>63.15609</c:v>
                </c:pt>
                <c:pt idx="1229">
                  <c:v>63.15592</c:v>
                </c:pt>
                <c:pt idx="1230">
                  <c:v>63.15576</c:v>
                </c:pt>
                <c:pt idx="1231">
                  <c:v>63.25408</c:v>
                </c:pt>
                <c:pt idx="1232">
                  <c:v>63.25392</c:v>
                </c:pt>
                <c:pt idx="1233">
                  <c:v>63.35224</c:v>
                </c:pt>
                <c:pt idx="1234">
                  <c:v>63.35208</c:v>
                </c:pt>
                <c:pt idx="1235">
                  <c:v>63.4504</c:v>
                </c:pt>
                <c:pt idx="1236">
                  <c:v>63.45024</c:v>
                </c:pt>
                <c:pt idx="1237">
                  <c:v>63.54857</c:v>
                </c:pt>
                <c:pt idx="1238">
                  <c:v>63.5484</c:v>
                </c:pt>
                <c:pt idx="1239">
                  <c:v>63.54823</c:v>
                </c:pt>
                <c:pt idx="1240">
                  <c:v>63.64656</c:v>
                </c:pt>
                <c:pt idx="1241">
                  <c:v>63.64639</c:v>
                </c:pt>
                <c:pt idx="1242">
                  <c:v>63.74472</c:v>
                </c:pt>
                <c:pt idx="1243">
                  <c:v>63.74455</c:v>
                </c:pt>
                <c:pt idx="1244">
                  <c:v>63.74438</c:v>
                </c:pt>
                <c:pt idx="1245">
                  <c:v>63.84271</c:v>
                </c:pt>
                <c:pt idx="1246">
                  <c:v>63.84254</c:v>
                </c:pt>
                <c:pt idx="1247">
                  <c:v>63.94087</c:v>
                </c:pt>
                <c:pt idx="1248">
                  <c:v>63.9407</c:v>
                </c:pt>
                <c:pt idx="1249">
                  <c:v>64.03903</c:v>
                </c:pt>
                <c:pt idx="1250">
                  <c:v>64.03886</c:v>
                </c:pt>
                <c:pt idx="1251">
                  <c:v>64.13719</c:v>
                </c:pt>
                <c:pt idx="1252">
                  <c:v>64.23552</c:v>
                </c:pt>
                <c:pt idx="1253">
                  <c:v>64.23535</c:v>
                </c:pt>
                <c:pt idx="1254">
                  <c:v>64.43201</c:v>
                </c:pt>
                <c:pt idx="1255">
                  <c:v>64.43184</c:v>
                </c:pt>
                <c:pt idx="1256">
                  <c:v>64.53017</c:v>
                </c:pt>
                <c:pt idx="1257">
                  <c:v>64.6285</c:v>
                </c:pt>
                <c:pt idx="1258">
                  <c:v>64.62833</c:v>
                </c:pt>
                <c:pt idx="1259">
                  <c:v>64.82499</c:v>
                </c:pt>
                <c:pt idx="1260">
                  <c:v>64.92331</c:v>
                </c:pt>
                <c:pt idx="1261">
                  <c:v>64.92315</c:v>
                </c:pt>
                <c:pt idx="1262">
                  <c:v>65.02147</c:v>
                </c:pt>
                <c:pt idx="1263">
                  <c:v>65.02131</c:v>
                </c:pt>
                <c:pt idx="1264">
                  <c:v>65.11963</c:v>
                </c:pt>
                <c:pt idx="1265">
                  <c:v>65.21796</c:v>
                </c:pt>
                <c:pt idx="1266">
                  <c:v>65.21779</c:v>
                </c:pt>
                <c:pt idx="1267">
                  <c:v>65.31612</c:v>
                </c:pt>
                <c:pt idx="1268">
                  <c:v>65.31596</c:v>
                </c:pt>
                <c:pt idx="1269">
                  <c:v>65.41428</c:v>
                </c:pt>
                <c:pt idx="1270">
                  <c:v>65.51261</c:v>
                </c:pt>
                <c:pt idx="1271">
                  <c:v>65.51244</c:v>
                </c:pt>
                <c:pt idx="1272">
                  <c:v>65.61077</c:v>
                </c:pt>
                <c:pt idx="1273">
                  <c:v>65.6106</c:v>
                </c:pt>
                <c:pt idx="1274">
                  <c:v>65.70893</c:v>
                </c:pt>
                <c:pt idx="1275">
                  <c:v>65.80726</c:v>
                </c:pt>
                <c:pt idx="1276">
                  <c:v>65.80709</c:v>
                </c:pt>
                <c:pt idx="1277">
                  <c:v>65.90542</c:v>
                </c:pt>
                <c:pt idx="1278">
                  <c:v>66.00375</c:v>
                </c:pt>
                <c:pt idx="1279">
                  <c:v>66.00358</c:v>
                </c:pt>
                <c:pt idx="1280">
                  <c:v>66.20024</c:v>
                </c:pt>
                <c:pt idx="1281">
                  <c:v>66.20007</c:v>
                </c:pt>
                <c:pt idx="1282">
                  <c:v>66.39673</c:v>
                </c:pt>
                <c:pt idx="1283">
                  <c:v>66.39656</c:v>
                </c:pt>
                <c:pt idx="1284">
                  <c:v>66.59321</c:v>
                </c:pt>
                <c:pt idx="1285">
                  <c:v>66.59305</c:v>
                </c:pt>
                <c:pt idx="1286">
                  <c:v>66.69137</c:v>
                </c:pt>
                <c:pt idx="1287">
                  <c:v>66.7897</c:v>
                </c:pt>
                <c:pt idx="1288">
                  <c:v>66.78953</c:v>
                </c:pt>
                <c:pt idx="1289">
                  <c:v>66.88786</c:v>
                </c:pt>
                <c:pt idx="1290">
                  <c:v>66.8877</c:v>
                </c:pt>
                <c:pt idx="1291">
                  <c:v>67.08435</c:v>
                </c:pt>
                <c:pt idx="1292">
                  <c:v>67.08418</c:v>
                </c:pt>
                <c:pt idx="1293">
                  <c:v>67.18251</c:v>
                </c:pt>
                <c:pt idx="1294">
                  <c:v>67.28084</c:v>
                </c:pt>
                <c:pt idx="1295">
                  <c:v>67.28067</c:v>
                </c:pt>
                <c:pt idx="1296">
                  <c:v>67.379</c:v>
                </c:pt>
                <c:pt idx="1297">
                  <c:v>67.37883</c:v>
                </c:pt>
                <c:pt idx="1298">
                  <c:v>67.47716</c:v>
                </c:pt>
                <c:pt idx="1299">
                  <c:v>67.57549</c:v>
                </c:pt>
                <c:pt idx="1300">
                  <c:v>67.57532</c:v>
                </c:pt>
                <c:pt idx="1301">
                  <c:v>67.67365</c:v>
                </c:pt>
                <c:pt idx="1302">
                  <c:v>67.77198</c:v>
                </c:pt>
                <c:pt idx="1303">
                  <c:v>67.77181</c:v>
                </c:pt>
                <c:pt idx="1304">
                  <c:v>67.96847</c:v>
                </c:pt>
                <c:pt idx="1305">
                  <c:v>67.9683</c:v>
                </c:pt>
                <c:pt idx="1306">
                  <c:v>68.06663</c:v>
                </c:pt>
                <c:pt idx="1307">
                  <c:v>68.16495</c:v>
                </c:pt>
                <c:pt idx="1308">
                  <c:v>68.16479</c:v>
                </c:pt>
                <c:pt idx="1309">
                  <c:v>68.26311</c:v>
                </c:pt>
                <c:pt idx="1310">
                  <c:v>68.26295</c:v>
                </c:pt>
                <c:pt idx="1311">
                  <c:v>68.36127</c:v>
                </c:pt>
                <c:pt idx="1312">
                  <c:v>68.36111</c:v>
                </c:pt>
                <c:pt idx="1313">
                  <c:v>68.45944</c:v>
                </c:pt>
                <c:pt idx="1314">
                  <c:v>68.45927</c:v>
                </c:pt>
                <c:pt idx="1315">
                  <c:v>68.4591</c:v>
                </c:pt>
                <c:pt idx="1316">
                  <c:v>68.45893</c:v>
                </c:pt>
                <c:pt idx="1317">
                  <c:v>68.45876</c:v>
                </c:pt>
                <c:pt idx="1318">
                  <c:v>68.4586</c:v>
                </c:pt>
                <c:pt idx="1319">
                  <c:v>68.45843</c:v>
                </c:pt>
                <c:pt idx="1320">
                  <c:v>68.45826</c:v>
                </c:pt>
                <c:pt idx="1321">
                  <c:v>68.35977</c:v>
                </c:pt>
                <c:pt idx="1322">
                  <c:v>68.26127</c:v>
                </c:pt>
                <c:pt idx="1323">
                  <c:v>68.2611</c:v>
                </c:pt>
                <c:pt idx="1324">
                  <c:v>68.16261</c:v>
                </c:pt>
                <c:pt idx="1325">
                  <c:v>68.06411</c:v>
                </c:pt>
                <c:pt idx="1326">
                  <c:v>67.86729</c:v>
                </c:pt>
                <c:pt idx="1327">
                  <c:v>67.76879</c:v>
                </c:pt>
                <c:pt idx="1328">
                  <c:v>67.57197</c:v>
                </c:pt>
                <c:pt idx="1329">
                  <c:v>67.27682</c:v>
                </c:pt>
                <c:pt idx="1330">
                  <c:v>67.07999</c:v>
                </c:pt>
                <c:pt idx="1331">
                  <c:v>66.39153</c:v>
                </c:pt>
                <c:pt idx="1332">
                  <c:v>65.99805</c:v>
                </c:pt>
                <c:pt idx="1333">
                  <c:v>65.70289</c:v>
                </c:pt>
                <c:pt idx="1334">
                  <c:v>65.50607</c:v>
                </c:pt>
                <c:pt idx="1335">
                  <c:v>65.30925</c:v>
                </c:pt>
                <c:pt idx="1336">
                  <c:v>64.42413</c:v>
                </c:pt>
                <c:pt idx="1337">
                  <c:v>63.63733</c:v>
                </c:pt>
                <c:pt idx="1338">
                  <c:v>63.14553</c:v>
                </c:pt>
                <c:pt idx="1339">
                  <c:v>62.16208</c:v>
                </c:pt>
                <c:pt idx="1340">
                  <c:v>61.86693</c:v>
                </c:pt>
                <c:pt idx="1341">
                  <c:v>60.88348</c:v>
                </c:pt>
                <c:pt idx="1342">
                  <c:v>60.58833</c:v>
                </c:pt>
                <c:pt idx="1343">
                  <c:v>59.30989</c:v>
                </c:pt>
                <c:pt idx="1344">
                  <c:v>59.11307</c:v>
                </c:pt>
                <c:pt idx="1345">
                  <c:v>58.52293</c:v>
                </c:pt>
                <c:pt idx="1346">
                  <c:v>59.01457</c:v>
                </c:pt>
                <c:pt idx="1347">
                  <c:v>59.21123</c:v>
                </c:pt>
                <c:pt idx="1348">
                  <c:v>59.30956</c:v>
                </c:pt>
                <c:pt idx="1349">
                  <c:v>59.40788</c:v>
                </c:pt>
                <c:pt idx="1350">
                  <c:v>57.04784</c:v>
                </c:pt>
                <c:pt idx="1351">
                  <c:v>56.26105</c:v>
                </c:pt>
                <c:pt idx="1352">
                  <c:v>56.06423</c:v>
                </c:pt>
                <c:pt idx="1353">
                  <c:v>54.39248</c:v>
                </c:pt>
                <c:pt idx="1354">
                  <c:v>53.21238</c:v>
                </c:pt>
                <c:pt idx="1355">
                  <c:v>52.32726</c:v>
                </c:pt>
                <c:pt idx="1356">
                  <c:v>51.24548</c:v>
                </c:pt>
                <c:pt idx="1357">
                  <c:v>50.06538</c:v>
                </c:pt>
                <c:pt idx="1358">
                  <c:v>49.08193</c:v>
                </c:pt>
                <c:pt idx="1359">
                  <c:v>49.67189</c:v>
                </c:pt>
                <c:pt idx="1360">
                  <c:v>49.77022</c:v>
                </c:pt>
                <c:pt idx="1361">
                  <c:v>49.77006</c:v>
                </c:pt>
                <c:pt idx="1362">
                  <c:v>49.96671</c:v>
                </c:pt>
                <c:pt idx="1363">
                  <c:v>50.06504</c:v>
                </c:pt>
                <c:pt idx="1364">
                  <c:v>50.16337</c:v>
                </c:pt>
                <c:pt idx="1365">
                  <c:v>46.03342</c:v>
                </c:pt>
                <c:pt idx="1366">
                  <c:v>45.73827</c:v>
                </c:pt>
                <c:pt idx="1367">
                  <c:v>43.86987</c:v>
                </c:pt>
                <c:pt idx="1368">
                  <c:v>43.57472</c:v>
                </c:pt>
                <c:pt idx="1369">
                  <c:v>42.09963</c:v>
                </c:pt>
                <c:pt idx="1370">
                  <c:v>42.98458</c:v>
                </c:pt>
                <c:pt idx="1371">
                  <c:v>43.37789</c:v>
                </c:pt>
                <c:pt idx="1372">
                  <c:v>43.57455</c:v>
                </c:pt>
                <c:pt idx="1373">
                  <c:v>43.67288</c:v>
                </c:pt>
                <c:pt idx="1374">
                  <c:v>43.7712</c:v>
                </c:pt>
                <c:pt idx="1375">
                  <c:v>40.72287</c:v>
                </c:pt>
                <c:pt idx="1376">
                  <c:v>39.93607</c:v>
                </c:pt>
                <c:pt idx="1377">
                  <c:v>39.73925</c:v>
                </c:pt>
                <c:pt idx="1378">
                  <c:v>37.96918</c:v>
                </c:pt>
                <c:pt idx="1379">
                  <c:v>37.77235</c:v>
                </c:pt>
                <c:pt idx="1380">
                  <c:v>36.10061</c:v>
                </c:pt>
                <c:pt idx="1381">
                  <c:v>36.98556</c:v>
                </c:pt>
                <c:pt idx="1382">
                  <c:v>37.4772</c:v>
                </c:pt>
                <c:pt idx="1383">
                  <c:v>37.67386</c:v>
                </c:pt>
                <c:pt idx="1384">
                  <c:v>37.77218</c:v>
                </c:pt>
                <c:pt idx="1385">
                  <c:v>37.87051</c:v>
                </c:pt>
                <c:pt idx="1386">
                  <c:v>34.62552</c:v>
                </c:pt>
                <c:pt idx="1387">
                  <c:v>33.64207</c:v>
                </c:pt>
                <c:pt idx="1388">
                  <c:v>32.65862</c:v>
                </c:pt>
                <c:pt idx="1389">
                  <c:v>31.67517</c:v>
                </c:pt>
                <c:pt idx="1390">
                  <c:v>31.47835</c:v>
                </c:pt>
                <c:pt idx="1391">
                  <c:v>29.70827</c:v>
                </c:pt>
                <c:pt idx="1392">
                  <c:v>29.51145</c:v>
                </c:pt>
                <c:pt idx="1393">
                  <c:v>28.13469</c:v>
                </c:pt>
                <c:pt idx="1394">
                  <c:v>28.92131</c:v>
                </c:pt>
                <c:pt idx="1395">
                  <c:v>29.31463</c:v>
                </c:pt>
                <c:pt idx="1396">
                  <c:v>29.51128</c:v>
                </c:pt>
                <c:pt idx="1397">
                  <c:v>29.60961</c:v>
                </c:pt>
                <c:pt idx="1398">
                  <c:v>26.95459</c:v>
                </c:pt>
                <c:pt idx="1399">
                  <c:v>26.36445</c:v>
                </c:pt>
                <c:pt idx="1400">
                  <c:v>26.0693</c:v>
                </c:pt>
                <c:pt idx="1401">
                  <c:v>24.79086</c:v>
                </c:pt>
                <c:pt idx="1402">
                  <c:v>24.59404</c:v>
                </c:pt>
                <c:pt idx="1403">
                  <c:v>23.31561</c:v>
                </c:pt>
                <c:pt idx="1404">
                  <c:v>23.11878</c:v>
                </c:pt>
                <c:pt idx="1405">
                  <c:v>21.84035</c:v>
                </c:pt>
                <c:pt idx="1406">
                  <c:v>21.64353</c:v>
                </c:pt>
                <c:pt idx="1407">
                  <c:v>20.46342</c:v>
                </c:pt>
                <c:pt idx="1408">
                  <c:v>20.16827</c:v>
                </c:pt>
                <c:pt idx="1409">
                  <c:v>19.18482</c:v>
                </c:pt>
                <c:pt idx="1410">
                  <c:v>18.988</c:v>
                </c:pt>
                <c:pt idx="1411">
                  <c:v>17.80789</c:v>
                </c:pt>
                <c:pt idx="1412">
                  <c:v>17.51274</c:v>
                </c:pt>
                <c:pt idx="1413">
                  <c:v>16.62762</c:v>
                </c:pt>
                <c:pt idx="1414">
                  <c:v>17.21759</c:v>
                </c:pt>
                <c:pt idx="1415">
                  <c:v>17.51257</c:v>
                </c:pt>
                <c:pt idx="1416">
                  <c:v>17.70923</c:v>
                </c:pt>
                <c:pt idx="1417">
                  <c:v>17.80756</c:v>
                </c:pt>
                <c:pt idx="1418">
                  <c:v>15.7425</c:v>
                </c:pt>
                <c:pt idx="1419">
                  <c:v>15.34902</c:v>
                </c:pt>
                <c:pt idx="1420">
                  <c:v>15.1522</c:v>
                </c:pt>
                <c:pt idx="1421">
                  <c:v>14.16875</c:v>
                </c:pt>
                <c:pt idx="1422">
                  <c:v>14.07025</c:v>
                </c:pt>
                <c:pt idx="1423">
                  <c:v>13.28346</c:v>
                </c:pt>
                <c:pt idx="1424">
                  <c:v>13.08664</c:v>
                </c:pt>
                <c:pt idx="1425">
                  <c:v>12.29984</c:v>
                </c:pt>
                <c:pt idx="1426">
                  <c:v>12.10302</c:v>
                </c:pt>
                <c:pt idx="1427">
                  <c:v>11.51288</c:v>
                </c:pt>
                <c:pt idx="1428">
                  <c:v>11.31606</c:v>
                </c:pt>
                <c:pt idx="1429">
                  <c:v>10.82425</c:v>
                </c:pt>
                <c:pt idx="1430">
                  <c:v>10.62743</c:v>
                </c:pt>
                <c:pt idx="1431">
                  <c:v>10.23395</c:v>
                </c:pt>
                <c:pt idx="1432">
                  <c:v>10.03712</c:v>
                </c:pt>
                <c:pt idx="1433">
                  <c:v>9.643643</c:v>
                </c:pt>
                <c:pt idx="1434">
                  <c:v>9.446819</c:v>
                </c:pt>
                <c:pt idx="1435">
                  <c:v>9.151667</c:v>
                </c:pt>
                <c:pt idx="1436">
                  <c:v>8.856515</c:v>
                </c:pt>
                <c:pt idx="1437">
                  <c:v>8.463035</c:v>
                </c:pt>
                <c:pt idx="1438">
                  <c:v>8.266211</c:v>
                </c:pt>
                <c:pt idx="1439">
                  <c:v>7.872731</c:v>
                </c:pt>
                <c:pt idx="1440">
                  <c:v>7.774236</c:v>
                </c:pt>
                <c:pt idx="1441">
                  <c:v>7.380756</c:v>
                </c:pt>
                <c:pt idx="1442">
                  <c:v>7.183932</c:v>
                </c:pt>
                <c:pt idx="1443">
                  <c:v>6.987108</c:v>
                </c:pt>
                <c:pt idx="1444">
                  <c:v>7.183764</c:v>
                </c:pt>
                <c:pt idx="1445">
                  <c:v>7.282092</c:v>
                </c:pt>
                <c:pt idx="1446">
                  <c:v>6.4953</c:v>
                </c:pt>
                <c:pt idx="1447">
                  <c:v>6.396804</c:v>
                </c:pt>
                <c:pt idx="1448">
                  <c:v>6.298308</c:v>
                </c:pt>
                <c:pt idx="1449">
                  <c:v>6.101484</c:v>
                </c:pt>
                <c:pt idx="1450">
                  <c:v>5.90466</c:v>
                </c:pt>
                <c:pt idx="1451">
                  <c:v>5.707836</c:v>
                </c:pt>
                <c:pt idx="1452">
                  <c:v>5.609341</c:v>
                </c:pt>
                <c:pt idx="1453">
                  <c:v>5.510845</c:v>
                </c:pt>
                <c:pt idx="1454">
                  <c:v>5.314021</c:v>
                </c:pt>
                <c:pt idx="1455">
                  <c:v>5.117197</c:v>
                </c:pt>
                <c:pt idx="1456">
                  <c:v>4.920373</c:v>
                </c:pt>
                <c:pt idx="1457">
                  <c:v>4.723549</c:v>
                </c:pt>
                <c:pt idx="1458">
                  <c:v>4.526726</c:v>
                </c:pt>
                <c:pt idx="1459">
                  <c:v>4.42823</c:v>
                </c:pt>
                <c:pt idx="1460">
                  <c:v>4.231406</c:v>
                </c:pt>
                <c:pt idx="1461">
                  <c:v>4.13291</c:v>
                </c:pt>
                <c:pt idx="1462">
                  <c:v>4.034414</c:v>
                </c:pt>
                <c:pt idx="1463">
                  <c:v>3.935918</c:v>
                </c:pt>
                <c:pt idx="1464">
                  <c:v>3.837423</c:v>
                </c:pt>
                <c:pt idx="1465">
                  <c:v>3.935751</c:v>
                </c:pt>
                <c:pt idx="1466">
                  <c:v>3.542271</c:v>
                </c:pt>
                <c:pt idx="1467">
                  <c:v>3.542103</c:v>
                </c:pt>
                <c:pt idx="1468">
                  <c:v>3.443607</c:v>
                </c:pt>
                <c:pt idx="1469">
                  <c:v>3.345111</c:v>
                </c:pt>
                <c:pt idx="1470">
                  <c:v>3.344944</c:v>
                </c:pt>
                <c:pt idx="1471">
                  <c:v>3.246448</c:v>
                </c:pt>
                <c:pt idx="1472">
                  <c:v>3.24628</c:v>
                </c:pt>
                <c:pt idx="1473">
                  <c:v>3.147784</c:v>
                </c:pt>
                <c:pt idx="1474">
                  <c:v>3.049289</c:v>
                </c:pt>
                <c:pt idx="1475">
                  <c:v>2.950793</c:v>
                </c:pt>
                <c:pt idx="1476">
                  <c:v>2.852297</c:v>
                </c:pt>
                <c:pt idx="1477">
                  <c:v>2.753801</c:v>
                </c:pt>
                <c:pt idx="1478">
                  <c:v>2.753634</c:v>
                </c:pt>
                <c:pt idx="1479">
                  <c:v>2.655138</c:v>
                </c:pt>
                <c:pt idx="1480">
                  <c:v>2.556642</c:v>
                </c:pt>
                <c:pt idx="1481">
                  <c:v>2.458146</c:v>
                </c:pt>
                <c:pt idx="1482">
                  <c:v>2.35965</c:v>
                </c:pt>
                <c:pt idx="1483">
                  <c:v>2.359483</c:v>
                </c:pt>
                <c:pt idx="1484">
                  <c:v>2.260987</c:v>
                </c:pt>
                <c:pt idx="1485">
                  <c:v>2.162491</c:v>
                </c:pt>
                <c:pt idx="1486">
                  <c:v>2.063995</c:v>
                </c:pt>
                <c:pt idx="1487">
                  <c:v>2.063828</c:v>
                </c:pt>
                <c:pt idx="1488">
                  <c:v>1.965332</c:v>
                </c:pt>
                <c:pt idx="1489">
                  <c:v>1.866836</c:v>
                </c:pt>
                <c:pt idx="1490">
                  <c:v>1.866668</c:v>
                </c:pt>
                <c:pt idx="1491">
                  <c:v>1.866501</c:v>
                </c:pt>
                <c:pt idx="1492">
                  <c:v>1.768005</c:v>
                </c:pt>
                <c:pt idx="1493">
                  <c:v>1.767837</c:v>
                </c:pt>
                <c:pt idx="1494">
                  <c:v>1.669341</c:v>
                </c:pt>
                <c:pt idx="1495">
                  <c:v>1.669174</c:v>
                </c:pt>
                <c:pt idx="1496">
                  <c:v>1.570678</c:v>
                </c:pt>
                <c:pt idx="1497">
                  <c:v>1.57051</c:v>
                </c:pt>
                <c:pt idx="1498">
                  <c:v>1.668838</c:v>
                </c:pt>
                <c:pt idx="1499">
                  <c:v>1.668671</c:v>
                </c:pt>
                <c:pt idx="1500">
                  <c:v>1.570175</c:v>
                </c:pt>
                <c:pt idx="1501">
                  <c:v>1.570007</c:v>
                </c:pt>
                <c:pt idx="1502">
                  <c:v>1.569839</c:v>
                </c:pt>
                <c:pt idx="1503">
                  <c:v>1.569672</c:v>
                </c:pt>
                <c:pt idx="1504">
                  <c:v>1.471176</c:v>
                </c:pt>
                <c:pt idx="1505">
                  <c:v>1.37268</c:v>
                </c:pt>
                <c:pt idx="1506">
                  <c:v>1.372513</c:v>
                </c:pt>
                <c:pt idx="1507">
                  <c:v>1.372345</c:v>
                </c:pt>
                <c:pt idx="1508">
                  <c:v>1.273849</c:v>
                </c:pt>
                <c:pt idx="1509">
                  <c:v>1.175353</c:v>
                </c:pt>
                <c:pt idx="1510">
                  <c:v>1.175186</c:v>
                </c:pt>
                <c:pt idx="1511">
                  <c:v>1.175018</c:v>
                </c:pt>
                <c:pt idx="1512">
                  <c:v>1.17485</c:v>
                </c:pt>
                <c:pt idx="1513">
                  <c:v>1.076354</c:v>
                </c:pt>
                <c:pt idx="1514">
                  <c:v>1.076187</c:v>
                </c:pt>
                <c:pt idx="1515">
                  <c:v>1.076019</c:v>
                </c:pt>
                <c:pt idx="1516">
                  <c:v>1.075851</c:v>
                </c:pt>
                <c:pt idx="1517">
                  <c:v>0.9773555</c:v>
                </c:pt>
                <c:pt idx="1518">
                  <c:v>0.9771878</c:v>
                </c:pt>
                <c:pt idx="1519">
                  <c:v>0.9770201</c:v>
                </c:pt>
                <c:pt idx="1520">
                  <c:v>0.9768524</c:v>
                </c:pt>
                <c:pt idx="1521">
                  <c:v>0.9766847</c:v>
                </c:pt>
                <c:pt idx="1522">
                  <c:v>0.976517</c:v>
                </c:pt>
                <c:pt idx="1523">
                  <c:v>0.8780212</c:v>
                </c:pt>
                <c:pt idx="1524">
                  <c:v>0.8778535</c:v>
                </c:pt>
                <c:pt idx="1525">
                  <c:v>0.8776858</c:v>
                </c:pt>
                <c:pt idx="1526">
                  <c:v>0.8775181</c:v>
                </c:pt>
                <c:pt idx="1527">
                  <c:v>0.8773504</c:v>
                </c:pt>
                <c:pt idx="1528">
                  <c:v>0.8771827</c:v>
                </c:pt>
                <c:pt idx="1529">
                  <c:v>0.877015</c:v>
                </c:pt>
                <c:pt idx="1530">
                  <c:v>0.8768473</c:v>
                </c:pt>
                <c:pt idx="1531">
                  <c:v>0.8766796</c:v>
                </c:pt>
                <c:pt idx="1532">
                  <c:v>0.8765119</c:v>
                </c:pt>
                <c:pt idx="1533">
                  <c:v>0.8763442</c:v>
                </c:pt>
                <c:pt idx="1534">
                  <c:v>0.8761765</c:v>
                </c:pt>
                <c:pt idx="1535">
                  <c:v>0.8760088</c:v>
                </c:pt>
                <c:pt idx="1536">
                  <c:v>0.777513</c:v>
                </c:pt>
                <c:pt idx="1537">
                  <c:v>0.7773453</c:v>
                </c:pt>
                <c:pt idx="1538">
                  <c:v>0.7771776</c:v>
                </c:pt>
                <c:pt idx="1539">
                  <c:v>0.7770099</c:v>
                </c:pt>
                <c:pt idx="1540">
                  <c:v>0.7768422</c:v>
                </c:pt>
                <c:pt idx="1541">
                  <c:v>0.7766745</c:v>
                </c:pt>
                <c:pt idx="1542">
                  <c:v>0.6781787</c:v>
                </c:pt>
                <c:pt idx="1543">
                  <c:v>0.678011</c:v>
                </c:pt>
                <c:pt idx="1544">
                  <c:v>0.6778433</c:v>
                </c:pt>
                <c:pt idx="1545">
                  <c:v>0.6776756</c:v>
                </c:pt>
                <c:pt idx="1546">
                  <c:v>0.6775079</c:v>
                </c:pt>
                <c:pt idx="1547">
                  <c:v>0.6773402</c:v>
                </c:pt>
                <c:pt idx="1548">
                  <c:v>0.6771725</c:v>
                </c:pt>
                <c:pt idx="1549">
                  <c:v>0.6770048</c:v>
                </c:pt>
                <c:pt idx="1550">
                  <c:v>0.6768371</c:v>
                </c:pt>
                <c:pt idx="1551">
                  <c:v>0.6766694</c:v>
                </c:pt>
                <c:pt idx="1552">
                  <c:v>0.6765017</c:v>
                </c:pt>
                <c:pt idx="1553">
                  <c:v>0.676334</c:v>
                </c:pt>
                <c:pt idx="1554">
                  <c:v>0.6761663</c:v>
                </c:pt>
                <c:pt idx="1555">
                  <c:v>0.5776705</c:v>
                </c:pt>
                <c:pt idx="1556">
                  <c:v>0.5775028</c:v>
                </c:pt>
                <c:pt idx="1557">
                  <c:v>0.5773351</c:v>
                </c:pt>
                <c:pt idx="1558">
                  <c:v>0.5771674</c:v>
                </c:pt>
                <c:pt idx="1559">
                  <c:v>0.4786716</c:v>
                </c:pt>
                <c:pt idx="1560">
                  <c:v>0.4785039</c:v>
                </c:pt>
                <c:pt idx="1561">
                  <c:v>0.4783362</c:v>
                </c:pt>
                <c:pt idx="1562">
                  <c:v>0.4781685</c:v>
                </c:pt>
                <c:pt idx="1563">
                  <c:v>0.4780008</c:v>
                </c:pt>
                <c:pt idx="1564">
                  <c:v>0.4778331</c:v>
                </c:pt>
                <c:pt idx="1565">
                  <c:v>0.4776654</c:v>
                </c:pt>
                <c:pt idx="1566">
                  <c:v>0.4774977</c:v>
                </c:pt>
                <c:pt idx="1567">
                  <c:v>0.47733</c:v>
                </c:pt>
                <c:pt idx="1568">
                  <c:v>0.4771623</c:v>
                </c:pt>
                <c:pt idx="1569">
                  <c:v>0.3786666</c:v>
                </c:pt>
                <c:pt idx="1570">
                  <c:v>0.3784989</c:v>
                </c:pt>
                <c:pt idx="1571">
                  <c:v>0.3783312</c:v>
                </c:pt>
                <c:pt idx="1572">
                  <c:v>0.3781635</c:v>
                </c:pt>
                <c:pt idx="1573">
                  <c:v>0.3779958</c:v>
                </c:pt>
                <c:pt idx="1574">
                  <c:v>0.2795</c:v>
                </c:pt>
                <c:pt idx="1575">
                  <c:v>0.2793323</c:v>
                </c:pt>
                <c:pt idx="1576">
                  <c:v>0.2791646</c:v>
                </c:pt>
                <c:pt idx="1577">
                  <c:v>0.1806688</c:v>
                </c:pt>
                <c:pt idx="1578">
                  <c:v>0.2789969</c:v>
                </c:pt>
                <c:pt idx="1579">
                  <c:v>0.2788292</c:v>
                </c:pt>
                <c:pt idx="1580">
                  <c:v>0.2786615</c:v>
                </c:pt>
                <c:pt idx="1581">
                  <c:v>0.2784938</c:v>
                </c:pt>
                <c:pt idx="1582">
                  <c:v>0.2783261</c:v>
                </c:pt>
                <c:pt idx="1583">
                  <c:v>0.2781584</c:v>
                </c:pt>
                <c:pt idx="1584">
                  <c:v>0.2779907</c:v>
                </c:pt>
                <c:pt idx="1585">
                  <c:v>0.277823</c:v>
                </c:pt>
                <c:pt idx="1586">
                  <c:v>0.2776553</c:v>
                </c:pt>
                <c:pt idx="1587">
                  <c:v>0.2774876</c:v>
                </c:pt>
                <c:pt idx="1588">
                  <c:v>0.2773199</c:v>
                </c:pt>
                <c:pt idx="1589">
                  <c:v>0.2771522</c:v>
                </c:pt>
                <c:pt idx="1590">
                  <c:v>0.2769845</c:v>
                </c:pt>
                <c:pt idx="1591">
                  <c:v>0.2768168</c:v>
                </c:pt>
                <c:pt idx="1592">
                  <c:v>0.2766491</c:v>
                </c:pt>
                <c:pt idx="1593">
                  <c:v>0.2764814</c:v>
                </c:pt>
                <c:pt idx="1594">
                  <c:v>0.2763137</c:v>
                </c:pt>
                <c:pt idx="1595">
                  <c:v>0.276146</c:v>
                </c:pt>
                <c:pt idx="1596">
                  <c:v>0.2759783</c:v>
                </c:pt>
                <c:pt idx="1597">
                  <c:v>0.2758106</c:v>
                </c:pt>
                <c:pt idx="1598">
                  <c:v>0.2756429</c:v>
                </c:pt>
                <c:pt idx="1599">
                  <c:v>0.2754752</c:v>
                </c:pt>
                <c:pt idx="1600">
                  <c:v>0.2753075</c:v>
                </c:pt>
                <c:pt idx="1601">
                  <c:v>0.2751398</c:v>
                </c:pt>
                <c:pt idx="1602">
                  <c:v>0.2749721</c:v>
                </c:pt>
                <c:pt idx="1603">
                  <c:v>0.2748044</c:v>
                </c:pt>
                <c:pt idx="1604">
                  <c:v>0.1763086</c:v>
                </c:pt>
                <c:pt idx="1605">
                  <c:v>0.1761409</c:v>
                </c:pt>
                <c:pt idx="1606">
                  <c:v>0.1759732</c:v>
                </c:pt>
                <c:pt idx="1607">
                  <c:v>0.1758055</c:v>
                </c:pt>
                <c:pt idx="1608">
                  <c:v>0.1756378</c:v>
                </c:pt>
                <c:pt idx="1609">
                  <c:v>0.1754701</c:v>
                </c:pt>
                <c:pt idx="1610">
                  <c:v>0.1753024</c:v>
                </c:pt>
                <c:pt idx="1611">
                  <c:v>0.2736305</c:v>
                </c:pt>
                <c:pt idx="1612">
                  <c:v>0.2734628</c:v>
                </c:pt>
                <c:pt idx="1613">
                  <c:v>0.2732951</c:v>
                </c:pt>
                <c:pt idx="1614">
                  <c:v>0.1747993</c:v>
                </c:pt>
                <c:pt idx="1615">
                  <c:v>0.1746316</c:v>
                </c:pt>
                <c:pt idx="1616">
                  <c:v>0.1744639</c:v>
                </c:pt>
                <c:pt idx="1617">
                  <c:v>0.1742962</c:v>
                </c:pt>
                <c:pt idx="1618">
                  <c:v>0.1741285</c:v>
                </c:pt>
                <c:pt idx="1619">
                  <c:v>0.1739608</c:v>
                </c:pt>
                <c:pt idx="1620">
                  <c:v>0.1737931</c:v>
                </c:pt>
                <c:pt idx="1621">
                  <c:v>0.1736254</c:v>
                </c:pt>
                <c:pt idx="1622">
                  <c:v>0.07512959</c:v>
                </c:pt>
                <c:pt idx="1623">
                  <c:v>0.07496189</c:v>
                </c:pt>
                <c:pt idx="1624">
                  <c:v>0.07479419</c:v>
                </c:pt>
                <c:pt idx="1625">
                  <c:v>0.07462649</c:v>
                </c:pt>
                <c:pt idx="1626">
                  <c:v>0.07445879</c:v>
                </c:pt>
                <c:pt idx="1627">
                  <c:v>0.07429109</c:v>
                </c:pt>
                <c:pt idx="1628">
                  <c:v>0.07412339</c:v>
                </c:pt>
                <c:pt idx="1629">
                  <c:v>0.07395569</c:v>
                </c:pt>
                <c:pt idx="1630">
                  <c:v>0.07378799</c:v>
                </c:pt>
                <c:pt idx="1631">
                  <c:v>0.07362029</c:v>
                </c:pt>
                <c:pt idx="1632">
                  <c:v>0.07345259</c:v>
                </c:pt>
                <c:pt idx="1633">
                  <c:v>0.07328489</c:v>
                </c:pt>
                <c:pt idx="1634">
                  <c:v>0.07311719</c:v>
                </c:pt>
                <c:pt idx="1635">
                  <c:v>0.07294949</c:v>
                </c:pt>
                <c:pt idx="1636">
                  <c:v>0.07278179</c:v>
                </c:pt>
                <c:pt idx="1637">
                  <c:v>0.07261409</c:v>
                </c:pt>
                <c:pt idx="1638">
                  <c:v>0.1709422</c:v>
                </c:pt>
                <c:pt idx="1639">
                  <c:v>0.1707745</c:v>
                </c:pt>
                <c:pt idx="1640">
                  <c:v>0.1706068</c:v>
                </c:pt>
                <c:pt idx="1641">
                  <c:v>0.07211099</c:v>
                </c:pt>
                <c:pt idx="1642">
                  <c:v>0.07194329</c:v>
                </c:pt>
                <c:pt idx="1643">
                  <c:v>0.07177559</c:v>
                </c:pt>
                <c:pt idx="1644">
                  <c:v>0.07160789</c:v>
                </c:pt>
                <c:pt idx="1645">
                  <c:v>0.07144019</c:v>
                </c:pt>
                <c:pt idx="1646">
                  <c:v>0.07127249</c:v>
                </c:pt>
                <c:pt idx="1647">
                  <c:v>0.07110479</c:v>
                </c:pt>
                <c:pt idx="1648">
                  <c:v>0.07093709</c:v>
                </c:pt>
                <c:pt idx="1649">
                  <c:v>0.07076939</c:v>
                </c:pt>
                <c:pt idx="1650">
                  <c:v>0.07060169</c:v>
                </c:pt>
                <c:pt idx="1651">
                  <c:v>0.07043399</c:v>
                </c:pt>
                <c:pt idx="1652">
                  <c:v>0.07026629</c:v>
                </c:pt>
                <c:pt idx="1653">
                  <c:v>0.07009859</c:v>
                </c:pt>
                <c:pt idx="1654">
                  <c:v>0.06993089</c:v>
                </c:pt>
                <c:pt idx="1655">
                  <c:v>0.06976319</c:v>
                </c:pt>
                <c:pt idx="1656">
                  <c:v>0.06959549</c:v>
                </c:pt>
                <c:pt idx="1657">
                  <c:v>0.06942779</c:v>
                </c:pt>
                <c:pt idx="1658">
                  <c:v>0.06926009</c:v>
                </c:pt>
                <c:pt idx="1659">
                  <c:v>0.06909239</c:v>
                </c:pt>
                <c:pt idx="1660">
                  <c:v>0.06892469</c:v>
                </c:pt>
                <c:pt idx="1661">
                  <c:v>0.06875699</c:v>
                </c:pt>
                <c:pt idx="1662">
                  <c:v>0.06858929</c:v>
                </c:pt>
                <c:pt idx="1663">
                  <c:v>0.06842159</c:v>
                </c:pt>
                <c:pt idx="1664">
                  <c:v>0.1667497</c:v>
                </c:pt>
                <c:pt idx="1665">
                  <c:v>0.166582</c:v>
                </c:pt>
                <c:pt idx="1666">
                  <c:v>0.06808619</c:v>
                </c:pt>
                <c:pt idx="1667">
                  <c:v>0.06791849</c:v>
                </c:pt>
                <c:pt idx="1668">
                  <c:v>0.06775079</c:v>
                </c:pt>
                <c:pt idx="1669">
                  <c:v>0.06758309</c:v>
                </c:pt>
                <c:pt idx="1670">
                  <c:v>0.06741539</c:v>
                </c:pt>
                <c:pt idx="1671">
                  <c:v>0.1657435</c:v>
                </c:pt>
                <c:pt idx="1672">
                  <c:v>0.1655758</c:v>
                </c:pt>
                <c:pt idx="1673">
                  <c:v>0.06707999</c:v>
                </c:pt>
                <c:pt idx="1674">
                  <c:v>0.1654081</c:v>
                </c:pt>
                <c:pt idx="1675">
                  <c:v>0.1652404</c:v>
                </c:pt>
                <c:pt idx="1676">
                  <c:v>0.06674459</c:v>
                </c:pt>
                <c:pt idx="1677">
                  <c:v>0.06657689</c:v>
                </c:pt>
                <c:pt idx="1678">
                  <c:v>0.06640919</c:v>
                </c:pt>
                <c:pt idx="1679">
                  <c:v>0.06624149</c:v>
                </c:pt>
                <c:pt idx="1680">
                  <c:v>0.06607379</c:v>
                </c:pt>
                <c:pt idx="1681">
                  <c:v>0.06590609</c:v>
                </c:pt>
                <c:pt idx="1682">
                  <c:v>0.06573839</c:v>
                </c:pt>
                <c:pt idx="1683">
                  <c:v>0.06557069</c:v>
                </c:pt>
                <c:pt idx="1684">
                  <c:v>0.06540299</c:v>
                </c:pt>
                <c:pt idx="1685">
                  <c:v>0.1637311</c:v>
                </c:pt>
                <c:pt idx="1686">
                  <c:v>0.1635634</c:v>
                </c:pt>
                <c:pt idx="1687">
                  <c:v>0.1633957</c:v>
                </c:pt>
                <c:pt idx="1688">
                  <c:v>0.06489989</c:v>
                </c:pt>
                <c:pt idx="1689">
                  <c:v>0.06473219</c:v>
                </c:pt>
                <c:pt idx="1690">
                  <c:v>0.06456449</c:v>
                </c:pt>
                <c:pt idx="1691">
                  <c:v>0.06439679</c:v>
                </c:pt>
                <c:pt idx="1692">
                  <c:v>0.06422909</c:v>
                </c:pt>
                <c:pt idx="1693">
                  <c:v>0.06406139</c:v>
                </c:pt>
                <c:pt idx="1694">
                  <c:v>0.06389369</c:v>
                </c:pt>
                <c:pt idx="1695">
                  <c:v>0.06372599</c:v>
                </c:pt>
                <c:pt idx="1696">
                  <c:v>0.06355829</c:v>
                </c:pt>
                <c:pt idx="1697">
                  <c:v>0.06339059</c:v>
                </c:pt>
                <c:pt idx="1698">
                  <c:v>0.1617187</c:v>
                </c:pt>
                <c:pt idx="1699">
                  <c:v>0.161551</c:v>
                </c:pt>
                <c:pt idx="1700">
                  <c:v>0.06305519</c:v>
                </c:pt>
                <c:pt idx="1701">
                  <c:v>0.1613833</c:v>
                </c:pt>
                <c:pt idx="1702">
                  <c:v>0.1612156</c:v>
                </c:pt>
                <c:pt idx="1703">
                  <c:v>0.1610479</c:v>
                </c:pt>
                <c:pt idx="1704">
                  <c:v>0.1608802</c:v>
                </c:pt>
                <c:pt idx="1705">
                  <c:v>0.1607125</c:v>
                </c:pt>
                <c:pt idx="1706">
                  <c:v>0.1605448</c:v>
                </c:pt>
                <c:pt idx="1707">
                  <c:v>0.1603771</c:v>
                </c:pt>
                <c:pt idx="1708">
                  <c:v>0.06188129</c:v>
                </c:pt>
                <c:pt idx="1709">
                  <c:v>0.06171359</c:v>
                </c:pt>
                <c:pt idx="1710">
                  <c:v>0.06154589</c:v>
                </c:pt>
                <c:pt idx="1711">
                  <c:v>0.06137819</c:v>
                </c:pt>
                <c:pt idx="1712">
                  <c:v>0.1597063</c:v>
                </c:pt>
                <c:pt idx="1713">
                  <c:v>0.1595386</c:v>
                </c:pt>
                <c:pt idx="1714">
                  <c:v>0.06104279</c:v>
                </c:pt>
                <c:pt idx="1715">
                  <c:v>0.06087509</c:v>
                </c:pt>
                <c:pt idx="1716">
                  <c:v>0.06070739</c:v>
                </c:pt>
                <c:pt idx="1717">
                  <c:v>0.06053969</c:v>
                </c:pt>
                <c:pt idx="1718">
                  <c:v>0.06037199</c:v>
                </c:pt>
                <c:pt idx="1719">
                  <c:v>0.06020429</c:v>
                </c:pt>
                <c:pt idx="1720">
                  <c:v>0.06003659</c:v>
                </c:pt>
                <c:pt idx="1721">
                  <c:v>0.05986889</c:v>
                </c:pt>
                <c:pt idx="1722">
                  <c:v>0.158197</c:v>
                </c:pt>
                <c:pt idx="1723">
                  <c:v>0.1580293</c:v>
                </c:pt>
                <c:pt idx="1724">
                  <c:v>0.1578616</c:v>
                </c:pt>
                <c:pt idx="1725">
                  <c:v>0.1576939</c:v>
                </c:pt>
                <c:pt idx="1726">
                  <c:v>0.1575262</c:v>
                </c:pt>
                <c:pt idx="1727">
                  <c:v>0.1573585</c:v>
                </c:pt>
                <c:pt idx="1728">
                  <c:v>0.05886269</c:v>
                </c:pt>
                <c:pt idx="1729">
                  <c:v>0.05869499</c:v>
                </c:pt>
                <c:pt idx="1730">
                  <c:v>0.05852729</c:v>
                </c:pt>
                <c:pt idx="1731">
                  <c:v>0.1568554</c:v>
                </c:pt>
                <c:pt idx="1732">
                  <c:v>0.1566877</c:v>
                </c:pt>
                <c:pt idx="1733">
                  <c:v>0.15652</c:v>
                </c:pt>
                <c:pt idx="1734">
                  <c:v>0.1563523</c:v>
                </c:pt>
                <c:pt idx="1735">
                  <c:v>0.1561846</c:v>
                </c:pt>
                <c:pt idx="1736">
                  <c:v>0.05768879</c:v>
                </c:pt>
                <c:pt idx="1737">
                  <c:v>0.05752109</c:v>
                </c:pt>
                <c:pt idx="1738">
                  <c:v>0.05735339</c:v>
                </c:pt>
                <c:pt idx="1739">
                  <c:v>0.05718569</c:v>
                </c:pt>
                <c:pt idx="1740">
                  <c:v>0.05701799</c:v>
                </c:pt>
                <c:pt idx="1741">
                  <c:v>0.1553461</c:v>
                </c:pt>
                <c:pt idx="1742">
                  <c:v>0.1551784</c:v>
                </c:pt>
                <c:pt idx="1743">
                  <c:v>0.1550107</c:v>
                </c:pt>
                <c:pt idx="1744">
                  <c:v>0.154843</c:v>
                </c:pt>
                <c:pt idx="1745">
                  <c:v>0.1546753</c:v>
                </c:pt>
                <c:pt idx="1746">
                  <c:v>0.1545076</c:v>
                </c:pt>
                <c:pt idx="1747">
                  <c:v>0.1543399</c:v>
                </c:pt>
                <c:pt idx="1748">
                  <c:v>0.1541722</c:v>
                </c:pt>
                <c:pt idx="1749">
                  <c:v>0.1540045</c:v>
                </c:pt>
                <c:pt idx="1750">
                  <c:v>0.1538368</c:v>
                </c:pt>
                <c:pt idx="1751">
                  <c:v>0.1536691</c:v>
                </c:pt>
                <c:pt idx="1752">
                  <c:v>0.1535014</c:v>
                </c:pt>
                <c:pt idx="1753">
                  <c:v>0.05500559</c:v>
                </c:pt>
                <c:pt idx="1754">
                  <c:v>0.05483789</c:v>
                </c:pt>
                <c:pt idx="1755">
                  <c:v>0.05467019</c:v>
                </c:pt>
                <c:pt idx="1756">
                  <c:v>0.1529983</c:v>
                </c:pt>
                <c:pt idx="1757">
                  <c:v>0.1528306</c:v>
                </c:pt>
                <c:pt idx="1758">
                  <c:v>0.1526629</c:v>
                </c:pt>
                <c:pt idx="1759">
                  <c:v>0.1524952</c:v>
                </c:pt>
                <c:pt idx="1760">
                  <c:v>0.1523275</c:v>
                </c:pt>
                <c:pt idx="1761">
                  <c:v>0.1521598</c:v>
                </c:pt>
                <c:pt idx="1762">
                  <c:v>0.1519921</c:v>
                </c:pt>
                <c:pt idx="1763">
                  <c:v>0.1518244</c:v>
                </c:pt>
                <c:pt idx="1764">
                  <c:v>0.1516567</c:v>
                </c:pt>
                <c:pt idx="1765">
                  <c:v>0.151489</c:v>
                </c:pt>
                <c:pt idx="1766">
                  <c:v>0.1513213</c:v>
                </c:pt>
                <c:pt idx="1767">
                  <c:v>0.1511536</c:v>
                </c:pt>
                <c:pt idx="1768">
                  <c:v>0.1509859</c:v>
                </c:pt>
                <c:pt idx="1769">
                  <c:v>0.1508182</c:v>
                </c:pt>
                <c:pt idx="1770">
                  <c:v>0.1506505</c:v>
                </c:pt>
                <c:pt idx="1771">
                  <c:v>0.1504828</c:v>
                </c:pt>
                <c:pt idx="1772">
                  <c:v>0.1503151</c:v>
                </c:pt>
                <c:pt idx="1773">
                  <c:v>0.1501474</c:v>
                </c:pt>
                <c:pt idx="1774">
                  <c:v>0.1499797</c:v>
                </c:pt>
                <c:pt idx="1775">
                  <c:v>0.149812</c:v>
                </c:pt>
                <c:pt idx="1776">
                  <c:v>0.1496443</c:v>
                </c:pt>
                <c:pt idx="1777">
                  <c:v>0.1494766</c:v>
                </c:pt>
                <c:pt idx="1778">
                  <c:v>0.05098079</c:v>
                </c:pt>
                <c:pt idx="1779">
                  <c:v>0.05081309</c:v>
                </c:pt>
                <c:pt idx="1780">
                  <c:v>0.05064539</c:v>
                </c:pt>
                <c:pt idx="1781">
                  <c:v>0.05047769</c:v>
                </c:pt>
                <c:pt idx="1782">
                  <c:v>0.05030999</c:v>
                </c:pt>
                <c:pt idx="1783">
                  <c:v>0.1486381</c:v>
                </c:pt>
                <c:pt idx="1784">
                  <c:v>0.1484704</c:v>
                </c:pt>
                <c:pt idx="1785">
                  <c:v>0.1483027</c:v>
                </c:pt>
                <c:pt idx="1786">
                  <c:v>0.148135</c:v>
                </c:pt>
                <c:pt idx="1787">
                  <c:v>0.1479673</c:v>
                </c:pt>
                <c:pt idx="1788">
                  <c:v>0.1477996</c:v>
                </c:pt>
                <c:pt idx="1789">
                  <c:v>0.1476319</c:v>
                </c:pt>
                <c:pt idx="1790">
                  <c:v>0.1474642</c:v>
                </c:pt>
                <c:pt idx="1791">
                  <c:v>0.1472965</c:v>
                </c:pt>
                <c:pt idx="1792">
                  <c:v>0.1471288</c:v>
                </c:pt>
                <c:pt idx="1793">
                  <c:v>0.1469611</c:v>
                </c:pt>
                <c:pt idx="1794">
                  <c:v>0.1467934</c:v>
                </c:pt>
                <c:pt idx="1795">
                  <c:v>0.1466257</c:v>
                </c:pt>
                <c:pt idx="1796">
                  <c:v>0.146458</c:v>
                </c:pt>
                <c:pt idx="1797">
                  <c:v>0.04796219</c:v>
                </c:pt>
                <c:pt idx="1798">
                  <c:v>0.04779449</c:v>
                </c:pt>
                <c:pt idx="1799">
                  <c:v>0.04762679</c:v>
                </c:pt>
                <c:pt idx="1800">
                  <c:v>0.04745909</c:v>
                </c:pt>
                <c:pt idx="1801">
                  <c:v>0.04729139</c:v>
                </c:pt>
                <c:pt idx="1802">
                  <c:v>0.04712369</c:v>
                </c:pt>
                <c:pt idx="1803">
                  <c:v>0.04695599</c:v>
                </c:pt>
                <c:pt idx="1804">
                  <c:v>0.04678829</c:v>
                </c:pt>
                <c:pt idx="1805">
                  <c:v>0.04662059</c:v>
                </c:pt>
                <c:pt idx="1806">
                  <c:v>0.04645289</c:v>
                </c:pt>
                <c:pt idx="1807">
                  <c:v>0.144781</c:v>
                </c:pt>
                <c:pt idx="1808">
                  <c:v>0.1446133</c:v>
                </c:pt>
                <c:pt idx="1809">
                  <c:v>0.1444456</c:v>
                </c:pt>
                <c:pt idx="1810">
                  <c:v>0.04594979</c:v>
                </c:pt>
                <c:pt idx="1811">
                  <c:v>0.04578209</c:v>
                </c:pt>
                <c:pt idx="1812">
                  <c:v>0.04561439</c:v>
                </c:pt>
                <c:pt idx="1813">
                  <c:v>0.04544669</c:v>
                </c:pt>
                <c:pt idx="1814">
                  <c:v>0.04527899</c:v>
                </c:pt>
                <c:pt idx="1815">
                  <c:v>0.04511129</c:v>
                </c:pt>
                <c:pt idx="1816">
                  <c:v>0.04494359</c:v>
                </c:pt>
                <c:pt idx="1817">
                  <c:v>0.04477589</c:v>
                </c:pt>
                <c:pt idx="1818">
                  <c:v>0.04460819</c:v>
                </c:pt>
                <c:pt idx="1819">
                  <c:v>0.04444049</c:v>
                </c:pt>
              </c:numCache>
            </c:numRef>
          </c:yVal>
          <c:smooth val="0"/>
        </c:ser>
        <c:axId val="41701618"/>
        <c:axId val="34129347"/>
      </c:scatterChart>
      <c:valAx>
        <c:axId val="41701618"/>
        <c:scaling>
          <c:orientation val="minMax"/>
          <c:max val="2.35"/>
          <c:min val="2.2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460158057896345"/>
              <c:y val="0.89320187534473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4129347"/>
        <c:crossesAt val="0"/>
        <c:crossBetween val="midCat"/>
      </c:valAx>
      <c:valAx>
        <c:axId val="3412934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Transmission</a:t>
                </a:r>
              </a:p>
            </c:rich>
          </c:tx>
          <c:layout>
            <c:manualLayout>
              <c:xMode val="edge"/>
              <c:yMode val="edge"/>
              <c:x val="0.0977164563594289"/>
              <c:y val="0.180157198014341"/>
            </c:manualLayout>
          </c:layout>
          <c:overlay val="0"/>
          <c:spPr>
            <a:noFill/>
            <a:ln w="0">
              <a:noFill/>
            </a:ln>
          </c:spPr>
        </c:title>
        <c:numFmt formatCode="0.0000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170161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  <a:r>
              <a:rPr b="1" sz="1400" spc="-1" strike="noStrike">
                <a:solidFill>
                  <a:srgbClr val="000000"/>
                </a:solidFill>
                <a:latin typeface="Geneva"/>
              </a:rPr>
              <a:t>Lp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8569183076453"/>
          <c:y val="0.169815223386652"/>
          <c:w val="0.929659869886041"/>
          <c:h val="0.75661886376172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p!$A$2:$A$2821</c:f>
              <c:numCache>
                <c:formatCode>General</c:formatCode>
                <c:ptCount val="2820"/>
                <c:pt idx="0">
                  <c:v>3.013262</c:v>
                </c:pt>
                <c:pt idx="1">
                  <c:v>3.014091</c:v>
                </c:pt>
                <c:pt idx="2">
                  <c:v>3.01492</c:v>
                </c:pt>
                <c:pt idx="3">
                  <c:v>3.015749</c:v>
                </c:pt>
                <c:pt idx="4">
                  <c:v>3.016578</c:v>
                </c:pt>
                <c:pt idx="5">
                  <c:v>3.017407</c:v>
                </c:pt>
                <c:pt idx="6">
                  <c:v>3.018235</c:v>
                </c:pt>
                <c:pt idx="7">
                  <c:v>3.019064</c:v>
                </c:pt>
                <c:pt idx="8">
                  <c:v>3.019893</c:v>
                </c:pt>
                <c:pt idx="9">
                  <c:v>3.020722</c:v>
                </c:pt>
                <c:pt idx="10">
                  <c:v>3.021551</c:v>
                </c:pt>
                <c:pt idx="11">
                  <c:v>3.02238</c:v>
                </c:pt>
                <c:pt idx="12">
                  <c:v>3.023209</c:v>
                </c:pt>
                <c:pt idx="13">
                  <c:v>3.024038</c:v>
                </c:pt>
                <c:pt idx="14">
                  <c:v>3.024867</c:v>
                </c:pt>
                <c:pt idx="15">
                  <c:v>3.025695</c:v>
                </c:pt>
                <c:pt idx="16">
                  <c:v>3.026524</c:v>
                </c:pt>
                <c:pt idx="17">
                  <c:v>3.026529</c:v>
                </c:pt>
                <c:pt idx="18">
                  <c:v>3.027358</c:v>
                </c:pt>
                <c:pt idx="19">
                  <c:v>3.028182</c:v>
                </c:pt>
                <c:pt idx="20">
                  <c:v>3.029011</c:v>
                </c:pt>
                <c:pt idx="21">
                  <c:v>3.02984</c:v>
                </c:pt>
                <c:pt idx="22">
                  <c:v>3.030669</c:v>
                </c:pt>
                <c:pt idx="23">
                  <c:v>3.031498</c:v>
                </c:pt>
                <c:pt idx="24">
                  <c:v>3.032327</c:v>
                </c:pt>
                <c:pt idx="25">
                  <c:v>3.033155</c:v>
                </c:pt>
                <c:pt idx="26">
                  <c:v>3.033984</c:v>
                </c:pt>
                <c:pt idx="27">
                  <c:v>3.034813</c:v>
                </c:pt>
                <c:pt idx="28">
                  <c:v>3.035642</c:v>
                </c:pt>
                <c:pt idx="29">
                  <c:v>3.036471</c:v>
                </c:pt>
                <c:pt idx="30">
                  <c:v>3.036476</c:v>
                </c:pt>
                <c:pt idx="31">
                  <c:v>3.037304</c:v>
                </c:pt>
                <c:pt idx="32">
                  <c:v>3.038133</c:v>
                </c:pt>
                <c:pt idx="33">
                  <c:v>3.038958</c:v>
                </c:pt>
                <c:pt idx="34">
                  <c:v>3.039786</c:v>
                </c:pt>
                <c:pt idx="35">
                  <c:v>3.040615</c:v>
                </c:pt>
                <c:pt idx="36">
                  <c:v>3.041444</c:v>
                </c:pt>
                <c:pt idx="37">
                  <c:v>3.042273</c:v>
                </c:pt>
                <c:pt idx="38">
                  <c:v>3.043102</c:v>
                </c:pt>
                <c:pt idx="39">
                  <c:v>3.043931</c:v>
                </c:pt>
                <c:pt idx="40">
                  <c:v>3.043935</c:v>
                </c:pt>
                <c:pt idx="41">
                  <c:v>3.044764</c:v>
                </c:pt>
                <c:pt idx="42">
                  <c:v>3.045593</c:v>
                </c:pt>
                <c:pt idx="43">
                  <c:v>3.046422</c:v>
                </c:pt>
                <c:pt idx="44">
                  <c:v>3.047251</c:v>
                </c:pt>
                <c:pt idx="45">
                  <c:v>3.04808</c:v>
                </c:pt>
                <c:pt idx="46">
                  <c:v>3.048909</c:v>
                </c:pt>
                <c:pt idx="47">
                  <c:v>3.049738</c:v>
                </c:pt>
                <c:pt idx="48">
                  <c:v>3.050567</c:v>
                </c:pt>
                <c:pt idx="49">
                  <c:v>3.051395</c:v>
                </c:pt>
                <c:pt idx="50">
                  <c:v>3.052224</c:v>
                </c:pt>
                <c:pt idx="51">
                  <c:v>3.053049</c:v>
                </c:pt>
                <c:pt idx="52">
                  <c:v>3.053878</c:v>
                </c:pt>
                <c:pt idx="53">
                  <c:v>3.053882</c:v>
                </c:pt>
                <c:pt idx="54">
                  <c:v>3.054711</c:v>
                </c:pt>
                <c:pt idx="55">
                  <c:v>3.05554</c:v>
                </c:pt>
                <c:pt idx="56">
                  <c:v>3.056369</c:v>
                </c:pt>
                <c:pt idx="57">
                  <c:v>3.057198</c:v>
                </c:pt>
                <c:pt idx="58">
                  <c:v>3.058027</c:v>
                </c:pt>
                <c:pt idx="59">
                  <c:v>3.058855</c:v>
                </c:pt>
                <c:pt idx="60">
                  <c:v>3.059684</c:v>
                </c:pt>
                <c:pt idx="61">
                  <c:v>3.060513</c:v>
                </c:pt>
                <c:pt idx="62">
                  <c:v>3.061337</c:v>
                </c:pt>
                <c:pt idx="63">
                  <c:v>3.062166</c:v>
                </c:pt>
                <c:pt idx="64">
                  <c:v>3.062995</c:v>
                </c:pt>
                <c:pt idx="65">
                  <c:v>3.063824</c:v>
                </c:pt>
                <c:pt idx="66">
                  <c:v>3.064653</c:v>
                </c:pt>
                <c:pt idx="67">
                  <c:v>3.065482</c:v>
                </c:pt>
                <c:pt idx="68">
                  <c:v>3.065486</c:v>
                </c:pt>
                <c:pt idx="69">
                  <c:v>3.066315</c:v>
                </c:pt>
                <c:pt idx="70">
                  <c:v>3.06714</c:v>
                </c:pt>
                <c:pt idx="71">
                  <c:v>3.067969</c:v>
                </c:pt>
                <c:pt idx="72">
                  <c:v>3.068797</c:v>
                </c:pt>
                <c:pt idx="73">
                  <c:v>3.069626</c:v>
                </c:pt>
                <c:pt idx="74">
                  <c:v>3.070455</c:v>
                </c:pt>
                <c:pt idx="75">
                  <c:v>3.071284</c:v>
                </c:pt>
                <c:pt idx="76">
                  <c:v>3.071289</c:v>
                </c:pt>
                <c:pt idx="77">
                  <c:v>3.072118</c:v>
                </c:pt>
                <c:pt idx="78">
                  <c:v>3.072942</c:v>
                </c:pt>
                <c:pt idx="79">
                  <c:v>3.073771</c:v>
                </c:pt>
                <c:pt idx="80">
                  <c:v>3.0746</c:v>
                </c:pt>
                <c:pt idx="81">
                  <c:v>3.075429</c:v>
                </c:pt>
                <c:pt idx="82">
                  <c:v>3.076257</c:v>
                </c:pt>
                <c:pt idx="83">
                  <c:v>3.076262</c:v>
                </c:pt>
                <c:pt idx="84">
                  <c:v>3.077091</c:v>
                </c:pt>
                <c:pt idx="85">
                  <c:v>3.07792</c:v>
                </c:pt>
                <c:pt idx="86">
                  <c:v>3.078749</c:v>
                </c:pt>
                <c:pt idx="87">
                  <c:v>3.079573</c:v>
                </c:pt>
                <c:pt idx="88">
                  <c:v>3.080402</c:v>
                </c:pt>
                <c:pt idx="89">
                  <c:v>3.081231</c:v>
                </c:pt>
                <c:pt idx="90">
                  <c:v>3.08206</c:v>
                </c:pt>
                <c:pt idx="91">
                  <c:v>3.082888</c:v>
                </c:pt>
                <c:pt idx="92">
                  <c:v>3.083717</c:v>
                </c:pt>
                <c:pt idx="93">
                  <c:v>3.084546</c:v>
                </c:pt>
                <c:pt idx="94">
                  <c:v>3.085375</c:v>
                </c:pt>
                <c:pt idx="95">
                  <c:v>3.08538</c:v>
                </c:pt>
                <c:pt idx="96">
                  <c:v>3.086209</c:v>
                </c:pt>
                <c:pt idx="97">
                  <c:v>3.087037</c:v>
                </c:pt>
                <c:pt idx="98">
                  <c:v>3.087866</c:v>
                </c:pt>
                <c:pt idx="99">
                  <c:v>3.088695</c:v>
                </c:pt>
                <c:pt idx="100">
                  <c:v>3.089524</c:v>
                </c:pt>
                <c:pt idx="101">
                  <c:v>3.090348</c:v>
                </c:pt>
                <c:pt idx="102">
                  <c:v>3.091177</c:v>
                </c:pt>
                <c:pt idx="103">
                  <c:v>3.092006</c:v>
                </c:pt>
                <c:pt idx="104">
                  <c:v>3.092835</c:v>
                </c:pt>
                <c:pt idx="105">
                  <c:v>3.093664</c:v>
                </c:pt>
                <c:pt idx="106">
                  <c:v>3.094493</c:v>
                </c:pt>
                <c:pt idx="107">
                  <c:v>3.095322</c:v>
                </c:pt>
                <c:pt idx="108">
                  <c:v>3.096151</c:v>
                </c:pt>
                <c:pt idx="109">
                  <c:v>3.09698</c:v>
                </c:pt>
                <c:pt idx="110">
                  <c:v>3.097808</c:v>
                </c:pt>
                <c:pt idx="111">
                  <c:v>3.098637</c:v>
                </c:pt>
                <c:pt idx="112">
                  <c:v>3.099466</c:v>
                </c:pt>
                <c:pt idx="113">
                  <c:v>3.100295</c:v>
                </c:pt>
                <c:pt idx="114">
                  <c:v>3.101124</c:v>
                </c:pt>
                <c:pt idx="115">
                  <c:v>3.101953</c:v>
                </c:pt>
                <c:pt idx="116">
                  <c:v>3.102782</c:v>
                </c:pt>
                <c:pt idx="117">
                  <c:v>3.103611</c:v>
                </c:pt>
                <c:pt idx="118">
                  <c:v>3.104439</c:v>
                </c:pt>
                <c:pt idx="119">
                  <c:v>3.105268</c:v>
                </c:pt>
                <c:pt idx="120">
                  <c:v>3.105273</c:v>
                </c:pt>
                <c:pt idx="121">
                  <c:v>3.106102</c:v>
                </c:pt>
                <c:pt idx="122">
                  <c:v>3.106926</c:v>
                </c:pt>
                <c:pt idx="123">
                  <c:v>3.106931</c:v>
                </c:pt>
                <c:pt idx="124">
                  <c:v>3.10776</c:v>
                </c:pt>
                <c:pt idx="125">
                  <c:v>3.108588</c:v>
                </c:pt>
                <c:pt idx="126">
                  <c:v>3.109413</c:v>
                </c:pt>
                <c:pt idx="127">
                  <c:v>3.110242</c:v>
                </c:pt>
                <c:pt idx="128">
                  <c:v>3.111071</c:v>
                </c:pt>
                <c:pt idx="129">
                  <c:v>3.111075</c:v>
                </c:pt>
                <c:pt idx="130">
                  <c:v>3.111904</c:v>
                </c:pt>
                <c:pt idx="131">
                  <c:v>3.112733</c:v>
                </c:pt>
                <c:pt idx="132">
                  <c:v>3.113562</c:v>
                </c:pt>
                <c:pt idx="133">
                  <c:v>3.114391</c:v>
                </c:pt>
                <c:pt idx="134">
                  <c:v>3.115215</c:v>
                </c:pt>
                <c:pt idx="135">
                  <c:v>3.116044</c:v>
                </c:pt>
                <c:pt idx="136">
                  <c:v>3.116873</c:v>
                </c:pt>
                <c:pt idx="137">
                  <c:v>3.117702</c:v>
                </c:pt>
                <c:pt idx="138">
                  <c:v>3.118531</c:v>
                </c:pt>
                <c:pt idx="139">
                  <c:v>3.119359</c:v>
                </c:pt>
                <c:pt idx="140">
                  <c:v>3.120188</c:v>
                </c:pt>
                <c:pt idx="141">
                  <c:v>3.121017</c:v>
                </c:pt>
                <c:pt idx="142">
                  <c:v>3.121846</c:v>
                </c:pt>
                <c:pt idx="143">
                  <c:v>3.122675</c:v>
                </c:pt>
                <c:pt idx="144">
                  <c:v>3.123504</c:v>
                </c:pt>
                <c:pt idx="145">
                  <c:v>3.124333</c:v>
                </c:pt>
                <c:pt idx="146">
                  <c:v>3.124337</c:v>
                </c:pt>
                <c:pt idx="147">
                  <c:v>3.125166</c:v>
                </c:pt>
                <c:pt idx="148">
                  <c:v>3.125995</c:v>
                </c:pt>
                <c:pt idx="149">
                  <c:v>3.126824</c:v>
                </c:pt>
                <c:pt idx="150">
                  <c:v>3.127653</c:v>
                </c:pt>
                <c:pt idx="151">
                  <c:v>3.128482</c:v>
                </c:pt>
                <c:pt idx="152">
                  <c:v>3.129311</c:v>
                </c:pt>
                <c:pt idx="153">
                  <c:v>3.130139</c:v>
                </c:pt>
                <c:pt idx="154">
                  <c:v>3.130968</c:v>
                </c:pt>
                <c:pt idx="155">
                  <c:v>3.131797</c:v>
                </c:pt>
                <c:pt idx="156">
                  <c:v>3.132626</c:v>
                </c:pt>
                <c:pt idx="157">
                  <c:v>3.133455</c:v>
                </c:pt>
                <c:pt idx="158">
                  <c:v>3.134284</c:v>
                </c:pt>
                <c:pt idx="159">
                  <c:v>3.135113</c:v>
                </c:pt>
                <c:pt idx="160">
                  <c:v>3.135942</c:v>
                </c:pt>
                <c:pt idx="161">
                  <c:v>3.136771</c:v>
                </c:pt>
                <c:pt idx="162">
                  <c:v>3.137599</c:v>
                </c:pt>
                <c:pt idx="163">
                  <c:v>3.138428</c:v>
                </c:pt>
                <c:pt idx="164">
                  <c:v>3.139257</c:v>
                </c:pt>
                <c:pt idx="165">
                  <c:v>3.140086</c:v>
                </c:pt>
                <c:pt idx="166">
                  <c:v>3.140915</c:v>
                </c:pt>
                <c:pt idx="167">
                  <c:v>3.141744</c:v>
                </c:pt>
                <c:pt idx="168">
                  <c:v>3.142573</c:v>
                </c:pt>
                <c:pt idx="169">
                  <c:v>3.143402</c:v>
                </c:pt>
                <c:pt idx="170">
                  <c:v>3.144231</c:v>
                </c:pt>
                <c:pt idx="171">
                  <c:v>3.145059</c:v>
                </c:pt>
                <c:pt idx="172">
                  <c:v>3.145888</c:v>
                </c:pt>
                <c:pt idx="173">
                  <c:v>3.146717</c:v>
                </c:pt>
                <c:pt idx="174">
                  <c:v>3.147546</c:v>
                </c:pt>
                <c:pt idx="175">
                  <c:v>3.148375</c:v>
                </c:pt>
                <c:pt idx="176">
                  <c:v>3.149204</c:v>
                </c:pt>
                <c:pt idx="177">
                  <c:v>3.150033</c:v>
                </c:pt>
                <c:pt idx="178">
                  <c:v>3.150862</c:v>
                </c:pt>
                <c:pt idx="179">
                  <c:v>3.151691</c:v>
                </c:pt>
                <c:pt idx="180">
                  <c:v>3.152519</c:v>
                </c:pt>
                <c:pt idx="181">
                  <c:v>3.153348</c:v>
                </c:pt>
                <c:pt idx="182">
                  <c:v>3.154177</c:v>
                </c:pt>
                <c:pt idx="183">
                  <c:v>3.155006</c:v>
                </c:pt>
                <c:pt idx="184">
                  <c:v>3.155835</c:v>
                </c:pt>
                <c:pt idx="185">
                  <c:v>3.156664</c:v>
                </c:pt>
                <c:pt idx="186">
                  <c:v>3.157493</c:v>
                </c:pt>
                <c:pt idx="187">
                  <c:v>3.158322</c:v>
                </c:pt>
                <c:pt idx="188">
                  <c:v>3.15915</c:v>
                </c:pt>
                <c:pt idx="189">
                  <c:v>3.159975</c:v>
                </c:pt>
                <c:pt idx="190">
                  <c:v>3.160804</c:v>
                </c:pt>
                <c:pt idx="191">
                  <c:v>3.161633</c:v>
                </c:pt>
                <c:pt idx="192">
                  <c:v>3.162461</c:v>
                </c:pt>
                <c:pt idx="193">
                  <c:v>3.16329</c:v>
                </c:pt>
                <c:pt idx="194">
                  <c:v>3.164119</c:v>
                </c:pt>
                <c:pt idx="195">
                  <c:v>3.164948</c:v>
                </c:pt>
                <c:pt idx="196">
                  <c:v>3.165777</c:v>
                </c:pt>
                <c:pt idx="197">
                  <c:v>3.166606</c:v>
                </c:pt>
                <c:pt idx="198">
                  <c:v>3.16661</c:v>
                </c:pt>
                <c:pt idx="199">
                  <c:v>3.167439</c:v>
                </c:pt>
                <c:pt idx="200">
                  <c:v>3.168268</c:v>
                </c:pt>
                <c:pt idx="201">
                  <c:v>3.169097</c:v>
                </c:pt>
                <c:pt idx="202">
                  <c:v>3.169921</c:v>
                </c:pt>
                <c:pt idx="203">
                  <c:v>3.169926</c:v>
                </c:pt>
                <c:pt idx="204">
                  <c:v>3.170755</c:v>
                </c:pt>
                <c:pt idx="205">
                  <c:v>3.171579</c:v>
                </c:pt>
                <c:pt idx="206">
                  <c:v>3.172408</c:v>
                </c:pt>
                <c:pt idx="207">
                  <c:v>3.173237</c:v>
                </c:pt>
                <c:pt idx="208">
                  <c:v>3.174066</c:v>
                </c:pt>
                <c:pt idx="209">
                  <c:v>3.174895</c:v>
                </c:pt>
                <c:pt idx="210">
                  <c:v>3.175724</c:v>
                </c:pt>
                <c:pt idx="211">
                  <c:v>3.176552</c:v>
                </c:pt>
                <c:pt idx="212">
                  <c:v>3.177381</c:v>
                </c:pt>
                <c:pt idx="213">
                  <c:v>3.17821</c:v>
                </c:pt>
                <c:pt idx="214">
                  <c:v>3.179039</c:v>
                </c:pt>
                <c:pt idx="215">
                  <c:v>3.179868</c:v>
                </c:pt>
                <c:pt idx="216">
                  <c:v>3.180697</c:v>
                </c:pt>
                <c:pt idx="217">
                  <c:v>3.181526</c:v>
                </c:pt>
                <c:pt idx="218">
                  <c:v>3.182355</c:v>
                </c:pt>
                <c:pt idx="219">
                  <c:v>3.183184</c:v>
                </c:pt>
                <c:pt idx="220">
                  <c:v>3.184012</c:v>
                </c:pt>
                <c:pt idx="221">
                  <c:v>3.184841</c:v>
                </c:pt>
                <c:pt idx="222">
                  <c:v>3.18567</c:v>
                </c:pt>
                <c:pt idx="223">
                  <c:v>3.186499</c:v>
                </c:pt>
                <c:pt idx="224">
                  <c:v>3.187328</c:v>
                </c:pt>
                <c:pt idx="225">
                  <c:v>3.188157</c:v>
                </c:pt>
                <c:pt idx="226">
                  <c:v>3.188161</c:v>
                </c:pt>
                <c:pt idx="227">
                  <c:v>3.18899</c:v>
                </c:pt>
                <c:pt idx="228">
                  <c:v>3.189819</c:v>
                </c:pt>
                <c:pt idx="229">
                  <c:v>3.190648</c:v>
                </c:pt>
                <c:pt idx="230">
                  <c:v>3.191477</c:v>
                </c:pt>
                <c:pt idx="231">
                  <c:v>3.192306</c:v>
                </c:pt>
                <c:pt idx="232">
                  <c:v>3.193135</c:v>
                </c:pt>
                <c:pt idx="233">
                  <c:v>3.193959</c:v>
                </c:pt>
                <c:pt idx="234">
                  <c:v>3.194788</c:v>
                </c:pt>
                <c:pt idx="235">
                  <c:v>3.195617</c:v>
                </c:pt>
                <c:pt idx="236">
                  <c:v>3.196446</c:v>
                </c:pt>
                <c:pt idx="237">
                  <c:v>3.197275</c:v>
                </c:pt>
                <c:pt idx="238">
                  <c:v>3.197279</c:v>
                </c:pt>
                <c:pt idx="239">
                  <c:v>3.198108</c:v>
                </c:pt>
                <c:pt idx="240">
                  <c:v>3.198937</c:v>
                </c:pt>
                <c:pt idx="241">
                  <c:v>3.199766</c:v>
                </c:pt>
                <c:pt idx="242">
                  <c:v>3.200595</c:v>
                </c:pt>
                <c:pt idx="243">
                  <c:v>3.201424</c:v>
                </c:pt>
                <c:pt idx="244">
                  <c:v>3.201428</c:v>
                </c:pt>
                <c:pt idx="245">
                  <c:v>3.202248</c:v>
                </c:pt>
                <c:pt idx="246">
                  <c:v>3.203077</c:v>
                </c:pt>
                <c:pt idx="247">
                  <c:v>3.203906</c:v>
                </c:pt>
                <c:pt idx="248">
                  <c:v>3.204735</c:v>
                </c:pt>
                <c:pt idx="249">
                  <c:v>3.205563</c:v>
                </c:pt>
                <c:pt idx="250">
                  <c:v>3.206392</c:v>
                </c:pt>
                <c:pt idx="251">
                  <c:v>3.207221</c:v>
                </c:pt>
                <c:pt idx="252">
                  <c:v>3.20805</c:v>
                </c:pt>
                <c:pt idx="253">
                  <c:v>3.208879</c:v>
                </c:pt>
                <c:pt idx="254">
                  <c:v>3.209708</c:v>
                </c:pt>
                <c:pt idx="255">
                  <c:v>3.210537</c:v>
                </c:pt>
                <c:pt idx="256">
                  <c:v>3.211366</c:v>
                </c:pt>
                <c:pt idx="257">
                  <c:v>3.212194</c:v>
                </c:pt>
                <c:pt idx="258">
                  <c:v>3.213023</c:v>
                </c:pt>
                <c:pt idx="259">
                  <c:v>3.213852</c:v>
                </c:pt>
                <c:pt idx="260">
                  <c:v>3.214681</c:v>
                </c:pt>
                <c:pt idx="261">
                  <c:v>3.21551</c:v>
                </c:pt>
                <c:pt idx="262">
                  <c:v>3.216339</c:v>
                </c:pt>
                <c:pt idx="263">
                  <c:v>3.217168</c:v>
                </c:pt>
                <c:pt idx="264">
                  <c:v>3.217997</c:v>
                </c:pt>
                <c:pt idx="265">
                  <c:v>3.218826</c:v>
                </c:pt>
                <c:pt idx="266">
                  <c:v>3.219654</c:v>
                </c:pt>
                <c:pt idx="267">
                  <c:v>3.220483</c:v>
                </c:pt>
                <c:pt idx="268">
                  <c:v>3.221312</c:v>
                </c:pt>
                <c:pt idx="269">
                  <c:v>3.222141</c:v>
                </c:pt>
                <c:pt idx="270">
                  <c:v>3.22297</c:v>
                </c:pt>
                <c:pt idx="271">
                  <c:v>3.223799</c:v>
                </c:pt>
                <c:pt idx="272">
                  <c:v>3.224628</c:v>
                </c:pt>
                <c:pt idx="273">
                  <c:v>3.225457</c:v>
                </c:pt>
                <c:pt idx="274">
                  <c:v>3.226286</c:v>
                </c:pt>
                <c:pt idx="275">
                  <c:v>3.227114</c:v>
                </c:pt>
                <c:pt idx="276">
                  <c:v>3.227943</c:v>
                </c:pt>
                <c:pt idx="277">
                  <c:v>3.228772</c:v>
                </c:pt>
                <c:pt idx="278">
                  <c:v>3.229601</c:v>
                </c:pt>
                <c:pt idx="279">
                  <c:v>3.23043</c:v>
                </c:pt>
                <c:pt idx="280">
                  <c:v>3.231259</c:v>
                </c:pt>
                <c:pt idx="281">
                  <c:v>3.232088</c:v>
                </c:pt>
                <c:pt idx="282">
                  <c:v>3.232917</c:v>
                </c:pt>
                <c:pt idx="283">
                  <c:v>3.233745</c:v>
                </c:pt>
                <c:pt idx="284">
                  <c:v>3.234574</c:v>
                </c:pt>
                <c:pt idx="285">
                  <c:v>3.235403</c:v>
                </c:pt>
                <c:pt idx="286">
                  <c:v>3.236232</c:v>
                </c:pt>
                <c:pt idx="287">
                  <c:v>3.237061</c:v>
                </c:pt>
                <c:pt idx="288">
                  <c:v>3.23789</c:v>
                </c:pt>
                <c:pt idx="289">
                  <c:v>3.238719</c:v>
                </c:pt>
                <c:pt idx="290">
                  <c:v>3.239548</c:v>
                </c:pt>
                <c:pt idx="291">
                  <c:v>3.240377</c:v>
                </c:pt>
                <c:pt idx="292">
                  <c:v>3.241205</c:v>
                </c:pt>
                <c:pt idx="293">
                  <c:v>3.242034</c:v>
                </c:pt>
                <c:pt idx="294">
                  <c:v>3.242863</c:v>
                </c:pt>
                <c:pt idx="295">
                  <c:v>3.243692</c:v>
                </c:pt>
                <c:pt idx="296">
                  <c:v>3.243697</c:v>
                </c:pt>
                <c:pt idx="297">
                  <c:v>3.244526</c:v>
                </c:pt>
                <c:pt idx="298">
                  <c:v>3.245354</c:v>
                </c:pt>
                <c:pt idx="299">
                  <c:v>3.246183</c:v>
                </c:pt>
                <c:pt idx="300">
                  <c:v>3.247012</c:v>
                </c:pt>
                <c:pt idx="301">
                  <c:v>3.247841</c:v>
                </c:pt>
                <c:pt idx="302">
                  <c:v>3.24867</c:v>
                </c:pt>
                <c:pt idx="303">
                  <c:v>3.249499</c:v>
                </c:pt>
                <c:pt idx="304">
                  <c:v>3.250328</c:v>
                </c:pt>
                <c:pt idx="305">
                  <c:v>3.251157</c:v>
                </c:pt>
                <c:pt idx="306">
                  <c:v>3.251986</c:v>
                </c:pt>
                <c:pt idx="307">
                  <c:v>3.252814</c:v>
                </c:pt>
                <c:pt idx="308">
                  <c:v>3.253643</c:v>
                </c:pt>
                <c:pt idx="309">
                  <c:v>3.254472</c:v>
                </c:pt>
                <c:pt idx="310">
                  <c:v>3.255301</c:v>
                </c:pt>
                <c:pt idx="311">
                  <c:v>3.25613</c:v>
                </c:pt>
                <c:pt idx="312">
                  <c:v>3.256959</c:v>
                </c:pt>
                <c:pt idx="313">
                  <c:v>3.257788</c:v>
                </c:pt>
                <c:pt idx="314">
                  <c:v>3.258617</c:v>
                </c:pt>
                <c:pt idx="315">
                  <c:v>3.259446</c:v>
                </c:pt>
                <c:pt idx="316">
                  <c:v>3.260274</c:v>
                </c:pt>
                <c:pt idx="317">
                  <c:v>3.261103</c:v>
                </c:pt>
                <c:pt idx="318">
                  <c:v>3.261932</c:v>
                </c:pt>
                <c:pt idx="319">
                  <c:v>3.262761</c:v>
                </c:pt>
                <c:pt idx="320">
                  <c:v>3.26359</c:v>
                </c:pt>
                <c:pt idx="321">
                  <c:v>3.264419</c:v>
                </c:pt>
                <c:pt idx="322">
                  <c:v>3.265248</c:v>
                </c:pt>
                <c:pt idx="323">
                  <c:v>3.266077</c:v>
                </c:pt>
                <c:pt idx="324">
                  <c:v>3.266905</c:v>
                </c:pt>
                <c:pt idx="325">
                  <c:v>3.267734</c:v>
                </c:pt>
                <c:pt idx="326">
                  <c:v>3.268563</c:v>
                </c:pt>
                <c:pt idx="327">
                  <c:v>3.269388</c:v>
                </c:pt>
                <c:pt idx="328">
                  <c:v>3.270216</c:v>
                </c:pt>
                <c:pt idx="329">
                  <c:v>3.271045</c:v>
                </c:pt>
                <c:pt idx="330">
                  <c:v>3.271874</c:v>
                </c:pt>
                <c:pt idx="331">
                  <c:v>3.272703</c:v>
                </c:pt>
                <c:pt idx="332">
                  <c:v>3.273532</c:v>
                </c:pt>
                <c:pt idx="333">
                  <c:v>3.274361</c:v>
                </c:pt>
                <c:pt idx="334">
                  <c:v>3.27519</c:v>
                </c:pt>
                <c:pt idx="335">
                  <c:v>3.276019</c:v>
                </c:pt>
                <c:pt idx="336">
                  <c:v>3.276847</c:v>
                </c:pt>
                <c:pt idx="337">
                  <c:v>3.277676</c:v>
                </c:pt>
                <c:pt idx="338">
                  <c:v>3.278505</c:v>
                </c:pt>
                <c:pt idx="339">
                  <c:v>3.279334</c:v>
                </c:pt>
                <c:pt idx="340">
                  <c:v>3.280163</c:v>
                </c:pt>
                <c:pt idx="341">
                  <c:v>3.280168</c:v>
                </c:pt>
                <c:pt idx="342">
                  <c:v>3.280997</c:v>
                </c:pt>
                <c:pt idx="343">
                  <c:v>3.281825</c:v>
                </c:pt>
                <c:pt idx="344">
                  <c:v>3.282654</c:v>
                </c:pt>
                <c:pt idx="345">
                  <c:v>3.283483</c:v>
                </c:pt>
                <c:pt idx="346">
                  <c:v>3.284312</c:v>
                </c:pt>
                <c:pt idx="347">
                  <c:v>3.285141</c:v>
                </c:pt>
                <c:pt idx="348">
                  <c:v>3.28597</c:v>
                </c:pt>
                <c:pt idx="349">
                  <c:v>3.286799</c:v>
                </c:pt>
                <c:pt idx="350">
                  <c:v>3.287628</c:v>
                </c:pt>
                <c:pt idx="351">
                  <c:v>3.288456</c:v>
                </c:pt>
                <c:pt idx="352">
                  <c:v>3.289285</c:v>
                </c:pt>
                <c:pt idx="353">
                  <c:v>3.290114</c:v>
                </c:pt>
                <c:pt idx="354">
                  <c:v>3.290119</c:v>
                </c:pt>
                <c:pt idx="355">
                  <c:v>3.290948</c:v>
                </c:pt>
                <c:pt idx="356">
                  <c:v>3.291777</c:v>
                </c:pt>
                <c:pt idx="357">
                  <c:v>3.292601</c:v>
                </c:pt>
                <c:pt idx="358">
                  <c:v>3.29343</c:v>
                </c:pt>
                <c:pt idx="359">
                  <c:v>3.294259</c:v>
                </c:pt>
                <c:pt idx="360">
                  <c:v>3.295088</c:v>
                </c:pt>
                <c:pt idx="361">
                  <c:v>3.295092</c:v>
                </c:pt>
                <c:pt idx="362">
                  <c:v>3.295921</c:v>
                </c:pt>
                <c:pt idx="363">
                  <c:v>3.29675</c:v>
                </c:pt>
                <c:pt idx="364">
                  <c:v>3.297579</c:v>
                </c:pt>
                <c:pt idx="365">
                  <c:v>3.298408</c:v>
                </c:pt>
                <c:pt idx="366">
                  <c:v>3.299237</c:v>
                </c:pt>
                <c:pt idx="367">
                  <c:v>3.300065</c:v>
                </c:pt>
                <c:pt idx="368">
                  <c:v>3.30007</c:v>
                </c:pt>
                <c:pt idx="369">
                  <c:v>3.300899</c:v>
                </c:pt>
                <c:pt idx="370">
                  <c:v>3.301728</c:v>
                </c:pt>
                <c:pt idx="371">
                  <c:v>3.302552</c:v>
                </c:pt>
                <c:pt idx="372">
                  <c:v>3.303381</c:v>
                </c:pt>
                <c:pt idx="373">
                  <c:v>3.30421</c:v>
                </c:pt>
                <c:pt idx="374">
                  <c:v>3.304214</c:v>
                </c:pt>
                <c:pt idx="375">
                  <c:v>3.305043</c:v>
                </c:pt>
                <c:pt idx="376">
                  <c:v>3.305872</c:v>
                </c:pt>
                <c:pt idx="377">
                  <c:v>3.305877</c:v>
                </c:pt>
                <c:pt idx="378">
                  <c:v>3.306706</c:v>
                </c:pt>
                <c:pt idx="379">
                  <c:v>3.307535</c:v>
                </c:pt>
                <c:pt idx="380">
                  <c:v>3.307539</c:v>
                </c:pt>
                <c:pt idx="381">
                  <c:v>3.308368</c:v>
                </c:pt>
                <c:pt idx="382">
                  <c:v>3.309197</c:v>
                </c:pt>
                <c:pt idx="383">
                  <c:v>3.310026</c:v>
                </c:pt>
                <c:pt idx="384">
                  <c:v>3.310855</c:v>
                </c:pt>
                <c:pt idx="385">
                  <c:v>3.311684</c:v>
                </c:pt>
                <c:pt idx="386">
                  <c:v>3.312513</c:v>
                </c:pt>
                <c:pt idx="387">
                  <c:v>3.313341</c:v>
                </c:pt>
                <c:pt idx="388">
                  <c:v>3.31417</c:v>
                </c:pt>
                <c:pt idx="389">
                  <c:v>3.314999</c:v>
                </c:pt>
                <c:pt idx="390">
                  <c:v>3.315828</c:v>
                </c:pt>
                <c:pt idx="391">
                  <c:v>3.316657</c:v>
                </c:pt>
                <c:pt idx="392">
                  <c:v>3.317486</c:v>
                </c:pt>
                <c:pt idx="393">
                  <c:v>3.318315</c:v>
                </c:pt>
                <c:pt idx="394">
                  <c:v>3.318319</c:v>
                </c:pt>
                <c:pt idx="395">
                  <c:v>3.319148</c:v>
                </c:pt>
                <c:pt idx="396">
                  <c:v>3.319977</c:v>
                </c:pt>
                <c:pt idx="397">
                  <c:v>3.320806</c:v>
                </c:pt>
                <c:pt idx="398">
                  <c:v>3.320811</c:v>
                </c:pt>
                <c:pt idx="399">
                  <c:v>3.32164</c:v>
                </c:pt>
                <c:pt idx="400">
                  <c:v>3.322468</c:v>
                </c:pt>
                <c:pt idx="401">
                  <c:v>3.322473</c:v>
                </c:pt>
                <c:pt idx="402">
                  <c:v>3.323302</c:v>
                </c:pt>
                <c:pt idx="403">
                  <c:v>3.324131</c:v>
                </c:pt>
                <c:pt idx="404">
                  <c:v>3.324135</c:v>
                </c:pt>
                <c:pt idx="405">
                  <c:v>3.324964</c:v>
                </c:pt>
                <c:pt idx="406">
                  <c:v>3.325793</c:v>
                </c:pt>
                <c:pt idx="407">
                  <c:v>3.326622</c:v>
                </c:pt>
                <c:pt idx="408">
                  <c:v>3.326627</c:v>
                </c:pt>
                <c:pt idx="409">
                  <c:v>3.327456</c:v>
                </c:pt>
                <c:pt idx="410">
                  <c:v>3.328284</c:v>
                </c:pt>
                <c:pt idx="411">
                  <c:v>3.329113</c:v>
                </c:pt>
                <c:pt idx="412">
                  <c:v>3.329938</c:v>
                </c:pt>
                <c:pt idx="413">
                  <c:v>3.330766</c:v>
                </c:pt>
                <c:pt idx="414">
                  <c:v>3.331595</c:v>
                </c:pt>
                <c:pt idx="415">
                  <c:v>3.33242</c:v>
                </c:pt>
                <c:pt idx="416">
                  <c:v>3.332424</c:v>
                </c:pt>
                <c:pt idx="417">
                  <c:v>3.333253</c:v>
                </c:pt>
                <c:pt idx="418">
                  <c:v>3.334082</c:v>
                </c:pt>
                <c:pt idx="419">
                  <c:v>3.334087</c:v>
                </c:pt>
                <c:pt idx="420">
                  <c:v>3.334915</c:v>
                </c:pt>
                <c:pt idx="421">
                  <c:v>3.33492</c:v>
                </c:pt>
                <c:pt idx="422">
                  <c:v>3.335749</c:v>
                </c:pt>
                <c:pt idx="423">
                  <c:v>3.336578</c:v>
                </c:pt>
                <c:pt idx="424">
                  <c:v>3.336582</c:v>
                </c:pt>
                <c:pt idx="425">
                  <c:v>3.337411</c:v>
                </c:pt>
                <c:pt idx="426">
                  <c:v>3.33824</c:v>
                </c:pt>
                <c:pt idx="427">
                  <c:v>3.339069</c:v>
                </c:pt>
                <c:pt idx="428">
                  <c:v>3.339074</c:v>
                </c:pt>
                <c:pt idx="429">
                  <c:v>3.339078</c:v>
                </c:pt>
                <c:pt idx="430">
                  <c:v>3.339907</c:v>
                </c:pt>
                <c:pt idx="431">
                  <c:v>3.340736</c:v>
                </c:pt>
                <c:pt idx="432">
                  <c:v>3.341565</c:v>
                </c:pt>
                <c:pt idx="433">
                  <c:v>3.342394</c:v>
                </c:pt>
                <c:pt idx="434">
                  <c:v>3.343223</c:v>
                </c:pt>
                <c:pt idx="435">
                  <c:v>3.343227</c:v>
                </c:pt>
                <c:pt idx="436">
                  <c:v>3.344056</c:v>
                </c:pt>
                <c:pt idx="437">
                  <c:v>3.344885</c:v>
                </c:pt>
                <c:pt idx="438">
                  <c:v>3.345714</c:v>
                </c:pt>
                <c:pt idx="439">
                  <c:v>3.345719</c:v>
                </c:pt>
                <c:pt idx="440">
                  <c:v>3.346548</c:v>
                </c:pt>
                <c:pt idx="441">
                  <c:v>3.346552</c:v>
                </c:pt>
                <c:pt idx="442">
                  <c:v>3.347381</c:v>
                </c:pt>
                <c:pt idx="443">
                  <c:v>3.347386</c:v>
                </c:pt>
                <c:pt idx="444">
                  <c:v>3.348215</c:v>
                </c:pt>
                <c:pt idx="445">
                  <c:v>3.348219</c:v>
                </c:pt>
                <c:pt idx="446">
                  <c:v>3.349048</c:v>
                </c:pt>
                <c:pt idx="447">
                  <c:v>3.349877</c:v>
                </c:pt>
                <c:pt idx="448">
                  <c:v>3.350706</c:v>
                </c:pt>
                <c:pt idx="449">
                  <c:v>3.351535</c:v>
                </c:pt>
                <c:pt idx="450">
                  <c:v>3.352364</c:v>
                </c:pt>
                <c:pt idx="451">
                  <c:v>3.353192</c:v>
                </c:pt>
                <c:pt idx="452">
                  <c:v>3.354021</c:v>
                </c:pt>
                <c:pt idx="453">
                  <c:v>3.354026</c:v>
                </c:pt>
                <c:pt idx="454">
                  <c:v>3.354855</c:v>
                </c:pt>
                <c:pt idx="455">
                  <c:v>3.355684</c:v>
                </c:pt>
                <c:pt idx="456">
                  <c:v>3.356513</c:v>
                </c:pt>
                <c:pt idx="457">
                  <c:v>3.357341</c:v>
                </c:pt>
                <c:pt idx="458">
                  <c:v>3.35817</c:v>
                </c:pt>
                <c:pt idx="459">
                  <c:v>3.358175</c:v>
                </c:pt>
                <c:pt idx="460">
                  <c:v>3.359004</c:v>
                </c:pt>
                <c:pt idx="461">
                  <c:v>3.359833</c:v>
                </c:pt>
                <c:pt idx="462">
                  <c:v>3.360662</c:v>
                </c:pt>
                <c:pt idx="463">
                  <c:v>3.360666</c:v>
                </c:pt>
                <c:pt idx="464">
                  <c:v>3.361495</c:v>
                </c:pt>
                <c:pt idx="465">
                  <c:v>3.3615</c:v>
                </c:pt>
                <c:pt idx="466">
                  <c:v>3.362329</c:v>
                </c:pt>
                <c:pt idx="467">
                  <c:v>3.362333</c:v>
                </c:pt>
                <c:pt idx="468">
                  <c:v>3.363162</c:v>
                </c:pt>
                <c:pt idx="469">
                  <c:v>3.363167</c:v>
                </c:pt>
                <c:pt idx="470">
                  <c:v>3.363996</c:v>
                </c:pt>
                <c:pt idx="471">
                  <c:v>3.364824</c:v>
                </c:pt>
                <c:pt idx="472">
                  <c:v>3.365653</c:v>
                </c:pt>
                <c:pt idx="473">
                  <c:v>3.366487</c:v>
                </c:pt>
                <c:pt idx="474">
                  <c:v>3.367316</c:v>
                </c:pt>
                <c:pt idx="475">
                  <c:v>3.36732</c:v>
                </c:pt>
                <c:pt idx="476">
                  <c:v>3.368149</c:v>
                </c:pt>
                <c:pt idx="477">
                  <c:v>3.368154</c:v>
                </c:pt>
                <c:pt idx="478">
                  <c:v>3.368983</c:v>
                </c:pt>
                <c:pt idx="479">
                  <c:v>3.368987</c:v>
                </c:pt>
                <c:pt idx="480">
                  <c:v>3.369816</c:v>
                </c:pt>
                <c:pt idx="481">
                  <c:v>3.369825</c:v>
                </c:pt>
                <c:pt idx="482">
                  <c:v>3.370654</c:v>
                </c:pt>
                <c:pt idx="483">
                  <c:v>3.371483</c:v>
                </c:pt>
                <c:pt idx="484">
                  <c:v>3.371488</c:v>
                </c:pt>
                <c:pt idx="485">
                  <c:v>3.372317</c:v>
                </c:pt>
                <c:pt idx="486">
                  <c:v>3.373146</c:v>
                </c:pt>
                <c:pt idx="487">
                  <c:v>3.373974</c:v>
                </c:pt>
                <c:pt idx="488">
                  <c:v>3.373979</c:v>
                </c:pt>
                <c:pt idx="489">
                  <c:v>3.374808</c:v>
                </c:pt>
                <c:pt idx="490">
                  <c:v>3.374813</c:v>
                </c:pt>
                <c:pt idx="491">
                  <c:v>3.375641</c:v>
                </c:pt>
                <c:pt idx="492">
                  <c:v>3.376475</c:v>
                </c:pt>
                <c:pt idx="493">
                  <c:v>3.37648</c:v>
                </c:pt>
                <c:pt idx="494">
                  <c:v>3.377308</c:v>
                </c:pt>
                <c:pt idx="495">
                  <c:v>3.377313</c:v>
                </c:pt>
                <c:pt idx="496">
                  <c:v>3.377318</c:v>
                </c:pt>
                <c:pt idx="497">
                  <c:v>3.378147</c:v>
                </c:pt>
                <c:pt idx="498">
                  <c:v>3.378151</c:v>
                </c:pt>
                <c:pt idx="499">
                  <c:v>3.37898</c:v>
                </c:pt>
                <c:pt idx="500">
                  <c:v>3.378985</c:v>
                </c:pt>
                <c:pt idx="501">
                  <c:v>3.379814</c:v>
                </c:pt>
                <c:pt idx="502">
                  <c:v>3.380647</c:v>
                </c:pt>
                <c:pt idx="503">
                  <c:v>3.381481</c:v>
                </c:pt>
                <c:pt idx="504">
                  <c:v>3.381485</c:v>
                </c:pt>
                <c:pt idx="505">
                  <c:v>3.382323</c:v>
                </c:pt>
                <c:pt idx="506">
                  <c:v>3.382328</c:v>
                </c:pt>
                <c:pt idx="507">
                  <c:v>3.383157</c:v>
                </c:pt>
                <c:pt idx="508">
                  <c:v>3.383161</c:v>
                </c:pt>
                <c:pt idx="509">
                  <c:v>3.38399</c:v>
                </c:pt>
                <c:pt idx="510">
                  <c:v>3.383995</c:v>
                </c:pt>
                <c:pt idx="511">
                  <c:v>3.384824</c:v>
                </c:pt>
                <c:pt idx="512">
                  <c:v>3.385653</c:v>
                </c:pt>
                <c:pt idx="513">
                  <c:v>3.385657</c:v>
                </c:pt>
                <c:pt idx="514">
                  <c:v>3.386486</c:v>
                </c:pt>
                <c:pt idx="515">
                  <c:v>3.386491</c:v>
                </c:pt>
                <c:pt idx="516">
                  <c:v>3.38732</c:v>
                </c:pt>
                <c:pt idx="517">
                  <c:v>3.387324</c:v>
                </c:pt>
                <c:pt idx="518">
                  <c:v>3.388167</c:v>
                </c:pt>
                <c:pt idx="519">
                  <c:v>3.388172</c:v>
                </c:pt>
                <c:pt idx="520">
                  <c:v>3.389005</c:v>
                </c:pt>
                <c:pt idx="521">
                  <c:v>3.389843</c:v>
                </c:pt>
                <c:pt idx="522">
                  <c:v>3.389848</c:v>
                </c:pt>
                <c:pt idx="523">
                  <c:v>3.393237</c:v>
                </c:pt>
                <c:pt idx="524">
                  <c:v>3.393242</c:v>
                </c:pt>
                <c:pt idx="525">
                  <c:v>3.394918</c:v>
                </c:pt>
                <c:pt idx="526">
                  <c:v>3.394923</c:v>
                </c:pt>
                <c:pt idx="527">
                  <c:v>3.395751</c:v>
                </c:pt>
                <c:pt idx="528">
                  <c:v>3.395761</c:v>
                </c:pt>
                <c:pt idx="529">
                  <c:v>3.395765</c:v>
                </c:pt>
                <c:pt idx="530">
                  <c:v>3.396594</c:v>
                </c:pt>
                <c:pt idx="531">
                  <c:v>3.396603</c:v>
                </c:pt>
                <c:pt idx="532">
                  <c:v>3.396608</c:v>
                </c:pt>
                <c:pt idx="533">
                  <c:v>3.397437</c:v>
                </c:pt>
                <c:pt idx="534">
                  <c:v>3.398266</c:v>
                </c:pt>
                <c:pt idx="535">
                  <c:v>3.39827</c:v>
                </c:pt>
                <c:pt idx="536">
                  <c:v>3.399099</c:v>
                </c:pt>
                <c:pt idx="537">
                  <c:v>3.399118</c:v>
                </c:pt>
                <c:pt idx="538">
                  <c:v>3.399947</c:v>
                </c:pt>
                <c:pt idx="539">
                  <c:v>3.399956</c:v>
                </c:pt>
                <c:pt idx="540">
                  <c:v>3.39996</c:v>
                </c:pt>
                <c:pt idx="541">
                  <c:v>3.400789</c:v>
                </c:pt>
                <c:pt idx="542">
                  <c:v>3.400794</c:v>
                </c:pt>
                <c:pt idx="543">
                  <c:v>3.40084</c:v>
                </c:pt>
                <c:pt idx="544">
                  <c:v>3.400849</c:v>
                </c:pt>
                <c:pt idx="545">
                  <c:v>3.401678</c:v>
                </c:pt>
                <c:pt idx="546">
                  <c:v>3.40171</c:v>
                </c:pt>
                <c:pt idx="547">
                  <c:v>3.40172</c:v>
                </c:pt>
                <c:pt idx="548">
                  <c:v>3.402548</c:v>
                </c:pt>
                <c:pt idx="549">
                  <c:v>3.402576</c:v>
                </c:pt>
                <c:pt idx="550">
                  <c:v>3.402585</c:v>
                </c:pt>
                <c:pt idx="551">
                  <c:v>3.403414</c:v>
                </c:pt>
                <c:pt idx="552">
                  <c:v>3.403442</c:v>
                </c:pt>
                <c:pt idx="553">
                  <c:v>3.403446</c:v>
                </c:pt>
                <c:pt idx="554">
                  <c:v>3.403451</c:v>
                </c:pt>
                <c:pt idx="555">
                  <c:v>3.40428</c:v>
                </c:pt>
                <c:pt idx="556">
                  <c:v>3.404294</c:v>
                </c:pt>
                <c:pt idx="557">
                  <c:v>3.404298</c:v>
                </c:pt>
                <c:pt idx="558">
                  <c:v>3.404303</c:v>
                </c:pt>
                <c:pt idx="559">
                  <c:v>3.405132</c:v>
                </c:pt>
                <c:pt idx="560">
                  <c:v>3.405137</c:v>
                </c:pt>
                <c:pt idx="561">
                  <c:v>3.406817</c:v>
                </c:pt>
                <c:pt idx="562">
                  <c:v>3.406822</c:v>
                </c:pt>
                <c:pt idx="563">
                  <c:v>3.407674</c:v>
                </c:pt>
                <c:pt idx="564">
                  <c:v>3.407678</c:v>
                </c:pt>
                <c:pt idx="565">
                  <c:v>3.408535</c:v>
                </c:pt>
                <c:pt idx="566">
                  <c:v>3.408544</c:v>
                </c:pt>
                <c:pt idx="567">
                  <c:v>3.408549</c:v>
                </c:pt>
                <c:pt idx="568">
                  <c:v>3.408632</c:v>
                </c:pt>
                <c:pt idx="569">
                  <c:v>3.409438</c:v>
                </c:pt>
                <c:pt idx="570">
                  <c:v>3.409456</c:v>
                </c:pt>
                <c:pt idx="571">
                  <c:v>3.409461</c:v>
                </c:pt>
                <c:pt idx="572">
                  <c:v>3.41029</c:v>
                </c:pt>
                <c:pt idx="573">
                  <c:v>3.410294</c:v>
                </c:pt>
                <c:pt idx="574">
                  <c:v>3.410299</c:v>
                </c:pt>
                <c:pt idx="575">
                  <c:v>3.411128</c:v>
                </c:pt>
                <c:pt idx="576">
                  <c:v>3.411132</c:v>
                </c:pt>
                <c:pt idx="577">
                  <c:v>3.411183</c:v>
                </c:pt>
                <c:pt idx="578">
                  <c:v>3.411188</c:v>
                </c:pt>
                <c:pt idx="579">
                  <c:v>3.411192</c:v>
                </c:pt>
                <c:pt idx="580">
                  <c:v>3.412058</c:v>
                </c:pt>
                <c:pt idx="581">
                  <c:v>3.412067</c:v>
                </c:pt>
                <c:pt idx="582">
                  <c:v>3.412072</c:v>
                </c:pt>
                <c:pt idx="583">
                  <c:v>3.412076</c:v>
                </c:pt>
                <c:pt idx="584">
                  <c:v>3.412905</c:v>
                </c:pt>
                <c:pt idx="585">
                  <c:v>3.412942</c:v>
                </c:pt>
                <c:pt idx="586">
                  <c:v>3.412961</c:v>
                </c:pt>
                <c:pt idx="587">
                  <c:v>3.41297</c:v>
                </c:pt>
                <c:pt idx="588">
                  <c:v>3.412974</c:v>
                </c:pt>
                <c:pt idx="589">
                  <c:v>3.413803</c:v>
                </c:pt>
                <c:pt idx="590">
                  <c:v>3.413808</c:v>
                </c:pt>
                <c:pt idx="591">
                  <c:v>3.414665</c:v>
                </c:pt>
                <c:pt idx="592">
                  <c:v>3.414678</c:v>
                </c:pt>
                <c:pt idx="593">
                  <c:v>3.414683</c:v>
                </c:pt>
                <c:pt idx="594">
                  <c:v>3.414688</c:v>
                </c:pt>
                <c:pt idx="595">
                  <c:v>3.415535</c:v>
                </c:pt>
                <c:pt idx="596">
                  <c:v>3.41554</c:v>
                </c:pt>
                <c:pt idx="597">
                  <c:v>3.415549</c:v>
                </c:pt>
                <c:pt idx="598">
                  <c:v>3.415586</c:v>
                </c:pt>
                <c:pt idx="599">
                  <c:v>3.415595</c:v>
                </c:pt>
                <c:pt idx="600">
                  <c:v>3.416424</c:v>
                </c:pt>
                <c:pt idx="601">
                  <c:v>3.416428</c:v>
                </c:pt>
                <c:pt idx="602">
                  <c:v>3.416461</c:v>
                </c:pt>
                <c:pt idx="603">
                  <c:v>3.416474</c:v>
                </c:pt>
                <c:pt idx="604">
                  <c:v>3.416479</c:v>
                </c:pt>
                <c:pt idx="605">
                  <c:v>3.416484</c:v>
                </c:pt>
                <c:pt idx="606">
                  <c:v>3.416507</c:v>
                </c:pt>
                <c:pt idx="607">
                  <c:v>3.416511</c:v>
                </c:pt>
                <c:pt idx="608">
                  <c:v>3.41734</c:v>
                </c:pt>
                <c:pt idx="609">
                  <c:v>3.417345</c:v>
                </c:pt>
                <c:pt idx="610">
                  <c:v>3.418174</c:v>
                </c:pt>
                <c:pt idx="611">
                  <c:v>3.418178</c:v>
                </c:pt>
                <c:pt idx="612">
                  <c:v>3.418183</c:v>
                </c:pt>
                <c:pt idx="613">
                  <c:v>3.418289</c:v>
                </c:pt>
                <c:pt idx="614">
                  <c:v>3.418307</c:v>
                </c:pt>
                <c:pt idx="615">
                  <c:v>3.418312</c:v>
                </c:pt>
                <c:pt idx="616">
                  <c:v>3.419141</c:v>
                </c:pt>
                <c:pt idx="617">
                  <c:v>3.419192</c:v>
                </c:pt>
                <c:pt idx="618">
                  <c:v>3.419215</c:v>
                </c:pt>
                <c:pt idx="619">
                  <c:v>3.419224</c:v>
                </c:pt>
                <c:pt idx="620">
                  <c:v>3.420053</c:v>
                </c:pt>
                <c:pt idx="621">
                  <c:v>3.42009</c:v>
                </c:pt>
                <c:pt idx="622">
                  <c:v>3.420108</c:v>
                </c:pt>
                <c:pt idx="623">
                  <c:v>3.420117</c:v>
                </c:pt>
                <c:pt idx="624">
                  <c:v>3.420946</c:v>
                </c:pt>
                <c:pt idx="625">
                  <c:v>3.420997</c:v>
                </c:pt>
                <c:pt idx="626">
                  <c:v>3.421001</c:v>
                </c:pt>
                <c:pt idx="627">
                  <c:v>3.42183</c:v>
                </c:pt>
                <c:pt idx="628">
                  <c:v>3.421876</c:v>
                </c:pt>
                <c:pt idx="629">
                  <c:v>3.4219</c:v>
                </c:pt>
                <c:pt idx="630">
                  <c:v>3.421909</c:v>
                </c:pt>
                <c:pt idx="631">
                  <c:v>3.422738</c:v>
                </c:pt>
                <c:pt idx="632">
                  <c:v>3.422756</c:v>
                </c:pt>
                <c:pt idx="633">
                  <c:v>3.423585</c:v>
                </c:pt>
                <c:pt idx="634">
                  <c:v>3.42364</c:v>
                </c:pt>
                <c:pt idx="635">
                  <c:v>3.423668</c:v>
                </c:pt>
                <c:pt idx="636">
                  <c:v>3.423682</c:v>
                </c:pt>
                <c:pt idx="637">
                  <c:v>3.423691</c:v>
                </c:pt>
                <c:pt idx="638">
                  <c:v>3.423696</c:v>
                </c:pt>
                <c:pt idx="639">
                  <c:v>3.424524</c:v>
                </c:pt>
                <c:pt idx="640">
                  <c:v>3.424589</c:v>
                </c:pt>
                <c:pt idx="641">
                  <c:v>3.424607</c:v>
                </c:pt>
                <c:pt idx="642">
                  <c:v>3.424612</c:v>
                </c:pt>
                <c:pt idx="643">
                  <c:v>3.425441</c:v>
                </c:pt>
                <c:pt idx="644">
                  <c:v>3.425496</c:v>
                </c:pt>
                <c:pt idx="645">
                  <c:v>3.425524</c:v>
                </c:pt>
                <c:pt idx="646">
                  <c:v>3.425538</c:v>
                </c:pt>
                <c:pt idx="647">
                  <c:v>3.425542</c:v>
                </c:pt>
                <c:pt idx="648">
                  <c:v>3.426371</c:v>
                </c:pt>
                <c:pt idx="649">
                  <c:v>3.426427</c:v>
                </c:pt>
                <c:pt idx="650">
                  <c:v>3.426445</c:v>
                </c:pt>
                <c:pt idx="651">
                  <c:v>3.42645</c:v>
                </c:pt>
                <c:pt idx="652">
                  <c:v>3.427279</c:v>
                </c:pt>
                <c:pt idx="653">
                  <c:v>3.427343</c:v>
                </c:pt>
                <c:pt idx="654">
                  <c:v>3.427371</c:v>
                </c:pt>
                <c:pt idx="655">
                  <c:v>3.427389</c:v>
                </c:pt>
                <c:pt idx="656">
                  <c:v>3.427394</c:v>
                </c:pt>
                <c:pt idx="657">
                  <c:v>3.428223</c:v>
                </c:pt>
                <c:pt idx="658">
                  <c:v>3.428264</c:v>
                </c:pt>
                <c:pt idx="659">
                  <c:v>3.428269</c:v>
                </c:pt>
                <c:pt idx="660">
                  <c:v>3.429098</c:v>
                </c:pt>
                <c:pt idx="661">
                  <c:v>3.429162</c:v>
                </c:pt>
                <c:pt idx="662">
                  <c:v>3.429991</c:v>
                </c:pt>
                <c:pt idx="663">
                  <c:v>3.430051</c:v>
                </c:pt>
                <c:pt idx="664">
                  <c:v>3.430083</c:v>
                </c:pt>
                <c:pt idx="665">
                  <c:v>3.430092</c:v>
                </c:pt>
                <c:pt idx="666">
                  <c:v>3.430921</c:v>
                </c:pt>
                <c:pt idx="667">
                  <c:v>3.430981</c:v>
                </c:pt>
                <c:pt idx="668">
                  <c:v>3.430995</c:v>
                </c:pt>
                <c:pt idx="669">
                  <c:v>3.431</c:v>
                </c:pt>
                <c:pt idx="670">
                  <c:v>3.431829</c:v>
                </c:pt>
                <c:pt idx="671">
                  <c:v>3.431879</c:v>
                </c:pt>
                <c:pt idx="672">
                  <c:v>3.431907</c:v>
                </c:pt>
                <c:pt idx="673">
                  <c:v>3.431921</c:v>
                </c:pt>
                <c:pt idx="674">
                  <c:v>3.431925</c:v>
                </c:pt>
                <c:pt idx="675">
                  <c:v>3.432754</c:v>
                </c:pt>
                <c:pt idx="676">
                  <c:v>3.43281</c:v>
                </c:pt>
                <c:pt idx="677">
                  <c:v>3.432833</c:v>
                </c:pt>
                <c:pt idx="678">
                  <c:v>3.432837</c:v>
                </c:pt>
                <c:pt idx="679">
                  <c:v>3.433666</c:v>
                </c:pt>
                <c:pt idx="680">
                  <c:v>3.433721</c:v>
                </c:pt>
                <c:pt idx="681">
                  <c:v>3.433749</c:v>
                </c:pt>
                <c:pt idx="682">
                  <c:v>3.433763</c:v>
                </c:pt>
                <c:pt idx="683">
                  <c:v>3.433772</c:v>
                </c:pt>
                <c:pt idx="684">
                  <c:v>3.434601</c:v>
                </c:pt>
                <c:pt idx="685">
                  <c:v>3.434652</c:v>
                </c:pt>
                <c:pt idx="686">
                  <c:v>3.434661</c:v>
                </c:pt>
                <c:pt idx="687">
                  <c:v>3.434666</c:v>
                </c:pt>
                <c:pt idx="688">
                  <c:v>3.435495</c:v>
                </c:pt>
                <c:pt idx="689">
                  <c:v>3.435554</c:v>
                </c:pt>
                <c:pt idx="690">
                  <c:v>3.435573</c:v>
                </c:pt>
                <c:pt idx="691">
                  <c:v>3.436402</c:v>
                </c:pt>
                <c:pt idx="692">
                  <c:v>3.436439</c:v>
                </c:pt>
                <c:pt idx="693">
                  <c:v>3.436443</c:v>
                </c:pt>
                <c:pt idx="694">
                  <c:v>3.436448</c:v>
                </c:pt>
                <c:pt idx="695">
                  <c:v>3.437277</c:v>
                </c:pt>
                <c:pt idx="696">
                  <c:v>3.437304</c:v>
                </c:pt>
                <c:pt idx="697">
                  <c:v>3.437318</c:v>
                </c:pt>
                <c:pt idx="698">
                  <c:v>3.438147</c:v>
                </c:pt>
                <c:pt idx="699">
                  <c:v>3.438198</c:v>
                </c:pt>
                <c:pt idx="700">
                  <c:v>3.438212</c:v>
                </c:pt>
                <c:pt idx="701">
                  <c:v>3.438216</c:v>
                </c:pt>
                <c:pt idx="702">
                  <c:v>3.439045</c:v>
                </c:pt>
                <c:pt idx="703">
                  <c:v>3.439087</c:v>
                </c:pt>
                <c:pt idx="704">
                  <c:v>3.439105</c:v>
                </c:pt>
                <c:pt idx="705">
                  <c:v>3.439934</c:v>
                </c:pt>
                <c:pt idx="706">
                  <c:v>3.43998</c:v>
                </c:pt>
                <c:pt idx="707">
                  <c:v>3.439994</c:v>
                </c:pt>
                <c:pt idx="708">
                  <c:v>3.439999</c:v>
                </c:pt>
                <c:pt idx="709">
                  <c:v>3.440827</c:v>
                </c:pt>
                <c:pt idx="710">
                  <c:v>3.440855</c:v>
                </c:pt>
                <c:pt idx="711">
                  <c:v>3.440864</c:v>
                </c:pt>
                <c:pt idx="712">
                  <c:v>3.440869</c:v>
                </c:pt>
                <c:pt idx="713">
                  <c:v>3.441698</c:v>
                </c:pt>
                <c:pt idx="714">
                  <c:v>3.441739</c:v>
                </c:pt>
                <c:pt idx="715">
                  <c:v>3.441748</c:v>
                </c:pt>
                <c:pt idx="716">
                  <c:v>3.442577</c:v>
                </c:pt>
                <c:pt idx="717">
                  <c:v>3.442614</c:v>
                </c:pt>
                <c:pt idx="718">
                  <c:v>3.442628</c:v>
                </c:pt>
                <c:pt idx="719">
                  <c:v>3.443457</c:v>
                </c:pt>
                <c:pt idx="720">
                  <c:v>3.443475</c:v>
                </c:pt>
                <c:pt idx="721">
                  <c:v>3.444304</c:v>
                </c:pt>
                <c:pt idx="722">
                  <c:v>3.444346</c:v>
                </c:pt>
                <c:pt idx="723">
                  <c:v>3.445175</c:v>
                </c:pt>
                <c:pt idx="724">
                  <c:v>3.445202</c:v>
                </c:pt>
                <c:pt idx="725">
                  <c:v>3.445207</c:v>
                </c:pt>
                <c:pt idx="726">
                  <c:v>3.446036</c:v>
                </c:pt>
                <c:pt idx="727">
                  <c:v>3.446059</c:v>
                </c:pt>
                <c:pt idx="728">
                  <c:v>3.446073</c:v>
                </c:pt>
                <c:pt idx="729">
                  <c:v>3.446902</c:v>
                </c:pt>
                <c:pt idx="730">
                  <c:v>3.44692</c:v>
                </c:pt>
                <c:pt idx="731">
                  <c:v>3.446925</c:v>
                </c:pt>
                <c:pt idx="732">
                  <c:v>3.447754</c:v>
                </c:pt>
                <c:pt idx="733">
                  <c:v>3.447772</c:v>
                </c:pt>
                <c:pt idx="734">
                  <c:v>3.447777</c:v>
                </c:pt>
                <c:pt idx="735">
                  <c:v>3.448605</c:v>
                </c:pt>
                <c:pt idx="736">
                  <c:v>3.448624</c:v>
                </c:pt>
                <c:pt idx="737">
                  <c:v>3.448629</c:v>
                </c:pt>
                <c:pt idx="738">
                  <c:v>3.448633</c:v>
                </c:pt>
                <c:pt idx="739">
                  <c:v>3.449462</c:v>
                </c:pt>
                <c:pt idx="740">
                  <c:v>3.44948</c:v>
                </c:pt>
                <c:pt idx="741">
                  <c:v>3.449485</c:v>
                </c:pt>
                <c:pt idx="742">
                  <c:v>3.450314</c:v>
                </c:pt>
                <c:pt idx="743">
                  <c:v>3.450328</c:v>
                </c:pt>
                <c:pt idx="744">
                  <c:v>3.450332</c:v>
                </c:pt>
                <c:pt idx="745">
                  <c:v>3.451161</c:v>
                </c:pt>
                <c:pt idx="746">
                  <c:v>3.45118</c:v>
                </c:pt>
                <c:pt idx="747">
                  <c:v>3.452009</c:v>
                </c:pt>
                <c:pt idx="748">
                  <c:v>3.452022</c:v>
                </c:pt>
                <c:pt idx="749">
                  <c:v>3.452027</c:v>
                </c:pt>
                <c:pt idx="750">
                  <c:v>3.452032</c:v>
                </c:pt>
                <c:pt idx="751">
                  <c:v>3.452861</c:v>
                </c:pt>
                <c:pt idx="752">
                  <c:v>3.452865</c:v>
                </c:pt>
                <c:pt idx="753">
                  <c:v>3.45287</c:v>
                </c:pt>
                <c:pt idx="754">
                  <c:v>3.453699</c:v>
                </c:pt>
                <c:pt idx="755">
                  <c:v>3.453703</c:v>
                </c:pt>
                <c:pt idx="756">
                  <c:v>3.454532</c:v>
                </c:pt>
                <c:pt idx="757">
                  <c:v>3.455361</c:v>
                </c:pt>
                <c:pt idx="758">
                  <c:v>3.455366</c:v>
                </c:pt>
                <c:pt idx="759">
                  <c:v>3.456195</c:v>
                </c:pt>
                <c:pt idx="760">
                  <c:v>3.456199</c:v>
                </c:pt>
                <c:pt idx="761">
                  <c:v>3.456204</c:v>
                </c:pt>
                <c:pt idx="762">
                  <c:v>3.457033</c:v>
                </c:pt>
                <c:pt idx="763">
                  <c:v>3.457042</c:v>
                </c:pt>
                <c:pt idx="764">
                  <c:v>3.457046</c:v>
                </c:pt>
                <c:pt idx="765">
                  <c:v>3.457875</c:v>
                </c:pt>
                <c:pt idx="766">
                  <c:v>3.45788</c:v>
                </c:pt>
                <c:pt idx="767">
                  <c:v>3.458709</c:v>
                </c:pt>
                <c:pt idx="768">
                  <c:v>3.458713</c:v>
                </c:pt>
                <c:pt idx="769">
                  <c:v>3.459542</c:v>
                </c:pt>
                <c:pt idx="770">
                  <c:v>3.459547</c:v>
                </c:pt>
                <c:pt idx="771">
                  <c:v>3.460376</c:v>
                </c:pt>
                <c:pt idx="772">
                  <c:v>3.46038</c:v>
                </c:pt>
                <c:pt idx="773">
                  <c:v>3.460385</c:v>
                </c:pt>
                <c:pt idx="774">
                  <c:v>3.461214</c:v>
                </c:pt>
                <c:pt idx="775">
                  <c:v>3.462043</c:v>
                </c:pt>
                <c:pt idx="776">
                  <c:v>3.462047</c:v>
                </c:pt>
                <c:pt idx="777">
                  <c:v>3.462876</c:v>
                </c:pt>
                <c:pt idx="778">
                  <c:v>3.463705</c:v>
                </c:pt>
                <c:pt idx="779">
                  <c:v>3.464534</c:v>
                </c:pt>
                <c:pt idx="780">
                  <c:v>3.465358</c:v>
                </c:pt>
                <c:pt idx="781">
                  <c:v>3.466187</c:v>
                </c:pt>
                <c:pt idx="782">
                  <c:v>3.467016</c:v>
                </c:pt>
                <c:pt idx="783">
                  <c:v>3.467021</c:v>
                </c:pt>
                <c:pt idx="784">
                  <c:v>3.46785</c:v>
                </c:pt>
                <c:pt idx="785">
                  <c:v>3.467854</c:v>
                </c:pt>
                <c:pt idx="786">
                  <c:v>3.468683</c:v>
                </c:pt>
                <c:pt idx="787">
                  <c:v>3.469512</c:v>
                </c:pt>
                <c:pt idx="788">
                  <c:v>3.470341</c:v>
                </c:pt>
                <c:pt idx="789">
                  <c:v>3.47117</c:v>
                </c:pt>
                <c:pt idx="790">
                  <c:v>3.471174</c:v>
                </c:pt>
                <c:pt idx="791">
                  <c:v>3.472003</c:v>
                </c:pt>
                <c:pt idx="792">
                  <c:v>3.472832</c:v>
                </c:pt>
                <c:pt idx="793">
                  <c:v>3.473656</c:v>
                </c:pt>
                <c:pt idx="794">
                  <c:v>3.474485</c:v>
                </c:pt>
                <c:pt idx="795">
                  <c:v>3.475314</c:v>
                </c:pt>
                <c:pt idx="796">
                  <c:v>3.475323</c:v>
                </c:pt>
                <c:pt idx="797">
                  <c:v>3.476152</c:v>
                </c:pt>
                <c:pt idx="798">
                  <c:v>3.476157</c:v>
                </c:pt>
                <c:pt idx="799">
                  <c:v>3.476986</c:v>
                </c:pt>
                <c:pt idx="800">
                  <c:v>3.47699</c:v>
                </c:pt>
                <c:pt idx="801">
                  <c:v>3.477819</c:v>
                </c:pt>
                <c:pt idx="802">
                  <c:v>3.478648</c:v>
                </c:pt>
                <c:pt idx="803">
                  <c:v>3.479477</c:v>
                </c:pt>
                <c:pt idx="804">
                  <c:v>3.480306</c:v>
                </c:pt>
                <c:pt idx="805">
                  <c:v>3.481135</c:v>
                </c:pt>
                <c:pt idx="806">
                  <c:v>3.481139</c:v>
                </c:pt>
                <c:pt idx="807">
                  <c:v>3.481968</c:v>
                </c:pt>
                <c:pt idx="808">
                  <c:v>3.481973</c:v>
                </c:pt>
                <c:pt idx="809">
                  <c:v>3.482802</c:v>
                </c:pt>
                <c:pt idx="810">
                  <c:v>3.482806</c:v>
                </c:pt>
                <c:pt idx="811">
                  <c:v>3.483635</c:v>
                </c:pt>
                <c:pt idx="812">
                  <c:v>3.484464</c:v>
                </c:pt>
                <c:pt idx="813">
                  <c:v>3.485293</c:v>
                </c:pt>
                <c:pt idx="814">
                  <c:v>3.486117</c:v>
                </c:pt>
                <c:pt idx="815">
                  <c:v>3.486946</c:v>
                </c:pt>
                <c:pt idx="816">
                  <c:v>3.486951</c:v>
                </c:pt>
                <c:pt idx="817">
                  <c:v>3.48778</c:v>
                </c:pt>
                <c:pt idx="818">
                  <c:v>3.488609</c:v>
                </c:pt>
                <c:pt idx="819">
                  <c:v>3.488613</c:v>
                </c:pt>
                <c:pt idx="820">
                  <c:v>3.489442</c:v>
                </c:pt>
                <c:pt idx="821">
                  <c:v>3.489447</c:v>
                </c:pt>
                <c:pt idx="822">
                  <c:v>3.490276</c:v>
                </c:pt>
                <c:pt idx="823">
                  <c:v>3.49028</c:v>
                </c:pt>
                <c:pt idx="824">
                  <c:v>3.491109</c:v>
                </c:pt>
                <c:pt idx="825">
                  <c:v>3.491938</c:v>
                </c:pt>
                <c:pt idx="826">
                  <c:v>3.492762</c:v>
                </c:pt>
                <c:pt idx="827">
                  <c:v>3.492767</c:v>
                </c:pt>
                <c:pt idx="828">
                  <c:v>3.493596</c:v>
                </c:pt>
                <c:pt idx="829">
                  <c:v>3.4936</c:v>
                </c:pt>
                <c:pt idx="830">
                  <c:v>3.493605</c:v>
                </c:pt>
                <c:pt idx="831">
                  <c:v>3.494434</c:v>
                </c:pt>
                <c:pt idx="832">
                  <c:v>3.494443</c:v>
                </c:pt>
                <c:pt idx="833">
                  <c:v>3.495272</c:v>
                </c:pt>
                <c:pt idx="834">
                  <c:v>3.495277</c:v>
                </c:pt>
                <c:pt idx="835">
                  <c:v>3.496105</c:v>
                </c:pt>
                <c:pt idx="836">
                  <c:v>3.49693</c:v>
                </c:pt>
                <c:pt idx="837">
                  <c:v>3.497749</c:v>
                </c:pt>
                <c:pt idx="838">
                  <c:v>3.497754</c:v>
                </c:pt>
                <c:pt idx="839">
                  <c:v>3.497759</c:v>
                </c:pt>
                <c:pt idx="840">
                  <c:v>3.498569</c:v>
                </c:pt>
                <c:pt idx="841">
                  <c:v>3.499398</c:v>
                </c:pt>
                <c:pt idx="842">
                  <c:v>3.500222</c:v>
                </c:pt>
                <c:pt idx="843">
                  <c:v>3.501046</c:v>
                </c:pt>
                <c:pt idx="844">
                  <c:v>3.501871</c:v>
                </c:pt>
                <c:pt idx="845">
                  <c:v>3.50188</c:v>
                </c:pt>
                <c:pt idx="846">
                  <c:v>3.501885</c:v>
                </c:pt>
                <c:pt idx="847">
                  <c:v>3.502681</c:v>
                </c:pt>
                <c:pt idx="848">
                  <c:v>3.50351</c:v>
                </c:pt>
                <c:pt idx="849">
                  <c:v>3.504334</c:v>
                </c:pt>
                <c:pt idx="850">
                  <c:v>3.505163</c:v>
                </c:pt>
                <c:pt idx="851">
                  <c:v>3.505992</c:v>
                </c:pt>
                <c:pt idx="852">
                  <c:v>3.506812</c:v>
                </c:pt>
                <c:pt idx="853">
                  <c:v>3.507636</c:v>
                </c:pt>
                <c:pt idx="854">
                  <c:v>3.50846</c:v>
                </c:pt>
                <c:pt idx="855">
                  <c:v>3.509285</c:v>
                </c:pt>
                <c:pt idx="856">
                  <c:v>3.510109</c:v>
                </c:pt>
                <c:pt idx="857">
                  <c:v>3.510933</c:v>
                </c:pt>
                <c:pt idx="858">
                  <c:v>3.511762</c:v>
                </c:pt>
                <c:pt idx="859">
                  <c:v>3.512586</c:v>
                </c:pt>
                <c:pt idx="860">
                  <c:v>3.513415</c:v>
                </c:pt>
                <c:pt idx="861">
                  <c:v>3.514235</c:v>
                </c:pt>
                <c:pt idx="862">
                  <c:v>3.515064</c:v>
                </c:pt>
                <c:pt idx="863">
                  <c:v>3.515888</c:v>
                </c:pt>
                <c:pt idx="864">
                  <c:v>3.516712</c:v>
                </c:pt>
                <c:pt idx="865">
                  <c:v>3.516717</c:v>
                </c:pt>
                <c:pt idx="866">
                  <c:v>3.517532</c:v>
                </c:pt>
                <c:pt idx="867">
                  <c:v>3.517537</c:v>
                </c:pt>
                <c:pt idx="868">
                  <c:v>3.518352</c:v>
                </c:pt>
                <c:pt idx="869">
                  <c:v>3.519181</c:v>
                </c:pt>
                <c:pt idx="870">
                  <c:v>3.520009</c:v>
                </c:pt>
                <c:pt idx="871">
                  <c:v>3.520834</c:v>
                </c:pt>
                <c:pt idx="872">
                  <c:v>3.521663</c:v>
                </c:pt>
                <c:pt idx="873">
                  <c:v>3.521667</c:v>
                </c:pt>
                <c:pt idx="874">
                  <c:v>3.522482</c:v>
                </c:pt>
                <c:pt idx="875">
                  <c:v>3.523307</c:v>
                </c:pt>
                <c:pt idx="876">
                  <c:v>3.524131</c:v>
                </c:pt>
                <c:pt idx="877">
                  <c:v>3.524955</c:v>
                </c:pt>
                <c:pt idx="878">
                  <c:v>3.525779</c:v>
                </c:pt>
                <c:pt idx="879">
                  <c:v>3.526608</c:v>
                </c:pt>
                <c:pt idx="880">
                  <c:v>3.527437</c:v>
                </c:pt>
                <c:pt idx="881">
                  <c:v>3.528261</c:v>
                </c:pt>
                <c:pt idx="882">
                  <c:v>3.529086</c:v>
                </c:pt>
                <c:pt idx="883">
                  <c:v>3.52991</c:v>
                </c:pt>
                <c:pt idx="884">
                  <c:v>3.530739</c:v>
                </c:pt>
                <c:pt idx="885">
                  <c:v>3.531568</c:v>
                </c:pt>
                <c:pt idx="886">
                  <c:v>3.532392</c:v>
                </c:pt>
                <c:pt idx="887">
                  <c:v>3.533216</c:v>
                </c:pt>
                <c:pt idx="888">
                  <c:v>3.533221</c:v>
                </c:pt>
                <c:pt idx="889">
                  <c:v>3.534036</c:v>
                </c:pt>
                <c:pt idx="890">
                  <c:v>3.53486</c:v>
                </c:pt>
                <c:pt idx="891">
                  <c:v>3.535689</c:v>
                </c:pt>
                <c:pt idx="892">
                  <c:v>3.536518</c:v>
                </c:pt>
                <c:pt idx="893">
                  <c:v>3.537342</c:v>
                </c:pt>
                <c:pt idx="894">
                  <c:v>3.538171</c:v>
                </c:pt>
                <c:pt idx="895">
                  <c:v>3.538991</c:v>
                </c:pt>
                <c:pt idx="896">
                  <c:v>3.53982</c:v>
                </c:pt>
                <c:pt idx="897">
                  <c:v>3.540649</c:v>
                </c:pt>
                <c:pt idx="898">
                  <c:v>3.541473</c:v>
                </c:pt>
                <c:pt idx="899">
                  <c:v>3.542302</c:v>
                </c:pt>
                <c:pt idx="900">
                  <c:v>3.543126</c:v>
                </c:pt>
                <c:pt idx="901">
                  <c:v>3.543955</c:v>
                </c:pt>
                <c:pt idx="902">
                  <c:v>3.544784</c:v>
                </c:pt>
                <c:pt idx="903">
                  <c:v>3.544788</c:v>
                </c:pt>
                <c:pt idx="904">
                  <c:v>3.545617</c:v>
                </c:pt>
                <c:pt idx="905">
                  <c:v>3.546446</c:v>
                </c:pt>
                <c:pt idx="906">
                  <c:v>3.54727</c:v>
                </c:pt>
                <c:pt idx="907">
                  <c:v>3.548099</c:v>
                </c:pt>
                <c:pt idx="908">
                  <c:v>3.548928</c:v>
                </c:pt>
                <c:pt idx="909">
                  <c:v>3.549757</c:v>
                </c:pt>
                <c:pt idx="910">
                  <c:v>3.549762</c:v>
                </c:pt>
                <c:pt idx="911">
                  <c:v>3.550591</c:v>
                </c:pt>
                <c:pt idx="912">
                  <c:v>3.551419</c:v>
                </c:pt>
                <c:pt idx="913">
                  <c:v>3.551424</c:v>
                </c:pt>
                <c:pt idx="914">
                  <c:v>3.552253</c:v>
                </c:pt>
                <c:pt idx="915">
                  <c:v>3.553082</c:v>
                </c:pt>
                <c:pt idx="916">
                  <c:v>3.553901</c:v>
                </c:pt>
                <c:pt idx="917">
                  <c:v>3.55473</c:v>
                </c:pt>
                <c:pt idx="918">
                  <c:v>3.555559</c:v>
                </c:pt>
                <c:pt idx="919">
                  <c:v>3.556388</c:v>
                </c:pt>
                <c:pt idx="920">
                  <c:v>3.557217</c:v>
                </c:pt>
                <c:pt idx="921">
                  <c:v>3.557222</c:v>
                </c:pt>
                <c:pt idx="922">
                  <c:v>3.558051</c:v>
                </c:pt>
                <c:pt idx="923">
                  <c:v>3.55806</c:v>
                </c:pt>
                <c:pt idx="924">
                  <c:v>3.558064</c:v>
                </c:pt>
                <c:pt idx="925">
                  <c:v>3.558893</c:v>
                </c:pt>
                <c:pt idx="926">
                  <c:v>3.558898</c:v>
                </c:pt>
                <c:pt idx="927">
                  <c:v>3.559727</c:v>
                </c:pt>
                <c:pt idx="928">
                  <c:v>3.560556</c:v>
                </c:pt>
                <c:pt idx="929">
                  <c:v>3.56056</c:v>
                </c:pt>
                <c:pt idx="930">
                  <c:v>3.561389</c:v>
                </c:pt>
                <c:pt idx="931">
                  <c:v>3.562218</c:v>
                </c:pt>
                <c:pt idx="932">
                  <c:v>3.563047</c:v>
                </c:pt>
                <c:pt idx="933">
                  <c:v>3.563876</c:v>
                </c:pt>
                <c:pt idx="934">
                  <c:v>3.56388</c:v>
                </c:pt>
                <c:pt idx="935">
                  <c:v>3.564709</c:v>
                </c:pt>
                <c:pt idx="936">
                  <c:v>3.565538</c:v>
                </c:pt>
                <c:pt idx="937">
                  <c:v>3.565543</c:v>
                </c:pt>
                <c:pt idx="938">
                  <c:v>3.566372</c:v>
                </c:pt>
                <c:pt idx="939">
                  <c:v>3.567201</c:v>
                </c:pt>
                <c:pt idx="940">
                  <c:v>3.567205</c:v>
                </c:pt>
                <c:pt idx="941">
                  <c:v>3.568034</c:v>
                </c:pt>
                <c:pt idx="942">
                  <c:v>3.568863</c:v>
                </c:pt>
                <c:pt idx="943">
                  <c:v>3.569692</c:v>
                </c:pt>
                <c:pt idx="944">
                  <c:v>3.569696</c:v>
                </c:pt>
                <c:pt idx="945">
                  <c:v>3.570525</c:v>
                </c:pt>
                <c:pt idx="946">
                  <c:v>3.57053</c:v>
                </c:pt>
                <c:pt idx="947">
                  <c:v>3.571359</c:v>
                </c:pt>
                <c:pt idx="948">
                  <c:v>3.571363</c:v>
                </c:pt>
                <c:pt idx="949">
                  <c:v>3.572192</c:v>
                </c:pt>
                <c:pt idx="950">
                  <c:v>3.572197</c:v>
                </c:pt>
                <c:pt idx="951">
                  <c:v>3.573026</c:v>
                </c:pt>
                <c:pt idx="952">
                  <c:v>3.57303</c:v>
                </c:pt>
                <c:pt idx="953">
                  <c:v>3.573859</c:v>
                </c:pt>
                <c:pt idx="954">
                  <c:v>3.573864</c:v>
                </c:pt>
                <c:pt idx="955">
                  <c:v>3.574693</c:v>
                </c:pt>
                <c:pt idx="956">
                  <c:v>3.574697</c:v>
                </c:pt>
                <c:pt idx="957">
                  <c:v>3.574702</c:v>
                </c:pt>
                <c:pt idx="958">
                  <c:v>3.575531</c:v>
                </c:pt>
                <c:pt idx="959">
                  <c:v>3.575535</c:v>
                </c:pt>
                <c:pt idx="960">
                  <c:v>3.576364</c:v>
                </c:pt>
                <c:pt idx="961">
                  <c:v>3.577193</c:v>
                </c:pt>
                <c:pt idx="962">
                  <c:v>3.578022</c:v>
                </c:pt>
                <c:pt idx="963">
                  <c:v>3.578027</c:v>
                </c:pt>
                <c:pt idx="964">
                  <c:v>3.578856</c:v>
                </c:pt>
                <c:pt idx="965">
                  <c:v>3.579684</c:v>
                </c:pt>
                <c:pt idx="966">
                  <c:v>3.579689</c:v>
                </c:pt>
                <c:pt idx="967">
                  <c:v>3.580518</c:v>
                </c:pt>
                <c:pt idx="968">
                  <c:v>3.581347</c:v>
                </c:pt>
                <c:pt idx="969">
                  <c:v>3.582176</c:v>
                </c:pt>
                <c:pt idx="970">
                  <c:v>3.58218</c:v>
                </c:pt>
                <c:pt idx="971">
                  <c:v>3.582185</c:v>
                </c:pt>
                <c:pt idx="972">
                  <c:v>3.583014</c:v>
                </c:pt>
                <c:pt idx="973">
                  <c:v>3.583018</c:v>
                </c:pt>
                <c:pt idx="974">
                  <c:v>3.583023</c:v>
                </c:pt>
                <c:pt idx="975">
                  <c:v>3.583852</c:v>
                </c:pt>
                <c:pt idx="976">
                  <c:v>3.583857</c:v>
                </c:pt>
                <c:pt idx="977">
                  <c:v>3.584685</c:v>
                </c:pt>
                <c:pt idx="978">
                  <c:v>3.585514</c:v>
                </c:pt>
                <c:pt idx="979">
                  <c:v>3.586339</c:v>
                </c:pt>
                <c:pt idx="980">
                  <c:v>3.587168</c:v>
                </c:pt>
                <c:pt idx="981">
                  <c:v>3.587996</c:v>
                </c:pt>
                <c:pt idx="982">
                  <c:v>3.588001</c:v>
                </c:pt>
                <c:pt idx="983">
                  <c:v>3.58883</c:v>
                </c:pt>
                <c:pt idx="984">
                  <c:v>3.589659</c:v>
                </c:pt>
                <c:pt idx="985">
                  <c:v>3.589663</c:v>
                </c:pt>
                <c:pt idx="986">
                  <c:v>3.590492</c:v>
                </c:pt>
                <c:pt idx="987">
                  <c:v>3.590497</c:v>
                </c:pt>
                <c:pt idx="988">
                  <c:v>3.590501</c:v>
                </c:pt>
                <c:pt idx="989">
                  <c:v>3.59133</c:v>
                </c:pt>
                <c:pt idx="990">
                  <c:v>3.591335</c:v>
                </c:pt>
                <c:pt idx="991">
                  <c:v>3.59134</c:v>
                </c:pt>
                <c:pt idx="992">
                  <c:v>3.592168</c:v>
                </c:pt>
                <c:pt idx="993">
                  <c:v>3.592997</c:v>
                </c:pt>
                <c:pt idx="994">
                  <c:v>3.593826</c:v>
                </c:pt>
                <c:pt idx="995">
                  <c:v>3.593831</c:v>
                </c:pt>
                <c:pt idx="996">
                  <c:v>3.59466</c:v>
                </c:pt>
                <c:pt idx="997">
                  <c:v>3.594664</c:v>
                </c:pt>
                <c:pt idx="998">
                  <c:v>3.595493</c:v>
                </c:pt>
                <c:pt idx="999">
                  <c:v>3.595498</c:v>
                </c:pt>
                <c:pt idx="1000">
                  <c:v>3.596327</c:v>
                </c:pt>
                <c:pt idx="1001">
                  <c:v>3.596331</c:v>
                </c:pt>
                <c:pt idx="1002">
                  <c:v>3.59716</c:v>
                </c:pt>
                <c:pt idx="1003">
                  <c:v>3.597165</c:v>
                </c:pt>
                <c:pt idx="1004">
                  <c:v>3.597994</c:v>
                </c:pt>
                <c:pt idx="1005">
                  <c:v>3.597998</c:v>
                </c:pt>
                <c:pt idx="1006">
                  <c:v>3.598827</c:v>
                </c:pt>
                <c:pt idx="1007">
                  <c:v>3.598832</c:v>
                </c:pt>
                <c:pt idx="1008">
                  <c:v>3.598836</c:v>
                </c:pt>
                <c:pt idx="1009">
                  <c:v>3.599665</c:v>
                </c:pt>
                <c:pt idx="1010">
                  <c:v>3.600494</c:v>
                </c:pt>
                <c:pt idx="1011">
                  <c:v>3.601323</c:v>
                </c:pt>
                <c:pt idx="1012">
                  <c:v>3.602147</c:v>
                </c:pt>
                <c:pt idx="1013">
                  <c:v>3.602976</c:v>
                </c:pt>
                <c:pt idx="1014">
                  <c:v>3.603801</c:v>
                </c:pt>
                <c:pt idx="1015">
                  <c:v>3.604625</c:v>
                </c:pt>
                <c:pt idx="1016">
                  <c:v>3.604629</c:v>
                </c:pt>
                <c:pt idx="1017">
                  <c:v>3.605458</c:v>
                </c:pt>
                <c:pt idx="1018">
                  <c:v>3.605463</c:v>
                </c:pt>
                <c:pt idx="1019">
                  <c:v>3.606292</c:v>
                </c:pt>
                <c:pt idx="1020">
                  <c:v>3.606301</c:v>
                </c:pt>
                <c:pt idx="1021">
                  <c:v>3.606306</c:v>
                </c:pt>
                <c:pt idx="1022">
                  <c:v>3.607134</c:v>
                </c:pt>
                <c:pt idx="1023">
                  <c:v>3.607139</c:v>
                </c:pt>
                <c:pt idx="1024">
                  <c:v>3.607968</c:v>
                </c:pt>
                <c:pt idx="1025">
                  <c:v>3.607982</c:v>
                </c:pt>
                <c:pt idx="1026">
                  <c:v>3.608811</c:v>
                </c:pt>
                <c:pt idx="1027">
                  <c:v>3.60964</c:v>
                </c:pt>
                <c:pt idx="1028">
                  <c:v>3.610468</c:v>
                </c:pt>
                <c:pt idx="1029">
                  <c:v>3.611297</c:v>
                </c:pt>
                <c:pt idx="1030">
                  <c:v>3.611302</c:v>
                </c:pt>
                <c:pt idx="1031">
                  <c:v>3.612131</c:v>
                </c:pt>
                <c:pt idx="1032">
                  <c:v>3.61296</c:v>
                </c:pt>
                <c:pt idx="1033">
                  <c:v>3.612964</c:v>
                </c:pt>
                <c:pt idx="1034">
                  <c:v>3.613793</c:v>
                </c:pt>
                <c:pt idx="1035">
                  <c:v>3.614622</c:v>
                </c:pt>
                <c:pt idx="1036">
                  <c:v>3.615451</c:v>
                </c:pt>
                <c:pt idx="1037">
                  <c:v>3.61628</c:v>
                </c:pt>
                <c:pt idx="1038">
                  <c:v>3.617109</c:v>
                </c:pt>
                <c:pt idx="1039">
                  <c:v>3.617938</c:v>
                </c:pt>
                <c:pt idx="1040">
                  <c:v>3.618767</c:v>
                </c:pt>
                <c:pt idx="1041">
                  <c:v>3.619595</c:v>
                </c:pt>
                <c:pt idx="1042">
                  <c:v>3.62042</c:v>
                </c:pt>
                <c:pt idx="1043">
                  <c:v>3.621249</c:v>
                </c:pt>
                <c:pt idx="1044">
                  <c:v>3.621253</c:v>
                </c:pt>
                <c:pt idx="1045">
                  <c:v>3.622082</c:v>
                </c:pt>
                <c:pt idx="1046">
                  <c:v>3.622087</c:v>
                </c:pt>
                <c:pt idx="1047">
                  <c:v>3.622916</c:v>
                </c:pt>
                <c:pt idx="1048">
                  <c:v>3.623744</c:v>
                </c:pt>
                <c:pt idx="1049">
                  <c:v>3.623749</c:v>
                </c:pt>
                <c:pt idx="1050">
                  <c:v>3.624578</c:v>
                </c:pt>
                <c:pt idx="1051">
                  <c:v>3.624583</c:v>
                </c:pt>
                <c:pt idx="1052">
                  <c:v>3.624587</c:v>
                </c:pt>
                <c:pt idx="1053">
                  <c:v>3.625416</c:v>
                </c:pt>
                <c:pt idx="1054">
                  <c:v>3.62624</c:v>
                </c:pt>
                <c:pt idx="1055">
                  <c:v>3.627069</c:v>
                </c:pt>
                <c:pt idx="1056">
                  <c:v>3.627898</c:v>
                </c:pt>
                <c:pt idx="1057">
                  <c:v>3.628727</c:v>
                </c:pt>
                <c:pt idx="1058">
                  <c:v>3.628732</c:v>
                </c:pt>
                <c:pt idx="1059">
                  <c:v>3.62956</c:v>
                </c:pt>
                <c:pt idx="1060">
                  <c:v>3.630389</c:v>
                </c:pt>
                <c:pt idx="1061">
                  <c:v>3.630394</c:v>
                </c:pt>
                <c:pt idx="1062">
                  <c:v>3.631223</c:v>
                </c:pt>
                <c:pt idx="1063">
                  <c:v>3.632052</c:v>
                </c:pt>
                <c:pt idx="1064">
                  <c:v>3.632056</c:v>
                </c:pt>
                <c:pt idx="1065">
                  <c:v>3.632061</c:v>
                </c:pt>
                <c:pt idx="1066">
                  <c:v>3.63289</c:v>
                </c:pt>
                <c:pt idx="1067">
                  <c:v>3.633719</c:v>
                </c:pt>
                <c:pt idx="1068">
                  <c:v>3.634548</c:v>
                </c:pt>
                <c:pt idx="1069">
                  <c:v>3.635372</c:v>
                </c:pt>
                <c:pt idx="1070">
                  <c:v>3.635377</c:v>
                </c:pt>
                <c:pt idx="1071">
                  <c:v>3.636205</c:v>
                </c:pt>
                <c:pt idx="1072">
                  <c:v>3.637034</c:v>
                </c:pt>
                <c:pt idx="1073">
                  <c:v>3.637039</c:v>
                </c:pt>
                <c:pt idx="1074">
                  <c:v>3.637868</c:v>
                </c:pt>
                <c:pt idx="1075">
                  <c:v>3.637872</c:v>
                </c:pt>
                <c:pt idx="1076">
                  <c:v>3.638701</c:v>
                </c:pt>
                <c:pt idx="1077">
                  <c:v>3.63953</c:v>
                </c:pt>
                <c:pt idx="1078">
                  <c:v>3.640354</c:v>
                </c:pt>
                <c:pt idx="1079">
                  <c:v>3.640359</c:v>
                </c:pt>
                <c:pt idx="1080">
                  <c:v>3.641188</c:v>
                </c:pt>
                <c:pt idx="1081">
                  <c:v>3.642017</c:v>
                </c:pt>
                <c:pt idx="1082">
                  <c:v>3.642846</c:v>
                </c:pt>
                <c:pt idx="1083">
                  <c:v>3.64285</c:v>
                </c:pt>
                <c:pt idx="1084">
                  <c:v>3.643679</c:v>
                </c:pt>
                <c:pt idx="1085">
                  <c:v>3.644508</c:v>
                </c:pt>
                <c:pt idx="1086">
                  <c:v>3.645337</c:v>
                </c:pt>
                <c:pt idx="1087">
                  <c:v>3.646166</c:v>
                </c:pt>
                <c:pt idx="1088">
                  <c:v>3.64699</c:v>
                </c:pt>
                <c:pt idx="1089">
                  <c:v>3.646995</c:v>
                </c:pt>
                <c:pt idx="1090">
                  <c:v>3.647824</c:v>
                </c:pt>
                <c:pt idx="1091">
                  <c:v>3.648652</c:v>
                </c:pt>
                <c:pt idx="1092">
                  <c:v>3.649481</c:v>
                </c:pt>
                <c:pt idx="1093">
                  <c:v>3.649486</c:v>
                </c:pt>
                <c:pt idx="1094">
                  <c:v>3.650315</c:v>
                </c:pt>
                <c:pt idx="1095">
                  <c:v>3.650319</c:v>
                </c:pt>
                <c:pt idx="1096">
                  <c:v>3.651148</c:v>
                </c:pt>
                <c:pt idx="1097">
                  <c:v>3.651153</c:v>
                </c:pt>
                <c:pt idx="1098">
                  <c:v>3.651982</c:v>
                </c:pt>
                <c:pt idx="1099">
                  <c:v>3.652811</c:v>
                </c:pt>
                <c:pt idx="1100">
                  <c:v>3.65364</c:v>
                </c:pt>
                <c:pt idx="1101">
                  <c:v>3.654464</c:v>
                </c:pt>
                <c:pt idx="1102">
                  <c:v>3.655293</c:v>
                </c:pt>
                <c:pt idx="1103">
                  <c:v>3.656122</c:v>
                </c:pt>
                <c:pt idx="1104">
                  <c:v>3.656951</c:v>
                </c:pt>
                <c:pt idx="1105">
                  <c:v>3.656955</c:v>
                </c:pt>
                <c:pt idx="1106">
                  <c:v>3.657784</c:v>
                </c:pt>
                <c:pt idx="1107">
                  <c:v>3.658613</c:v>
                </c:pt>
                <c:pt idx="1108">
                  <c:v>3.659442</c:v>
                </c:pt>
                <c:pt idx="1109">
                  <c:v>3.660271</c:v>
                </c:pt>
                <c:pt idx="1110">
                  <c:v>3.661095</c:v>
                </c:pt>
                <c:pt idx="1111">
                  <c:v>3.661924</c:v>
                </c:pt>
                <c:pt idx="1112">
                  <c:v>3.662753</c:v>
                </c:pt>
                <c:pt idx="1113">
                  <c:v>3.663582</c:v>
                </c:pt>
                <c:pt idx="1114">
                  <c:v>3.664411</c:v>
                </c:pt>
                <c:pt idx="1115">
                  <c:v>3.664415</c:v>
                </c:pt>
                <c:pt idx="1116">
                  <c:v>3.665244</c:v>
                </c:pt>
                <c:pt idx="1117">
                  <c:v>3.666068</c:v>
                </c:pt>
                <c:pt idx="1118">
                  <c:v>3.666897</c:v>
                </c:pt>
                <c:pt idx="1119">
                  <c:v>3.667721</c:v>
                </c:pt>
                <c:pt idx="1120">
                  <c:v>3.667726</c:v>
                </c:pt>
                <c:pt idx="1121">
                  <c:v>3.668555</c:v>
                </c:pt>
                <c:pt idx="1122">
                  <c:v>3.669384</c:v>
                </c:pt>
                <c:pt idx="1123">
                  <c:v>3.670213</c:v>
                </c:pt>
                <c:pt idx="1124">
                  <c:v>3.671042</c:v>
                </c:pt>
                <c:pt idx="1125">
                  <c:v>3.67187</c:v>
                </c:pt>
                <c:pt idx="1126">
                  <c:v>3.672699</c:v>
                </c:pt>
                <c:pt idx="1127">
                  <c:v>3.672704</c:v>
                </c:pt>
                <c:pt idx="1128">
                  <c:v>3.673533</c:v>
                </c:pt>
                <c:pt idx="1129">
                  <c:v>3.674362</c:v>
                </c:pt>
                <c:pt idx="1130">
                  <c:v>3.675191</c:v>
                </c:pt>
                <c:pt idx="1131">
                  <c:v>3.67602</c:v>
                </c:pt>
                <c:pt idx="1132">
                  <c:v>3.676844</c:v>
                </c:pt>
                <c:pt idx="1133">
                  <c:v>3.677668</c:v>
                </c:pt>
                <c:pt idx="1134">
                  <c:v>3.677673</c:v>
                </c:pt>
                <c:pt idx="1135">
                  <c:v>3.678488</c:v>
                </c:pt>
                <c:pt idx="1136">
                  <c:v>3.679317</c:v>
                </c:pt>
                <c:pt idx="1137">
                  <c:v>3.680136</c:v>
                </c:pt>
                <c:pt idx="1138">
                  <c:v>3.680956</c:v>
                </c:pt>
                <c:pt idx="1139">
                  <c:v>3.681785</c:v>
                </c:pt>
                <c:pt idx="1140">
                  <c:v>3.682614</c:v>
                </c:pt>
                <c:pt idx="1141">
                  <c:v>3.683443</c:v>
                </c:pt>
                <c:pt idx="1142">
                  <c:v>3.684271</c:v>
                </c:pt>
                <c:pt idx="1143">
                  <c:v>3.6851</c:v>
                </c:pt>
                <c:pt idx="1144">
                  <c:v>3.685929</c:v>
                </c:pt>
                <c:pt idx="1145">
                  <c:v>3.686758</c:v>
                </c:pt>
                <c:pt idx="1146">
                  <c:v>3.687587</c:v>
                </c:pt>
                <c:pt idx="1147">
                  <c:v>3.688416</c:v>
                </c:pt>
                <c:pt idx="1148">
                  <c:v>3.68924</c:v>
                </c:pt>
                <c:pt idx="1149">
                  <c:v>3.689245</c:v>
                </c:pt>
                <c:pt idx="1150">
                  <c:v>3.690074</c:v>
                </c:pt>
                <c:pt idx="1151">
                  <c:v>3.690903</c:v>
                </c:pt>
                <c:pt idx="1152">
                  <c:v>3.691731</c:v>
                </c:pt>
                <c:pt idx="1153">
                  <c:v>3.69256</c:v>
                </c:pt>
                <c:pt idx="1154">
                  <c:v>3.692565</c:v>
                </c:pt>
                <c:pt idx="1155">
                  <c:v>3.69338</c:v>
                </c:pt>
                <c:pt idx="1156">
                  <c:v>3.694204</c:v>
                </c:pt>
                <c:pt idx="1157">
                  <c:v>3.695033</c:v>
                </c:pt>
                <c:pt idx="1158">
                  <c:v>3.695857</c:v>
                </c:pt>
                <c:pt idx="1159">
                  <c:v>3.696686</c:v>
                </c:pt>
                <c:pt idx="1160">
                  <c:v>3.697511</c:v>
                </c:pt>
                <c:pt idx="1161">
                  <c:v>3.697515</c:v>
                </c:pt>
                <c:pt idx="1162">
                  <c:v>3.698344</c:v>
                </c:pt>
                <c:pt idx="1163">
                  <c:v>3.699173</c:v>
                </c:pt>
                <c:pt idx="1164">
                  <c:v>3.700002</c:v>
                </c:pt>
                <c:pt idx="1165">
                  <c:v>3.700006</c:v>
                </c:pt>
                <c:pt idx="1166">
                  <c:v>3.700835</c:v>
                </c:pt>
                <c:pt idx="1167">
                  <c:v>3.70084</c:v>
                </c:pt>
                <c:pt idx="1168">
                  <c:v>3.701669</c:v>
                </c:pt>
                <c:pt idx="1169">
                  <c:v>3.701673</c:v>
                </c:pt>
                <c:pt idx="1170">
                  <c:v>3.702502</c:v>
                </c:pt>
                <c:pt idx="1171">
                  <c:v>3.702507</c:v>
                </c:pt>
                <c:pt idx="1172">
                  <c:v>3.702512</c:v>
                </c:pt>
                <c:pt idx="1173">
                  <c:v>3.703331</c:v>
                </c:pt>
                <c:pt idx="1174">
                  <c:v>3.704155</c:v>
                </c:pt>
                <c:pt idx="1175">
                  <c:v>3.704966</c:v>
                </c:pt>
                <c:pt idx="1176">
                  <c:v>3.709939</c:v>
                </c:pt>
                <c:pt idx="1177">
                  <c:v>3.710768</c:v>
                </c:pt>
                <c:pt idx="1178">
                  <c:v>3.711597</c:v>
                </c:pt>
                <c:pt idx="1179">
                  <c:v>3.712426</c:v>
                </c:pt>
                <c:pt idx="1180">
                  <c:v>3.712431</c:v>
                </c:pt>
                <c:pt idx="1181">
                  <c:v>3.712435</c:v>
                </c:pt>
                <c:pt idx="1182">
                  <c:v>3.713232</c:v>
                </c:pt>
                <c:pt idx="1183">
                  <c:v>3.713236</c:v>
                </c:pt>
                <c:pt idx="1184">
                  <c:v>3.714051</c:v>
                </c:pt>
                <c:pt idx="1185">
                  <c:v>3.714876</c:v>
                </c:pt>
                <c:pt idx="1186">
                  <c:v>3.715705</c:v>
                </c:pt>
                <c:pt idx="1187">
                  <c:v>3.716529</c:v>
                </c:pt>
                <c:pt idx="1188">
                  <c:v>3.717358</c:v>
                </c:pt>
                <c:pt idx="1189">
                  <c:v>3.717362</c:v>
                </c:pt>
                <c:pt idx="1190">
                  <c:v>3.718191</c:v>
                </c:pt>
                <c:pt idx="1191">
                  <c:v>3.71902</c:v>
                </c:pt>
                <c:pt idx="1192">
                  <c:v>3.719849</c:v>
                </c:pt>
                <c:pt idx="1193">
                  <c:v>3.719854</c:v>
                </c:pt>
                <c:pt idx="1194">
                  <c:v>3.720664</c:v>
                </c:pt>
                <c:pt idx="1195">
                  <c:v>3.721484</c:v>
                </c:pt>
                <c:pt idx="1196">
                  <c:v>3.722308</c:v>
                </c:pt>
                <c:pt idx="1197">
                  <c:v>3.723132</c:v>
                </c:pt>
                <c:pt idx="1198">
                  <c:v>3.723961</c:v>
                </c:pt>
                <c:pt idx="1199">
                  <c:v>3.723966</c:v>
                </c:pt>
                <c:pt idx="1200">
                  <c:v>3.724795</c:v>
                </c:pt>
                <c:pt idx="1201">
                  <c:v>3.725624</c:v>
                </c:pt>
                <c:pt idx="1202">
                  <c:v>3.725633</c:v>
                </c:pt>
                <c:pt idx="1203">
                  <c:v>3.725637</c:v>
                </c:pt>
                <c:pt idx="1204">
                  <c:v>3.726443</c:v>
                </c:pt>
                <c:pt idx="1205">
                  <c:v>3.727267</c:v>
                </c:pt>
                <c:pt idx="1206">
                  <c:v>3.728096</c:v>
                </c:pt>
                <c:pt idx="1207">
                  <c:v>3.728925</c:v>
                </c:pt>
                <c:pt idx="1208">
                  <c:v>3.729754</c:v>
                </c:pt>
                <c:pt idx="1209">
                  <c:v>3.730583</c:v>
                </c:pt>
                <c:pt idx="1210">
                  <c:v>3.731412</c:v>
                </c:pt>
                <c:pt idx="1211">
                  <c:v>3.732241</c:v>
                </c:pt>
                <c:pt idx="1212">
                  <c:v>3.73307</c:v>
                </c:pt>
                <c:pt idx="1213">
                  <c:v>3.733899</c:v>
                </c:pt>
                <c:pt idx="1214">
                  <c:v>3.733903</c:v>
                </c:pt>
                <c:pt idx="1215">
                  <c:v>3.734732</c:v>
                </c:pt>
                <c:pt idx="1216">
                  <c:v>3.734737</c:v>
                </c:pt>
                <c:pt idx="1217">
                  <c:v>3.735566</c:v>
                </c:pt>
                <c:pt idx="1218">
                  <c:v>3.736394</c:v>
                </c:pt>
                <c:pt idx="1219">
                  <c:v>3.737219</c:v>
                </c:pt>
                <c:pt idx="1220">
                  <c:v>3.738043</c:v>
                </c:pt>
                <c:pt idx="1221">
                  <c:v>3.738867</c:v>
                </c:pt>
                <c:pt idx="1222">
                  <c:v>3.739696</c:v>
                </c:pt>
                <c:pt idx="1223">
                  <c:v>3.74052</c:v>
                </c:pt>
                <c:pt idx="1224">
                  <c:v>3.740525</c:v>
                </c:pt>
                <c:pt idx="1225">
                  <c:v>3.741354</c:v>
                </c:pt>
                <c:pt idx="1226">
                  <c:v>3.741358</c:v>
                </c:pt>
                <c:pt idx="1227">
                  <c:v>3.742187</c:v>
                </c:pt>
                <c:pt idx="1228">
                  <c:v>3.743016</c:v>
                </c:pt>
                <c:pt idx="1229">
                  <c:v>3.743845</c:v>
                </c:pt>
                <c:pt idx="1230">
                  <c:v>3.744674</c:v>
                </c:pt>
                <c:pt idx="1231">
                  <c:v>3.745503</c:v>
                </c:pt>
                <c:pt idx="1232">
                  <c:v>3.746332</c:v>
                </c:pt>
                <c:pt idx="1233">
                  <c:v>3.747161</c:v>
                </c:pt>
                <c:pt idx="1234">
                  <c:v>3.74799</c:v>
                </c:pt>
                <c:pt idx="1235">
                  <c:v>3.748818</c:v>
                </c:pt>
                <c:pt idx="1236">
                  <c:v>3.748823</c:v>
                </c:pt>
                <c:pt idx="1237">
                  <c:v>3.749652</c:v>
                </c:pt>
                <c:pt idx="1238">
                  <c:v>3.749657</c:v>
                </c:pt>
                <c:pt idx="1239">
                  <c:v>3.750485</c:v>
                </c:pt>
                <c:pt idx="1240">
                  <c:v>3.751314</c:v>
                </c:pt>
                <c:pt idx="1241">
                  <c:v>3.751319</c:v>
                </c:pt>
                <c:pt idx="1242">
                  <c:v>3.752148</c:v>
                </c:pt>
                <c:pt idx="1243">
                  <c:v>3.752972</c:v>
                </c:pt>
                <c:pt idx="1244">
                  <c:v>3.753796</c:v>
                </c:pt>
                <c:pt idx="1245">
                  <c:v>3.754625</c:v>
                </c:pt>
                <c:pt idx="1246">
                  <c:v>3.755454</c:v>
                </c:pt>
                <c:pt idx="1247">
                  <c:v>3.756283</c:v>
                </c:pt>
                <c:pt idx="1248">
                  <c:v>3.757112</c:v>
                </c:pt>
                <c:pt idx="1249">
                  <c:v>3.757936</c:v>
                </c:pt>
                <c:pt idx="1250">
                  <c:v>3.758765</c:v>
                </c:pt>
                <c:pt idx="1251">
                  <c:v>3.759594</c:v>
                </c:pt>
                <c:pt idx="1252">
                  <c:v>3.760423</c:v>
                </c:pt>
                <c:pt idx="1253">
                  <c:v>3.760427</c:v>
                </c:pt>
                <c:pt idx="1254">
                  <c:v>3.761256</c:v>
                </c:pt>
                <c:pt idx="1255">
                  <c:v>3.762085</c:v>
                </c:pt>
                <c:pt idx="1256">
                  <c:v>3.762914</c:v>
                </c:pt>
                <c:pt idx="1257">
                  <c:v>3.762919</c:v>
                </c:pt>
                <c:pt idx="1258">
                  <c:v>3.762923</c:v>
                </c:pt>
                <c:pt idx="1259">
                  <c:v>3.763752</c:v>
                </c:pt>
                <c:pt idx="1260">
                  <c:v>3.764581</c:v>
                </c:pt>
                <c:pt idx="1261">
                  <c:v>3.764586</c:v>
                </c:pt>
                <c:pt idx="1262">
                  <c:v>3.765415</c:v>
                </c:pt>
                <c:pt idx="1263">
                  <c:v>3.765419</c:v>
                </c:pt>
                <c:pt idx="1264">
                  <c:v>3.766248</c:v>
                </c:pt>
                <c:pt idx="1265">
                  <c:v>3.766253</c:v>
                </c:pt>
                <c:pt idx="1266">
                  <c:v>3.767082</c:v>
                </c:pt>
                <c:pt idx="1267">
                  <c:v>3.767091</c:v>
                </c:pt>
                <c:pt idx="1268">
                  <c:v>3.76792</c:v>
                </c:pt>
                <c:pt idx="1269">
                  <c:v>3.767924</c:v>
                </c:pt>
                <c:pt idx="1270">
                  <c:v>3.767929</c:v>
                </c:pt>
                <c:pt idx="1271">
                  <c:v>3.768758</c:v>
                </c:pt>
                <c:pt idx="1272">
                  <c:v>3.769587</c:v>
                </c:pt>
                <c:pt idx="1273">
                  <c:v>3.770416</c:v>
                </c:pt>
                <c:pt idx="1274">
                  <c:v>3.771244</c:v>
                </c:pt>
                <c:pt idx="1275">
                  <c:v>3.771249</c:v>
                </c:pt>
                <c:pt idx="1276">
                  <c:v>3.772078</c:v>
                </c:pt>
                <c:pt idx="1277">
                  <c:v>3.772083</c:v>
                </c:pt>
                <c:pt idx="1278">
                  <c:v>3.772911</c:v>
                </c:pt>
                <c:pt idx="1279">
                  <c:v>3.772916</c:v>
                </c:pt>
                <c:pt idx="1280">
                  <c:v>3.773745</c:v>
                </c:pt>
                <c:pt idx="1281">
                  <c:v>3.77375</c:v>
                </c:pt>
                <c:pt idx="1282">
                  <c:v>3.774578</c:v>
                </c:pt>
                <c:pt idx="1283">
                  <c:v>3.774583</c:v>
                </c:pt>
                <c:pt idx="1284">
                  <c:v>3.775412</c:v>
                </c:pt>
                <c:pt idx="1285">
                  <c:v>3.776236</c:v>
                </c:pt>
                <c:pt idx="1286">
                  <c:v>3.777051</c:v>
                </c:pt>
                <c:pt idx="1287">
                  <c:v>3.77788</c:v>
                </c:pt>
                <c:pt idx="1288">
                  <c:v>3.778704</c:v>
                </c:pt>
                <c:pt idx="1289">
                  <c:v>3.779533</c:v>
                </c:pt>
                <c:pt idx="1290">
                  <c:v>3.780362</c:v>
                </c:pt>
                <c:pt idx="1291">
                  <c:v>3.781191</c:v>
                </c:pt>
                <c:pt idx="1292">
                  <c:v>3.78202</c:v>
                </c:pt>
                <c:pt idx="1293">
                  <c:v>3.782025</c:v>
                </c:pt>
                <c:pt idx="1294">
                  <c:v>3.782853</c:v>
                </c:pt>
                <c:pt idx="1295">
                  <c:v>3.782867</c:v>
                </c:pt>
                <c:pt idx="1296">
                  <c:v>3.783696</c:v>
                </c:pt>
                <c:pt idx="1297">
                  <c:v>3.783705</c:v>
                </c:pt>
                <c:pt idx="1298">
                  <c:v>3.784534</c:v>
                </c:pt>
                <c:pt idx="1299">
                  <c:v>3.785363</c:v>
                </c:pt>
                <c:pt idx="1300">
                  <c:v>3.785368</c:v>
                </c:pt>
                <c:pt idx="1301">
                  <c:v>3.786183</c:v>
                </c:pt>
                <c:pt idx="1302">
                  <c:v>3.787007</c:v>
                </c:pt>
                <c:pt idx="1303">
                  <c:v>3.787831</c:v>
                </c:pt>
                <c:pt idx="1304">
                  <c:v>3.78866</c:v>
                </c:pt>
                <c:pt idx="1305">
                  <c:v>3.78948</c:v>
                </c:pt>
                <c:pt idx="1306">
                  <c:v>3.789485</c:v>
                </c:pt>
                <c:pt idx="1307">
                  <c:v>3.790313</c:v>
                </c:pt>
                <c:pt idx="1308">
                  <c:v>3.791142</c:v>
                </c:pt>
                <c:pt idx="1309">
                  <c:v>3.791971</c:v>
                </c:pt>
                <c:pt idx="1310">
                  <c:v>3.7928</c:v>
                </c:pt>
                <c:pt idx="1311">
                  <c:v>3.792805</c:v>
                </c:pt>
                <c:pt idx="1312">
                  <c:v>3.793634</c:v>
                </c:pt>
                <c:pt idx="1313">
                  <c:v>3.794458</c:v>
                </c:pt>
                <c:pt idx="1314">
                  <c:v>3.795287</c:v>
                </c:pt>
                <c:pt idx="1315">
                  <c:v>3.795291</c:v>
                </c:pt>
                <c:pt idx="1316">
                  <c:v>3.79612</c:v>
                </c:pt>
                <c:pt idx="1317">
                  <c:v>3.796949</c:v>
                </c:pt>
                <c:pt idx="1318">
                  <c:v>3.797778</c:v>
                </c:pt>
                <c:pt idx="1319">
                  <c:v>3.798607</c:v>
                </c:pt>
                <c:pt idx="1320">
                  <c:v>3.799436</c:v>
                </c:pt>
                <c:pt idx="1321">
                  <c:v>3.800265</c:v>
                </c:pt>
                <c:pt idx="1322">
                  <c:v>3.801094</c:v>
                </c:pt>
                <c:pt idx="1323">
                  <c:v>3.801922</c:v>
                </c:pt>
                <c:pt idx="1324">
                  <c:v>3.802751</c:v>
                </c:pt>
                <c:pt idx="1325">
                  <c:v>3.80358</c:v>
                </c:pt>
                <c:pt idx="1326">
                  <c:v>3.803585</c:v>
                </c:pt>
                <c:pt idx="1327">
                  <c:v>3.804414</c:v>
                </c:pt>
                <c:pt idx="1328">
                  <c:v>3.805243</c:v>
                </c:pt>
                <c:pt idx="1329">
                  <c:v>3.806071</c:v>
                </c:pt>
                <c:pt idx="1330">
                  <c:v>3.806081</c:v>
                </c:pt>
                <c:pt idx="1331">
                  <c:v>3.806085</c:v>
                </c:pt>
                <c:pt idx="1332">
                  <c:v>3.806914</c:v>
                </c:pt>
                <c:pt idx="1333">
                  <c:v>3.807743</c:v>
                </c:pt>
                <c:pt idx="1334">
                  <c:v>3.808572</c:v>
                </c:pt>
                <c:pt idx="1335">
                  <c:v>3.808577</c:v>
                </c:pt>
                <c:pt idx="1336">
                  <c:v>3.809405</c:v>
                </c:pt>
                <c:pt idx="1337">
                  <c:v>3.810234</c:v>
                </c:pt>
                <c:pt idx="1338">
                  <c:v>3.810239</c:v>
                </c:pt>
                <c:pt idx="1339">
                  <c:v>3.811068</c:v>
                </c:pt>
                <c:pt idx="1340">
                  <c:v>3.811897</c:v>
                </c:pt>
                <c:pt idx="1341">
                  <c:v>3.812726</c:v>
                </c:pt>
                <c:pt idx="1342">
                  <c:v>3.813554</c:v>
                </c:pt>
                <c:pt idx="1343">
                  <c:v>3.813559</c:v>
                </c:pt>
                <c:pt idx="1344">
                  <c:v>3.814388</c:v>
                </c:pt>
                <c:pt idx="1345">
                  <c:v>3.815217</c:v>
                </c:pt>
                <c:pt idx="1346">
                  <c:v>3.816046</c:v>
                </c:pt>
                <c:pt idx="1347">
                  <c:v>3.816875</c:v>
                </c:pt>
                <c:pt idx="1348">
                  <c:v>3.817699</c:v>
                </c:pt>
                <c:pt idx="1349">
                  <c:v>3.818523</c:v>
                </c:pt>
                <c:pt idx="1350">
                  <c:v>3.819352</c:v>
                </c:pt>
                <c:pt idx="1351">
                  <c:v>3.820181</c:v>
                </c:pt>
                <c:pt idx="1352">
                  <c:v>3.820186</c:v>
                </c:pt>
                <c:pt idx="1353">
                  <c:v>3.821014</c:v>
                </c:pt>
                <c:pt idx="1354">
                  <c:v>3.821019</c:v>
                </c:pt>
                <c:pt idx="1355">
                  <c:v>3.821848</c:v>
                </c:pt>
                <c:pt idx="1356">
                  <c:v>3.821852</c:v>
                </c:pt>
                <c:pt idx="1357">
                  <c:v>3.821857</c:v>
                </c:pt>
                <c:pt idx="1358">
                  <c:v>3.822686</c:v>
                </c:pt>
                <c:pt idx="1359">
                  <c:v>3.822691</c:v>
                </c:pt>
                <c:pt idx="1360">
                  <c:v>3.823519</c:v>
                </c:pt>
                <c:pt idx="1361">
                  <c:v>3.823529</c:v>
                </c:pt>
                <c:pt idx="1362">
                  <c:v>3.823533</c:v>
                </c:pt>
                <c:pt idx="1363">
                  <c:v>3.824362</c:v>
                </c:pt>
                <c:pt idx="1364">
                  <c:v>3.824367</c:v>
                </c:pt>
                <c:pt idx="1365">
                  <c:v>3.825196</c:v>
                </c:pt>
                <c:pt idx="1366">
                  <c:v>3.826025</c:v>
                </c:pt>
                <c:pt idx="1367">
                  <c:v>3.826853</c:v>
                </c:pt>
                <c:pt idx="1368">
                  <c:v>3.827678</c:v>
                </c:pt>
                <c:pt idx="1369">
                  <c:v>3.828497</c:v>
                </c:pt>
                <c:pt idx="1370">
                  <c:v>3.829326</c:v>
                </c:pt>
                <c:pt idx="1371">
                  <c:v>3.830155</c:v>
                </c:pt>
                <c:pt idx="1372">
                  <c:v>3.830979</c:v>
                </c:pt>
                <c:pt idx="1373">
                  <c:v>3.831808</c:v>
                </c:pt>
                <c:pt idx="1374">
                  <c:v>3.831813</c:v>
                </c:pt>
                <c:pt idx="1375">
                  <c:v>3.832628</c:v>
                </c:pt>
                <c:pt idx="1376">
                  <c:v>3.833457</c:v>
                </c:pt>
                <c:pt idx="1377">
                  <c:v>3.834281</c:v>
                </c:pt>
                <c:pt idx="1378">
                  <c:v>3.83511</c:v>
                </c:pt>
                <c:pt idx="1379">
                  <c:v>3.835939</c:v>
                </c:pt>
                <c:pt idx="1380">
                  <c:v>3.836754</c:v>
                </c:pt>
                <c:pt idx="1381">
                  <c:v>3.837583</c:v>
                </c:pt>
                <c:pt idx="1382">
                  <c:v>3.838412</c:v>
                </c:pt>
                <c:pt idx="1383">
                  <c:v>3.838416</c:v>
                </c:pt>
                <c:pt idx="1384">
                  <c:v>3.839245</c:v>
                </c:pt>
                <c:pt idx="1385">
                  <c:v>3.83925</c:v>
                </c:pt>
                <c:pt idx="1386">
                  <c:v>3.840079</c:v>
                </c:pt>
                <c:pt idx="1387">
                  <c:v>3.840908</c:v>
                </c:pt>
                <c:pt idx="1388">
                  <c:v>3.840912</c:v>
                </c:pt>
                <c:pt idx="1389">
                  <c:v>3.841741</c:v>
                </c:pt>
                <c:pt idx="1390">
                  <c:v>3.84257</c:v>
                </c:pt>
                <c:pt idx="1391">
                  <c:v>3.843399</c:v>
                </c:pt>
                <c:pt idx="1392">
                  <c:v>3.844228</c:v>
                </c:pt>
                <c:pt idx="1393">
                  <c:v>3.845043</c:v>
                </c:pt>
                <c:pt idx="1394">
                  <c:v>3.845867</c:v>
                </c:pt>
                <c:pt idx="1395">
                  <c:v>3.846696</c:v>
                </c:pt>
                <c:pt idx="1396">
                  <c:v>3.846701</c:v>
                </c:pt>
                <c:pt idx="1397">
                  <c:v>3.847529</c:v>
                </c:pt>
                <c:pt idx="1398">
                  <c:v>3.847534</c:v>
                </c:pt>
                <c:pt idx="1399">
                  <c:v>3.847543</c:v>
                </c:pt>
                <c:pt idx="1400">
                  <c:v>3.850859</c:v>
                </c:pt>
                <c:pt idx="1401">
                  <c:v>3.850863</c:v>
                </c:pt>
                <c:pt idx="1402">
                  <c:v>3.854165</c:v>
                </c:pt>
                <c:pt idx="1403">
                  <c:v>3.854994</c:v>
                </c:pt>
                <c:pt idx="1404">
                  <c:v>3.855823</c:v>
                </c:pt>
                <c:pt idx="1405">
                  <c:v>3.856652</c:v>
                </c:pt>
                <c:pt idx="1406">
                  <c:v>3.857481</c:v>
                </c:pt>
                <c:pt idx="1407">
                  <c:v>3.857485</c:v>
                </c:pt>
                <c:pt idx="1408">
                  <c:v>3.85749</c:v>
                </c:pt>
                <c:pt idx="1409">
                  <c:v>3.858319</c:v>
                </c:pt>
                <c:pt idx="1410">
                  <c:v>3.858323</c:v>
                </c:pt>
                <c:pt idx="1411">
                  <c:v>3.859152</c:v>
                </c:pt>
                <c:pt idx="1412">
                  <c:v>3.859157</c:v>
                </c:pt>
                <c:pt idx="1413">
                  <c:v>3.859986</c:v>
                </c:pt>
                <c:pt idx="1414">
                  <c:v>3.860815</c:v>
                </c:pt>
                <c:pt idx="1415">
                  <c:v>3.860819</c:v>
                </c:pt>
                <c:pt idx="1416">
                  <c:v>3.861648</c:v>
                </c:pt>
                <c:pt idx="1417">
                  <c:v>3.862472</c:v>
                </c:pt>
                <c:pt idx="1418">
                  <c:v>3.864126</c:v>
                </c:pt>
                <c:pt idx="1419">
                  <c:v>3.864954</c:v>
                </c:pt>
                <c:pt idx="1420">
                  <c:v>3.86577</c:v>
                </c:pt>
                <c:pt idx="1421">
                  <c:v>3.866598</c:v>
                </c:pt>
                <c:pt idx="1422">
                  <c:v>3.867427</c:v>
                </c:pt>
                <c:pt idx="1423">
                  <c:v>3.868256</c:v>
                </c:pt>
                <c:pt idx="1424">
                  <c:v>3.86827</c:v>
                </c:pt>
                <c:pt idx="1425">
                  <c:v>3.869099</c:v>
                </c:pt>
                <c:pt idx="1426">
                  <c:v>3.869104</c:v>
                </c:pt>
                <c:pt idx="1427">
                  <c:v>3.869932</c:v>
                </c:pt>
                <c:pt idx="1428">
                  <c:v>3.869937</c:v>
                </c:pt>
                <c:pt idx="1429">
                  <c:v>3.870766</c:v>
                </c:pt>
                <c:pt idx="1430">
                  <c:v>3.871595</c:v>
                </c:pt>
                <c:pt idx="1431">
                  <c:v>3.875712</c:v>
                </c:pt>
                <c:pt idx="1432">
                  <c:v>3.87654</c:v>
                </c:pt>
                <c:pt idx="1433">
                  <c:v>3.876545</c:v>
                </c:pt>
                <c:pt idx="1434">
                  <c:v>3.87655</c:v>
                </c:pt>
                <c:pt idx="1435">
                  <c:v>3.877379</c:v>
                </c:pt>
                <c:pt idx="1436">
                  <c:v>3.877392</c:v>
                </c:pt>
                <c:pt idx="1437">
                  <c:v>3.877397</c:v>
                </c:pt>
                <c:pt idx="1438">
                  <c:v>3.878226</c:v>
                </c:pt>
                <c:pt idx="1439">
                  <c:v>3.87823</c:v>
                </c:pt>
                <c:pt idx="1440">
                  <c:v>3.879059</c:v>
                </c:pt>
                <c:pt idx="1441">
                  <c:v>3.879064</c:v>
                </c:pt>
                <c:pt idx="1442">
                  <c:v>3.879893</c:v>
                </c:pt>
                <c:pt idx="1443">
                  <c:v>3.879897</c:v>
                </c:pt>
                <c:pt idx="1444">
                  <c:v>3.880713</c:v>
                </c:pt>
                <c:pt idx="1445">
                  <c:v>3.880717</c:v>
                </c:pt>
                <c:pt idx="1446">
                  <c:v>3.881532</c:v>
                </c:pt>
                <c:pt idx="1447">
                  <c:v>3.882361</c:v>
                </c:pt>
                <c:pt idx="1448">
                  <c:v>3.88319</c:v>
                </c:pt>
                <c:pt idx="1449">
                  <c:v>3.884019</c:v>
                </c:pt>
                <c:pt idx="1450">
                  <c:v>3.884848</c:v>
                </c:pt>
                <c:pt idx="1451">
                  <c:v>3.885677</c:v>
                </c:pt>
                <c:pt idx="1452">
                  <c:v>3.885681</c:v>
                </c:pt>
                <c:pt idx="1453">
                  <c:v>3.88651</c:v>
                </c:pt>
                <c:pt idx="1454">
                  <c:v>3.886515</c:v>
                </c:pt>
                <c:pt idx="1455">
                  <c:v>3.887344</c:v>
                </c:pt>
                <c:pt idx="1456">
                  <c:v>3.888172</c:v>
                </c:pt>
                <c:pt idx="1457">
                  <c:v>3.889001</c:v>
                </c:pt>
                <c:pt idx="1458">
                  <c:v>3.88983</c:v>
                </c:pt>
                <c:pt idx="1459">
                  <c:v>3.889835</c:v>
                </c:pt>
                <c:pt idx="1460">
                  <c:v>3.890664</c:v>
                </c:pt>
                <c:pt idx="1461">
                  <c:v>3.890668</c:v>
                </c:pt>
                <c:pt idx="1462">
                  <c:v>3.891497</c:v>
                </c:pt>
                <c:pt idx="1463">
                  <c:v>3.892326</c:v>
                </c:pt>
                <c:pt idx="1464">
                  <c:v>3.892331</c:v>
                </c:pt>
                <c:pt idx="1465">
                  <c:v>3.89316</c:v>
                </c:pt>
                <c:pt idx="1466">
                  <c:v>3.893984</c:v>
                </c:pt>
                <c:pt idx="1467">
                  <c:v>3.894808</c:v>
                </c:pt>
                <c:pt idx="1468">
                  <c:v>3.895632</c:v>
                </c:pt>
                <c:pt idx="1469">
                  <c:v>3.896461</c:v>
                </c:pt>
                <c:pt idx="1470">
                  <c:v>3.89729</c:v>
                </c:pt>
                <c:pt idx="1471">
                  <c:v>3.897295</c:v>
                </c:pt>
                <c:pt idx="1472">
                  <c:v>3.898124</c:v>
                </c:pt>
                <c:pt idx="1473">
                  <c:v>3.898128</c:v>
                </c:pt>
                <c:pt idx="1474">
                  <c:v>3.898133</c:v>
                </c:pt>
                <c:pt idx="1475">
                  <c:v>3.898962</c:v>
                </c:pt>
                <c:pt idx="1476">
                  <c:v>3.898966</c:v>
                </c:pt>
                <c:pt idx="1477">
                  <c:v>3.899795</c:v>
                </c:pt>
                <c:pt idx="1478">
                  <c:v>3.8998</c:v>
                </c:pt>
                <c:pt idx="1479">
                  <c:v>3.900629</c:v>
                </c:pt>
                <c:pt idx="1480">
                  <c:v>3.900633</c:v>
                </c:pt>
                <c:pt idx="1481">
                  <c:v>3.901462</c:v>
                </c:pt>
                <c:pt idx="1482">
                  <c:v>3.902287</c:v>
                </c:pt>
                <c:pt idx="1483">
                  <c:v>3.903115</c:v>
                </c:pt>
                <c:pt idx="1484">
                  <c:v>3.90394</c:v>
                </c:pt>
                <c:pt idx="1485">
                  <c:v>3.904769</c:v>
                </c:pt>
                <c:pt idx="1486">
                  <c:v>3.905598</c:v>
                </c:pt>
                <c:pt idx="1487">
                  <c:v>3.905602</c:v>
                </c:pt>
                <c:pt idx="1488">
                  <c:v>3.906431</c:v>
                </c:pt>
                <c:pt idx="1489">
                  <c:v>3.90726</c:v>
                </c:pt>
                <c:pt idx="1490">
                  <c:v>3.907264</c:v>
                </c:pt>
                <c:pt idx="1491">
                  <c:v>3.908093</c:v>
                </c:pt>
                <c:pt idx="1492">
                  <c:v>3.908922</c:v>
                </c:pt>
                <c:pt idx="1493">
                  <c:v>3.908927</c:v>
                </c:pt>
                <c:pt idx="1494">
                  <c:v>3.909756</c:v>
                </c:pt>
                <c:pt idx="1495">
                  <c:v>3.91058</c:v>
                </c:pt>
                <c:pt idx="1496">
                  <c:v>3.911409</c:v>
                </c:pt>
                <c:pt idx="1497">
                  <c:v>3.912233</c:v>
                </c:pt>
                <c:pt idx="1498">
                  <c:v>3.913062</c:v>
                </c:pt>
                <c:pt idx="1499">
                  <c:v>3.913067</c:v>
                </c:pt>
                <c:pt idx="1500">
                  <c:v>3.913896</c:v>
                </c:pt>
                <c:pt idx="1501">
                  <c:v>3.913905</c:v>
                </c:pt>
                <c:pt idx="1502">
                  <c:v>3.914734</c:v>
                </c:pt>
                <c:pt idx="1503">
                  <c:v>3.914743</c:v>
                </c:pt>
                <c:pt idx="1504">
                  <c:v>3.915572</c:v>
                </c:pt>
                <c:pt idx="1505">
                  <c:v>3.915576</c:v>
                </c:pt>
                <c:pt idx="1506">
                  <c:v>3.916405</c:v>
                </c:pt>
                <c:pt idx="1507">
                  <c:v>3.91641</c:v>
                </c:pt>
                <c:pt idx="1508">
                  <c:v>3.917239</c:v>
                </c:pt>
                <c:pt idx="1509">
                  <c:v>3.918063</c:v>
                </c:pt>
                <c:pt idx="1510">
                  <c:v>3.918887</c:v>
                </c:pt>
                <c:pt idx="1511">
                  <c:v>3.919716</c:v>
                </c:pt>
                <c:pt idx="1512">
                  <c:v>3.920545</c:v>
                </c:pt>
                <c:pt idx="1513">
                  <c:v>3.921369</c:v>
                </c:pt>
                <c:pt idx="1514">
                  <c:v>3.922198</c:v>
                </c:pt>
                <c:pt idx="1515">
                  <c:v>3.923027</c:v>
                </c:pt>
                <c:pt idx="1516">
                  <c:v>3.923856</c:v>
                </c:pt>
                <c:pt idx="1517">
                  <c:v>3.923861</c:v>
                </c:pt>
                <c:pt idx="1518">
                  <c:v>3.92469</c:v>
                </c:pt>
                <c:pt idx="1519">
                  <c:v>3.924694</c:v>
                </c:pt>
                <c:pt idx="1520">
                  <c:v>3.925523</c:v>
                </c:pt>
                <c:pt idx="1521">
                  <c:v>3.926352</c:v>
                </c:pt>
                <c:pt idx="1522">
                  <c:v>3.927181</c:v>
                </c:pt>
                <c:pt idx="1523">
                  <c:v>3.927185</c:v>
                </c:pt>
                <c:pt idx="1524">
                  <c:v>3.928014</c:v>
                </c:pt>
                <c:pt idx="1525">
                  <c:v>3.928839</c:v>
                </c:pt>
                <c:pt idx="1526">
                  <c:v>3.928843</c:v>
                </c:pt>
                <c:pt idx="1527">
                  <c:v>3.929658</c:v>
                </c:pt>
                <c:pt idx="1528">
                  <c:v>3.930487</c:v>
                </c:pt>
                <c:pt idx="1529">
                  <c:v>3.931316</c:v>
                </c:pt>
                <c:pt idx="1530">
                  <c:v>3.932145</c:v>
                </c:pt>
                <c:pt idx="1531">
                  <c:v>3.932969</c:v>
                </c:pt>
                <c:pt idx="1532">
                  <c:v>3.933798</c:v>
                </c:pt>
                <c:pt idx="1533">
                  <c:v>3.933803</c:v>
                </c:pt>
                <c:pt idx="1534">
                  <c:v>3.934632</c:v>
                </c:pt>
                <c:pt idx="1535">
                  <c:v>3.93546</c:v>
                </c:pt>
                <c:pt idx="1536">
                  <c:v>3.936289</c:v>
                </c:pt>
                <c:pt idx="1537">
                  <c:v>3.937118</c:v>
                </c:pt>
                <c:pt idx="1538">
                  <c:v>3.937942</c:v>
                </c:pt>
                <c:pt idx="1539">
                  <c:v>3.937947</c:v>
                </c:pt>
                <c:pt idx="1540">
                  <c:v>3.938762</c:v>
                </c:pt>
                <c:pt idx="1541">
                  <c:v>3.939591</c:v>
                </c:pt>
                <c:pt idx="1542">
                  <c:v>3.940411</c:v>
                </c:pt>
                <c:pt idx="1543">
                  <c:v>3.94124</c:v>
                </c:pt>
                <c:pt idx="1544">
                  <c:v>3.942068</c:v>
                </c:pt>
                <c:pt idx="1545">
                  <c:v>3.942073</c:v>
                </c:pt>
                <c:pt idx="1546">
                  <c:v>3.942902</c:v>
                </c:pt>
                <c:pt idx="1547">
                  <c:v>3.942907</c:v>
                </c:pt>
                <c:pt idx="1548">
                  <c:v>3.943735</c:v>
                </c:pt>
                <c:pt idx="1549">
                  <c:v>3.944564</c:v>
                </c:pt>
                <c:pt idx="1550">
                  <c:v>3.945384</c:v>
                </c:pt>
                <c:pt idx="1551">
                  <c:v>3.946208</c:v>
                </c:pt>
                <c:pt idx="1552">
                  <c:v>3.947033</c:v>
                </c:pt>
                <c:pt idx="1553">
                  <c:v>3.947857</c:v>
                </c:pt>
                <c:pt idx="1554">
                  <c:v>3.948686</c:v>
                </c:pt>
                <c:pt idx="1555">
                  <c:v>3.949515</c:v>
                </c:pt>
                <c:pt idx="1556">
                  <c:v>3.950343</c:v>
                </c:pt>
                <c:pt idx="1557">
                  <c:v>3.951172</c:v>
                </c:pt>
                <c:pt idx="1558">
                  <c:v>3.952001</c:v>
                </c:pt>
                <c:pt idx="1559">
                  <c:v>3.952825</c:v>
                </c:pt>
                <c:pt idx="1560">
                  <c:v>3.95365</c:v>
                </c:pt>
                <c:pt idx="1561">
                  <c:v>3.954479</c:v>
                </c:pt>
                <c:pt idx="1562">
                  <c:v>3.955308</c:v>
                </c:pt>
                <c:pt idx="1563">
                  <c:v>3.955312</c:v>
                </c:pt>
                <c:pt idx="1564">
                  <c:v>3.956141</c:v>
                </c:pt>
                <c:pt idx="1565">
                  <c:v>3.956146</c:v>
                </c:pt>
                <c:pt idx="1566">
                  <c:v>3.956975</c:v>
                </c:pt>
                <c:pt idx="1567">
                  <c:v>3.957803</c:v>
                </c:pt>
                <c:pt idx="1568">
                  <c:v>3.957808</c:v>
                </c:pt>
                <c:pt idx="1569">
                  <c:v>3.958628</c:v>
                </c:pt>
                <c:pt idx="1570">
                  <c:v>3.959434</c:v>
                </c:pt>
                <c:pt idx="1571">
                  <c:v>3.960262</c:v>
                </c:pt>
                <c:pt idx="1572">
                  <c:v>3.961091</c:v>
                </c:pt>
                <c:pt idx="1573">
                  <c:v>3.961096</c:v>
                </c:pt>
                <c:pt idx="1574">
                  <c:v>3.961101</c:v>
                </c:pt>
                <c:pt idx="1575">
                  <c:v>3.961929</c:v>
                </c:pt>
                <c:pt idx="1576">
                  <c:v>3.962758</c:v>
                </c:pt>
                <c:pt idx="1577">
                  <c:v>3.963587</c:v>
                </c:pt>
                <c:pt idx="1578">
                  <c:v>3.964416</c:v>
                </c:pt>
                <c:pt idx="1579">
                  <c:v>3.965245</c:v>
                </c:pt>
                <c:pt idx="1580">
                  <c:v>3.966074</c:v>
                </c:pt>
                <c:pt idx="1581">
                  <c:v>3.966893</c:v>
                </c:pt>
                <c:pt idx="1582">
                  <c:v>3.966903</c:v>
                </c:pt>
                <c:pt idx="1583">
                  <c:v>3.966907</c:v>
                </c:pt>
                <c:pt idx="1584">
                  <c:v>3.967736</c:v>
                </c:pt>
                <c:pt idx="1585">
                  <c:v>3.968528</c:v>
                </c:pt>
                <c:pt idx="1586">
                  <c:v>3.969357</c:v>
                </c:pt>
                <c:pt idx="1587">
                  <c:v>3.970181</c:v>
                </c:pt>
                <c:pt idx="1588">
                  <c:v>3.970186</c:v>
                </c:pt>
                <c:pt idx="1589">
                  <c:v>3.971015</c:v>
                </c:pt>
                <c:pt idx="1590">
                  <c:v>3.971839</c:v>
                </c:pt>
                <c:pt idx="1591">
                  <c:v>3.972663</c:v>
                </c:pt>
                <c:pt idx="1592">
                  <c:v>3.973492</c:v>
                </c:pt>
                <c:pt idx="1593">
                  <c:v>3.973497</c:v>
                </c:pt>
                <c:pt idx="1594">
                  <c:v>3.973502</c:v>
                </c:pt>
                <c:pt idx="1595">
                  <c:v>3.974307</c:v>
                </c:pt>
                <c:pt idx="1596">
                  <c:v>3.975136</c:v>
                </c:pt>
                <c:pt idx="1597">
                  <c:v>3.975956</c:v>
                </c:pt>
                <c:pt idx="1598">
                  <c:v>3.975961</c:v>
                </c:pt>
                <c:pt idx="1599">
                  <c:v>3.976776</c:v>
                </c:pt>
                <c:pt idx="1600">
                  <c:v>3.9776</c:v>
                </c:pt>
                <c:pt idx="1601">
                  <c:v>3.978424</c:v>
                </c:pt>
                <c:pt idx="1602">
                  <c:v>3.979248</c:v>
                </c:pt>
                <c:pt idx="1603">
                  <c:v>3.980077</c:v>
                </c:pt>
                <c:pt idx="1604">
                  <c:v>3.980906</c:v>
                </c:pt>
                <c:pt idx="1605">
                  <c:v>3.980911</c:v>
                </c:pt>
                <c:pt idx="1606">
                  <c:v>3.98174</c:v>
                </c:pt>
                <c:pt idx="1607">
                  <c:v>3.981744</c:v>
                </c:pt>
                <c:pt idx="1608">
                  <c:v>3.982573</c:v>
                </c:pt>
                <c:pt idx="1609">
                  <c:v>3.982578</c:v>
                </c:pt>
                <c:pt idx="1610">
                  <c:v>3.983407</c:v>
                </c:pt>
                <c:pt idx="1611">
                  <c:v>3.984236</c:v>
                </c:pt>
                <c:pt idx="1612">
                  <c:v>3.98424</c:v>
                </c:pt>
                <c:pt idx="1613">
                  <c:v>3.985055</c:v>
                </c:pt>
                <c:pt idx="1614">
                  <c:v>3.985884</c:v>
                </c:pt>
                <c:pt idx="1615">
                  <c:v>3.986713</c:v>
                </c:pt>
                <c:pt idx="1616">
                  <c:v>3.987537</c:v>
                </c:pt>
                <c:pt idx="1617">
                  <c:v>3.988362</c:v>
                </c:pt>
                <c:pt idx="1618">
                  <c:v>3.988366</c:v>
                </c:pt>
                <c:pt idx="1619">
                  <c:v>3.988371</c:v>
                </c:pt>
                <c:pt idx="1620">
                  <c:v>3.989181</c:v>
                </c:pt>
                <c:pt idx="1621">
                  <c:v>3.99001</c:v>
                </c:pt>
                <c:pt idx="1622">
                  <c:v>3.990834</c:v>
                </c:pt>
                <c:pt idx="1623">
                  <c:v>3.991663</c:v>
                </c:pt>
                <c:pt idx="1624">
                  <c:v>3.992492</c:v>
                </c:pt>
                <c:pt idx="1625">
                  <c:v>3.993316</c:v>
                </c:pt>
                <c:pt idx="1626">
                  <c:v>3.994145</c:v>
                </c:pt>
                <c:pt idx="1627">
                  <c:v>3.994965</c:v>
                </c:pt>
                <c:pt idx="1628">
                  <c:v>3.995789</c:v>
                </c:pt>
                <c:pt idx="1629">
                  <c:v>3.996613</c:v>
                </c:pt>
                <c:pt idx="1630">
                  <c:v>3.997442</c:v>
                </c:pt>
                <c:pt idx="1631">
                  <c:v>3.998271</c:v>
                </c:pt>
                <c:pt idx="1632">
                  <c:v>3.999091</c:v>
                </c:pt>
                <c:pt idx="1633">
                  <c:v>3.999096</c:v>
                </c:pt>
                <c:pt idx="1634">
                  <c:v>3.999924</c:v>
                </c:pt>
                <c:pt idx="1635">
                  <c:v>4.000753</c:v>
                </c:pt>
                <c:pt idx="1636">
                  <c:v>4.001582</c:v>
                </c:pt>
                <c:pt idx="1637">
                  <c:v>4.002411</c:v>
                </c:pt>
                <c:pt idx="1638">
                  <c:v>4.00324</c:v>
                </c:pt>
                <c:pt idx="1639">
                  <c:v>4.004069</c:v>
                </c:pt>
                <c:pt idx="1640">
                  <c:v>4.004898</c:v>
                </c:pt>
                <c:pt idx="1641">
                  <c:v>4.004902</c:v>
                </c:pt>
                <c:pt idx="1642">
                  <c:v>4.005731</c:v>
                </c:pt>
                <c:pt idx="1643">
                  <c:v>4.00656</c:v>
                </c:pt>
                <c:pt idx="1644">
                  <c:v>4.007389</c:v>
                </c:pt>
                <c:pt idx="1645">
                  <c:v>4.008218</c:v>
                </c:pt>
                <c:pt idx="1646">
                  <c:v>4.009047</c:v>
                </c:pt>
                <c:pt idx="1647">
                  <c:v>4.009051</c:v>
                </c:pt>
                <c:pt idx="1648">
                  <c:v>4.00988</c:v>
                </c:pt>
                <c:pt idx="1649">
                  <c:v>4.010709</c:v>
                </c:pt>
                <c:pt idx="1650">
                  <c:v>4.011538</c:v>
                </c:pt>
                <c:pt idx="1651">
                  <c:v>4.012367</c:v>
                </c:pt>
                <c:pt idx="1652">
                  <c:v>4.013191</c:v>
                </c:pt>
                <c:pt idx="1653">
                  <c:v>4.01402</c:v>
                </c:pt>
                <c:pt idx="1654">
                  <c:v>4.014849</c:v>
                </c:pt>
                <c:pt idx="1655">
                  <c:v>4.014854</c:v>
                </c:pt>
                <c:pt idx="1656">
                  <c:v>4.015682</c:v>
                </c:pt>
                <c:pt idx="1657">
                  <c:v>4.015687</c:v>
                </c:pt>
                <c:pt idx="1658">
                  <c:v>4.016516</c:v>
                </c:pt>
                <c:pt idx="1659">
                  <c:v>4.016521</c:v>
                </c:pt>
                <c:pt idx="1660">
                  <c:v>4.017349</c:v>
                </c:pt>
                <c:pt idx="1661">
                  <c:v>4.018178</c:v>
                </c:pt>
                <c:pt idx="1662">
                  <c:v>4.019007</c:v>
                </c:pt>
                <c:pt idx="1663">
                  <c:v>4.019836</c:v>
                </c:pt>
                <c:pt idx="1664">
                  <c:v>4.020665</c:v>
                </c:pt>
                <c:pt idx="1665">
                  <c:v>4.021494</c:v>
                </c:pt>
                <c:pt idx="1666">
                  <c:v>4.022323</c:v>
                </c:pt>
                <c:pt idx="1667">
                  <c:v>4.023152</c:v>
                </c:pt>
                <c:pt idx="1668">
                  <c:v>4.023156</c:v>
                </c:pt>
                <c:pt idx="1669">
                  <c:v>4.023985</c:v>
                </c:pt>
                <c:pt idx="1670">
                  <c:v>4.02399</c:v>
                </c:pt>
                <c:pt idx="1671">
                  <c:v>4.024819</c:v>
                </c:pt>
                <c:pt idx="1672">
                  <c:v>4.024823</c:v>
                </c:pt>
                <c:pt idx="1673">
                  <c:v>4.025652</c:v>
                </c:pt>
                <c:pt idx="1674">
                  <c:v>4.025657</c:v>
                </c:pt>
                <c:pt idx="1675">
                  <c:v>4.026486</c:v>
                </c:pt>
                <c:pt idx="1676">
                  <c:v>4.02649</c:v>
                </c:pt>
                <c:pt idx="1677">
                  <c:v>4.026495</c:v>
                </c:pt>
                <c:pt idx="1678">
                  <c:v>4.027324</c:v>
                </c:pt>
                <c:pt idx="1679">
                  <c:v>4.027328</c:v>
                </c:pt>
                <c:pt idx="1680">
                  <c:v>4.027333</c:v>
                </c:pt>
                <c:pt idx="1681">
                  <c:v>4.028162</c:v>
                </c:pt>
                <c:pt idx="1682">
                  <c:v>4.028171</c:v>
                </c:pt>
                <c:pt idx="1683">
                  <c:v>4.029</c:v>
                </c:pt>
                <c:pt idx="1684">
                  <c:v>4.029005</c:v>
                </c:pt>
                <c:pt idx="1685">
                  <c:v>4.029009</c:v>
                </c:pt>
                <c:pt idx="1686">
                  <c:v>4.029838</c:v>
                </c:pt>
                <c:pt idx="1687">
                  <c:v>4.029843</c:v>
                </c:pt>
                <c:pt idx="1688">
                  <c:v>4.030671</c:v>
                </c:pt>
                <c:pt idx="1689">
                  <c:v>4.0315</c:v>
                </c:pt>
                <c:pt idx="1690">
                  <c:v>4.032329</c:v>
                </c:pt>
                <c:pt idx="1691">
                  <c:v>4.033158</c:v>
                </c:pt>
                <c:pt idx="1692">
                  <c:v>4.033987</c:v>
                </c:pt>
                <c:pt idx="1693">
                  <c:v>4.034816</c:v>
                </c:pt>
                <c:pt idx="1694">
                  <c:v>4.034821</c:v>
                </c:pt>
                <c:pt idx="1695">
                  <c:v>4.035649</c:v>
                </c:pt>
                <c:pt idx="1696">
                  <c:v>4.036478</c:v>
                </c:pt>
                <c:pt idx="1697">
                  <c:v>4.036483</c:v>
                </c:pt>
                <c:pt idx="1698">
                  <c:v>4.037312</c:v>
                </c:pt>
                <c:pt idx="1699">
                  <c:v>4.038141</c:v>
                </c:pt>
                <c:pt idx="1700">
                  <c:v>4.038145</c:v>
                </c:pt>
                <c:pt idx="1701">
                  <c:v>4.038974</c:v>
                </c:pt>
                <c:pt idx="1702">
                  <c:v>4.039803</c:v>
                </c:pt>
                <c:pt idx="1703">
                  <c:v>4.040632</c:v>
                </c:pt>
                <c:pt idx="1704">
                  <c:v>4.041461</c:v>
                </c:pt>
                <c:pt idx="1705">
                  <c:v>4.042285</c:v>
                </c:pt>
                <c:pt idx="1706">
                  <c:v>4.043109</c:v>
                </c:pt>
                <c:pt idx="1707">
                  <c:v>4.043938</c:v>
                </c:pt>
                <c:pt idx="1708">
                  <c:v>4.043943</c:v>
                </c:pt>
                <c:pt idx="1709">
                  <c:v>4.044772</c:v>
                </c:pt>
                <c:pt idx="1710">
                  <c:v>4.044776</c:v>
                </c:pt>
                <c:pt idx="1711">
                  <c:v>4.045605</c:v>
                </c:pt>
                <c:pt idx="1712">
                  <c:v>4.04561</c:v>
                </c:pt>
                <c:pt idx="1713">
                  <c:v>4.046439</c:v>
                </c:pt>
                <c:pt idx="1714">
                  <c:v>4.046448</c:v>
                </c:pt>
                <c:pt idx="1715">
                  <c:v>4.047277</c:v>
                </c:pt>
                <c:pt idx="1716">
                  <c:v>4.047281</c:v>
                </c:pt>
                <c:pt idx="1717">
                  <c:v>4.04811</c:v>
                </c:pt>
                <c:pt idx="1718">
                  <c:v>4.04812</c:v>
                </c:pt>
                <c:pt idx="1719">
                  <c:v>4.048124</c:v>
                </c:pt>
                <c:pt idx="1720">
                  <c:v>4.048953</c:v>
                </c:pt>
                <c:pt idx="1721">
                  <c:v>4.049787</c:v>
                </c:pt>
                <c:pt idx="1722">
                  <c:v>4.050615</c:v>
                </c:pt>
                <c:pt idx="1723">
                  <c:v>4.05062</c:v>
                </c:pt>
                <c:pt idx="1724">
                  <c:v>4.051449</c:v>
                </c:pt>
                <c:pt idx="1725">
                  <c:v>4.051454</c:v>
                </c:pt>
                <c:pt idx="1726">
                  <c:v>4.051458</c:v>
                </c:pt>
                <c:pt idx="1727">
                  <c:v>4.05476</c:v>
                </c:pt>
                <c:pt idx="1728">
                  <c:v>4.054764</c:v>
                </c:pt>
                <c:pt idx="1729">
                  <c:v>4.055593</c:v>
                </c:pt>
                <c:pt idx="1730">
                  <c:v>4.055598</c:v>
                </c:pt>
                <c:pt idx="1731">
                  <c:v>4.055603</c:v>
                </c:pt>
                <c:pt idx="1732">
                  <c:v>4.056431</c:v>
                </c:pt>
                <c:pt idx="1733">
                  <c:v>4.056441</c:v>
                </c:pt>
                <c:pt idx="1734">
                  <c:v>4.056445</c:v>
                </c:pt>
                <c:pt idx="1735">
                  <c:v>4.05645</c:v>
                </c:pt>
                <c:pt idx="1736">
                  <c:v>4.057279</c:v>
                </c:pt>
                <c:pt idx="1737">
                  <c:v>4.057283</c:v>
                </c:pt>
                <c:pt idx="1738">
                  <c:v>4.057288</c:v>
                </c:pt>
                <c:pt idx="1739">
                  <c:v>4.058117</c:v>
                </c:pt>
                <c:pt idx="1740">
                  <c:v>4.058122</c:v>
                </c:pt>
                <c:pt idx="1741">
                  <c:v>4.058126</c:v>
                </c:pt>
                <c:pt idx="1742">
                  <c:v>4.058955</c:v>
                </c:pt>
                <c:pt idx="1743">
                  <c:v>4.05896</c:v>
                </c:pt>
                <c:pt idx="1744">
                  <c:v>4.059788</c:v>
                </c:pt>
                <c:pt idx="1745">
                  <c:v>4.060617</c:v>
                </c:pt>
                <c:pt idx="1746">
                  <c:v>4.061446</c:v>
                </c:pt>
                <c:pt idx="1747">
                  <c:v>4.062275</c:v>
                </c:pt>
                <c:pt idx="1748">
                  <c:v>4.063104</c:v>
                </c:pt>
                <c:pt idx="1749">
                  <c:v>4.063109</c:v>
                </c:pt>
                <c:pt idx="1750">
                  <c:v>4.063938</c:v>
                </c:pt>
                <c:pt idx="1751">
                  <c:v>4.063947</c:v>
                </c:pt>
                <c:pt idx="1752">
                  <c:v>4.063951</c:v>
                </c:pt>
                <c:pt idx="1753">
                  <c:v>4.06478</c:v>
                </c:pt>
                <c:pt idx="1754">
                  <c:v>4.064789</c:v>
                </c:pt>
                <c:pt idx="1755">
                  <c:v>4.064794</c:v>
                </c:pt>
                <c:pt idx="1756">
                  <c:v>4.065623</c:v>
                </c:pt>
                <c:pt idx="1757">
                  <c:v>4.065628</c:v>
                </c:pt>
                <c:pt idx="1758">
                  <c:v>4.066456</c:v>
                </c:pt>
                <c:pt idx="1759">
                  <c:v>4.067285</c:v>
                </c:pt>
                <c:pt idx="1760">
                  <c:v>4.068114</c:v>
                </c:pt>
                <c:pt idx="1761">
                  <c:v>4.068938</c:v>
                </c:pt>
                <c:pt idx="1762">
                  <c:v>4.068943</c:v>
                </c:pt>
                <c:pt idx="1763">
                  <c:v>4.069772</c:v>
                </c:pt>
                <c:pt idx="1764">
                  <c:v>4.070601</c:v>
                </c:pt>
                <c:pt idx="1765">
                  <c:v>4.07143</c:v>
                </c:pt>
                <c:pt idx="1766">
                  <c:v>4.071434</c:v>
                </c:pt>
                <c:pt idx="1767">
                  <c:v>4.072263</c:v>
                </c:pt>
                <c:pt idx="1768">
                  <c:v>4.072268</c:v>
                </c:pt>
                <c:pt idx="1769">
                  <c:v>4.073097</c:v>
                </c:pt>
                <c:pt idx="1770">
                  <c:v>4.073101</c:v>
                </c:pt>
                <c:pt idx="1771">
                  <c:v>4.07393</c:v>
                </c:pt>
                <c:pt idx="1772">
                  <c:v>4.074759</c:v>
                </c:pt>
                <c:pt idx="1773">
                  <c:v>4.075588</c:v>
                </c:pt>
                <c:pt idx="1774">
                  <c:v>4.076417</c:v>
                </c:pt>
                <c:pt idx="1775">
                  <c:v>4.077246</c:v>
                </c:pt>
                <c:pt idx="1776">
                  <c:v>4.078075</c:v>
                </c:pt>
                <c:pt idx="1777">
                  <c:v>4.078899</c:v>
                </c:pt>
                <c:pt idx="1778">
                  <c:v>4.078904</c:v>
                </c:pt>
                <c:pt idx="1779">
                  <c:v>4.079719</c:v>
                </c:pt>
                <c:pt idx="1780">
                  <c:v>4.079723</c:v>
                </c:pt>
                <c:pt idx="1781">
                  <c:v>4.080538</c:v>
                </c:pt>
                <c:pt idx="1782">
                  <c:v>4.081367</c:v>
                </c:pt>
                <c:pt idx="1783">
                  <c:v>4.082187</c:v>
                </c:pt>
                <c:pt idx="1784">
                  <c:v>4.082191</c:v>
                </c:pt>
                <c:pt idx="1785">
                  <c:v>4.083002</c:v>
                </c:pt>
                <c:pt idx="1786">
                  <c:v>4.083826</c:v>
                </c:pt>
                <c:pt idx="1787">
                  <c:v>4.083831</c:v>
                </c:pt>
                <c:pt idx="1788">
                  <c:v>4.084627</c:v>
                </c:pt>
                <c:pt idx="1789">
                  <c:v>4.085456</c:v>
                </c:pt>
                <c:pt idx="1790">
                  <c:v>4.086276</c:v>
                </c:pt>
                <c:pt idx="1791">
                  <c:v>4.087091</c:v>
                </c:pt>
                <c:pt idx="1792">
                  <c:v>4.087911</c:v>
                </c:pt>
                <c:pt idx="1793">
                  <c:v>4.08792</c:v>
                </c:pt>
                <c:pt idx="1794">
                  <c:v>4.087924</c:v>
                </c:pt>
                <c:pt idx="1795">
                  <c:v>4.088712</c:v>
                </c:pt>
                <c:pt idx="1796">
                  <c:v>4.089541</c:v>
                </c:pt>
                <c:pt idx="1797">
                  <c:v>4.09036</c:v>
                </c:pt>
                <c:pt idx="1798">
                  <c:v>4.090365</c:v>
                </c:pt>
                <c:pt idx="1799">
                  <c:v>4.09118</c:v>
                </c:pt>
                <c:pt idx="1800">
                  <c:v>4.091991</c:v>
                </c:pt>
                <c:pt idx="1801">
                  <c:v>4.092806</c:v>
                </c:pt>
                <c:pt idx="1802">
                  <c:v>4.092819</c:v>
                </c:pt>
                <c:pt idx="1803">
                  <c:v>4.092829</c:v>
                </c:pt>
                <c:pt idx="1804">
                  <c:v>4.092833</c:v>
                </c:pt>
                <c:pt idx="1805">
                  <c:v>4.093598</c:v>
                </c:pt>
                <c:pt idx="1806">
                  <c:v>4.094413</c:v>
                </c:pt>
                <c:pt idx="1807">
                  <c:v>4.094422</c:v>
                </c:pt>
                <c:pt idx="1808">
                  <c:v>4.094426</c:v>
                </c:pt>
                <c:pt idx="1809">
                  <c:v>4.095195</c:v>
                </c:pt>
                <c:pt idx="1810">
                  <c:v>4.095209</c:v>
                </c:pt>
                <c:pt idx="1811">
                  <c:v>4.095218</c:v>
                </c:pt>
                <c:pt idx="1812">
                  <c:v>4.095223</c:v>
                </c:pt>
                <c:pt idx="1813">
                  <c:v>4.095997</c:v>
                </c:pt>
                <c:pt idx="1814">
                  <c:v>4.096006</c:v>
                </c:pt>
                <c:pt idx="1815">
                  <c:v>4.09601</c:v>
                </c:pt>
                <c:pt idx="1816">
                  <c:v>4.096807</c:v>
                </c:pt>
                <c:pt idx="1817">
                  <c:v>4.097622</c:v>
                </c:pt>
                <c:pt idx="1818">
                  <c:v>4.097631</c:v>
                </c:pt>
                <c:pt idx="1819">
                  <c:v>4.097636</c:v>
                </c:pt>
                <c:pt idx="1820">
                  <c:v>4.098419</c:v>
                </c:pt>
                <c:pt idx="1821">
                  <c:v>4.099229</c:v>
                </c:pt>
                <c:pt idx="1822">
                  <c:v>4.100012</c:v>
                </c:pt>
                <c:pt idx="1823">
                  <c:v>4.100822</c:v>
                </c:pt>
                <c:pt idx="1824">
                  <c:v>4.100832</c:v>
                </c:pt>
                <c:pt idx="1825">
                  <c:v>4.100836</c:v>
                </c:pt>
                <c:pt idx="1826">
                  <c:v>4.100841</c:v>
                </c:pt>
                <c:pt idx="1827">
                  <c:v>4.101587</c:v>
                </c:pt>
                <c:pt idx="1828">
                  <c:v>4.10161</c:v>
                </c:pt>
                <c:pt idx="1829">
                  <c:v>4.101619</c:v>
                </c:pt>
                <c:pt idx="1830">
                  <c:v>4.101624</c:v>
                </c:pt>
                <c:pt idx="1831">
                  <c:v>4.101628</c:v>
                </c:pt>
                <c:pt idx="1832">
                  <c:v>4.102434</c:v>
                </c:pt>
                <c:pt idx="1833">
                  <c:v>4.103166</c:v>
                </c:pt>
                <c:pt idx="1834">
                  <c:v>4.103981</c:v>
                </c:pt>
                <c:pt idx="1835">
                  <c:v>4.103995</c:v>
                </c:pt>
                <c:pt idx="1836">
                  <c:v>4.104004</c:v>
                </c:pt>
                <c:pt idx="1837">
                  <c:v>4.104009</c:v>
                </c:pt>
                <c:pt idx="1838">
                  <c:v>4.104759</c:v>
                </c:pt>
                <c:pt idx="1839">
                  <c:v>4.105561</c:v>
                </c:pt>
                <c:pt idx="1840">
                  <c:v>4.105579</c:v>
                </c:pt>
                <c:pt idx="1841">
                  <c:v>4.105588</c:v>
                </c:pt>
                <c:pt idx="1842">
                  <c:v>4.105593</c:v>
                </c:pt>
                <c:pt idx="1843">
                  <c:v>4.10633</c:v>
                </c:pt>
                <c:pt idx="1844">
                  <c:v>4.106357</c:v>
                </c:pt>
                <c:pt idx="1845">
                  <c:v>4.106371</c:v>
                </c:pt>
                <c:pt idx="1846">
                  <c:v>4.10638</c:v>
                </c:pt>
                <c:pt idx="1847">
                  <c:v>4.106385</c:v>
                </c:pt>
                <c:pt idx="1848">
                  <c:v>4.107103</c:v>
                </c:pt>
                <c:pt idx="1849">
                  <c:v>4.1079</c:v>
                </c:pt>
                <c:pt idx="1850">
                  <c:v>4.107923</c:v>
                </c:pt>
                <c:pt idx="1851">
                  <c:v>4.107932</c:v>
                </c:pt>
                <c:pt idx="1852">
                  <c:v>4.107937</c:v>
                </c:pt>
                <c:pt idx="1853">
                  <c:v>4.107941</c:v>
                </c:pt>
                <c:pt idx="1854">
                  <c:v>4.10865</c:v>
                </c:pt>
                <c:pt idx="1855">
                  <c:v>4.109451</c:v>
                </c:pt>
                <c:pt idx="1856">
                  <c:v>4.109475</c:v>
                </c:pt>
                <c:pt idx="1857">
                  <c:v>4.109484</c:v>
                </c:pt>
                <c:pt idx="1858">
                  <c:v>4.109488</c:v>
                </c:pt>
                <c:pt idx="1859">
                  <c:v>4.109493</c:v>
                </c:pt>
                <c:pt idx="1860">
                  <c:v>4.110207</c:v>
                </c:pt>
                <c:pt idx="1861">
                  <c:v>4.11023</c:v>
                </c:pt>
                <c:pt idx="1862">
                  <c:v>4.110244</c:v>
                </c:pt>
                <c:pt idx="1863">
                  <c:v>4.110248</c:v>
                </c:pt>
                <c:pt idx="1864">
                  <c:v>4.110253</c:v>
                </c:pt>
                <c:pt idx="1865">
                  <c:v>4.110971</c:v>
                </c:pt>
                <c:pt idx="1866">
                  <c:v>4.110989</c:v>
                </c:pt>
                <c:pt idx="1867">
                  <c:v>4.110999</c:v>
                </c:pt>
                <c:pt idx="1868">
                  <c:v>4.111003</c:v>
                </c:pt>
                <c:pt idx="1869">
                  <c:v>4.111008</c:v>
                </c:pt>
                <c:pt idx="1870">
                  <c:v>4.111754</c:v>
                </c:pt>
                <c:pt idx="1871">
                  <c:v>4.111772</c:v>
                </c:pt>
                <c:pt idx="1872">
                  <c:v>4.111781</c:v>
                </c:pt>
                <c:pt idx="1873">
                  <c:v>4.111786</c:v>
                </c:pt>
                <c:pt idx="1874">
                  <c:v>4.111791</c:v>
                </c:pt>
                <c:pt idx="1875">
                  <c:v>4.112537</c:v>
                </c:pt>
                <c:pt idx="1876">
                  <c:v>4.113352</c:v>
                </c:pt>
                <c:pt idx="1877">
                  <c:v>4.113365</c:v>
                </c:pt>
                <c:pt idx="1878">
                  <c:v>4.113375</c:v>
                </c:pt>
                <c:pt idx="1879">
                  <c:v>4.113379</c:v>
                </c:pt>
                <c:pt idx="1880">
                  <c:v>4.114125</c:v>
                </c:pt>
                <c:pt idx="1881">
                  <c:v>4.114148</c:v>
                </c:pt>
                <c:pt idx="1882">
                  <c:v>4.114157</c:v>
                </c:pt>
                <c:pt idx="1883">
                  <c:v>4.114162</c:v>
                </c:pt>
                <c:pt idx="1884">
                  <c:v>4.114167</c:v>
                </c:pt>
                <c:pt idx="1885">
                  <c:v>4.114885</c:v>
                </c:pt>
                <c:pt idx="1886">
                  <c:v>4.114908</c:v>
                </c:pt>
                <c:pt idx="1887">
                  <c:v>4.114922</c:v>
                </c:pt>
                <c:pt idx="1888">
                  <c:v>4.114926</c:v>
                </c:pt>
                <c:pt idx="1889">
                  <c:v>4.114931</c:v>
                </c:pt>
                <c:pt idx="1890">
                  <c:v>4.115668</c:v>
                </c:pt>
                <c:pt idx="1891">
                  <c:v>4.116474</c:v>
                </c:pt>
                <c:pt idx="1892">
                  <c:v>4.116487</c:v>
                </c:pt>
                <c:pt idx="1893">
                  <c:v>4.116492</c:v>
                </c:pt>
                <c:pt idx="1894">
                  <c:v>4.116497</c:v>
                </c:pt>
                <c:pt idx="1895">
                  <c:v>4.11652</c:v>
                </c:pt>
                <c:pt idx="1896">
                  <c:v>4.116524</c:v>
                </c:pt>
                <c:pt idx="1897">
                  <c:v>4.116529</c:v>
                </c:pt>
                <c:pt idx="1898">
                  <c:v>4.117215</c:v>
                </c:pt>
                <c:pt idx="1899">
                  <c:v>4.117233</c:v>
                </c:pt>
                <c:pt idx="1900">
                  <c:v>4.117242</c:v>
                </c:pt>
                <c:pt idx="1901">
                  <c:v>4.117247</c:v>
                </c:pt>
                <c:pt idx="1902">
                  <c:v>4.117252</c:v>
                </c:pt>
                <c:pt idx="1903">
                  <c:v>4.117993</c:v>
                </c:pt>
                <c:pt idx="1904">
                  <c:v>4.118011</c:v>
                </c:pt>
                <c:pt idx="1905">
                  <c:v>4.118021</c:v>
                </c:pt>
                <c:pt idx="1906">
                  <c:v>4.118025</c:v>
                </c:pt>
                <c:pt idx="1907">
                  <c:v>4.11803</c:v>
                </c:pt>
                <c:pt idx="1908">
                  <c:v>4.11878</c:v>
                </c:pt>
                <c:pt idx="1909">
                  <c:v>4.118799</c:v>
                </c:pt>
                <c:pt idx="1910">
                  <c:v>4.118808</c:v>
                </c:pt>
                <c:pt idx="1911">
                  <c:v>4.118813</c:v>
                </c:pt>
                <c:pt idx="1912">
                  <c:v>4.118817</c:v>
                </c:pt>
                <c:pt idx="1913">
                  <c:v>4.119545</c:v>
                </c:pt>
                <c:pt idx="1914">
                  <c:v>4.119563</c:v>
                </c:pt>
                <c:pt idx="1915">
                  <c:v>4.119572</c:v>
                </c:pt>
                <c:pt idx="1916">
                  <c:v>4.119577</c:v>
                </c:pt>
                <c:pt idx="1917">
                  <c:v>4.119582</c:v>
                </c:pt>
                <c:pt idx="1918">
                  <c:v>4.120337</c:v>
                </c:pt>
                <c:pt idx="1919">
                  <c:v>4.120355</c:v>
                </c:pt>
                <c:pt idx="1920">
                  <c:v>4.120364</c:v>
                </c:pt>
                <c:pt idx="1921">
                  <c:v>4.120369</c:v>
                </c:pt>
                <c:pt idx="1922">
                  <c:v>4.12111</c:v>
                </c:pt>
                <c:pt idx="1923">
                  <c:v>4.121129</c:v>
                </c:pt>
                <c:pt idx="1924">
                  <c:v>4.121138</c:v>
                </c:pt>
                <c:pt idx="1925">
                  <c:v>4.121143</c:v>
                </c:pt>
                <c:pt idx="1926">
                  <c:v>4.121147</c:v>
                </c:pt>
                <c:pt idx="1927">
                  <c:v>4.121916</c:v>
                </c:pt>
                <c:pt idx="1928">
                  <c:v>4.121921</c:v>
                </c:pt>
                <c:pt idx="1929">
                  <c:v>4.121925</c:v>
                </c:pt>
                <c:pt idx="1930">
                  <c:v>4.122648</c:v>
                </c:pt>
                <c:pt idx="1931">
                  <c:v>4.122671</c:v>
                </c:pt>
                <c:pt idx="1932">
                  <c:v>4.122685</c:v>
                </c:pt>
                <c:pt idx="1933">
                  <c:v>4.12269</c:v>
                </c:pt>
                <c:pt idx="1934">
                  <c:v>4.122694</c:v>
                </c:pt>
                <c:pt idx="1935">
                  <c:v>4.123403</c:v>
                </c:pt>
                <c:pt idx="1936">
                  <c:v>4.123426</c:v>
                </c:pt>
                <c:pt idx="1937">
                  <c:v>4.123436</c:v>
                </c:pt>
                <c:pt idx="1938">
                  <c:v>4.12344</c:v>
                </c:pt>
                <c:pt idx="1939">
                  <c:v>4.123445</c:v>
                </c:pt>
                <c:pt idx="1940">
                  <c:v>4.124168</c:v>
                </c:pt>
                <c:pt idx="1941">
                  <c:v>4.124191</c:v>
                </c:pt>
                <c:pt idx="1942">
                  <c:v>4.124205</c:v>
                </c:pt>
                <c:pt idx="1943">
                  <c:v>4.124209</c:v>
                </c:pt>
                <c:pt idx="1944">
                  <c:v>4.124214</c:v>
                </c:pt>
                <c:pt idx="1945">
                  <c:v>4.124932</c:v>
                </c:pt>
                <c:pt idx="1946">
                  <c:v>4.124946</c:v>
                </c:pt>
                <c:pt idx="1947">
                  <c:v>4.124955</c:v>
                </c:pt>
                <c:pt idx="1948">
                  <c:v>4.12496</c:v>
                </c:pt>
                <c:pt idx="1949">
                  <c:v>4.125715</c:v>
                </c:pt>
                <c:pt idx="1950">
                  <c:v>4.125724</c:v>
                </c:pt>
                <c:pt idx="1951">
                  <c:v>4.125729</c:v>
                </c:pt>
                <c:pt idx="1952">
                  <c:v>4.126479</c:v>
                </c:pt>
                <c:pt idx="1953">
                  <c:v>4.127303</c:v>
                </c:pt>
                <c:pt idx="1954">
                  <c:v>4.127313</c:v>
                </c:pt>
                <c:pt idx="1955">
                  <c:v>4.127317</c:v>
                </c:pt>
                <c:pt idx="1956">
                  <c:v>4.128054</c:v>
                </c:pt>
                <c:pt idx="1957">
                  <c:v>4.128072</c:v>
                </c:pt>
                <c:pt idx="1958">
                  <c:v>4.128082</c:v>
                </c:pt>
                <c:pt idx="1959">
                  <c:v>4.128086</c:v>
                </c:pt>
                <c:pt idx="1960">
                  <c:v>4.128818</c:v>
                </c:pt>
                <c:pt idx="1961">
                  <c:v>4.128823</c:v>
                </c:pt>
                <c:pt idx="1962">
                  <c:v>4.12961</c:v>
                </c:pt>
                <c:pt idx="1963">
                  <c:v>4.130421</c:v>
                </c:pt>
                <c:pt idx="1964">
                  <c:v>4.13043</c:v>
                </c:pt>
                <c:pt idx="1965">
                  <c:v>4.130435</c:v>
                </c:pt>
                <c:pt idx="1966">
                  <c:v>4.130439</c:v>
                </c:pt>
                <c:pt idx="1967">
                  <c:v>4.13119</c:v>
                </c:pt>
                <c:pt idx="1968">
                  <c:v>4.131199</c:v>
                </c:pt>
                <c:pt idx="1969">
                  <c:v>4.131203</c:v>
                </c:pt>
                <c:pt idx="1970">
                  <c:v>4.131208</c:v>
                </c:pt>
                <c:pt idx="1971">
                  <c:v>4.131968</c:v>
                </c:pt>
                <c:pt idx="1972">
                  <c:v>4.131977</c:v>
                </c:pt>
                <c:pt idx="1973">
                  <c:v>4.131982</c:v>
                </c:pt>
                <c:pt idx="1974">
                  <c:v>4.132737</c:v>
                </c:pt>
                <c:pt idx="1975">
                  <c:v>4.132741</c:v>
                </c:pt>
                <c:pt idx="1976">
                  <c:v>4.132746</c:v>
                </c:pt>
                <c:pt idx="1977">
                  <c:v>4.133515</c:v>
                </c:pt>
                <c:pt idx="1978">
                  <c:v>4.134344</c:v>
                </c:pt>
                <c:pt idx="1979">
                  <c:v>4.134348</c:v>
                </c:pt>
                <c:pt idx="1980">
                  <c:v>4.135085</c:v>
                </c:pt>
                <c:pt idx="1981">
                  <c:v>4.135094</c:v>
                </c:pt>
                <c:pt idx="1982">
                  <c:v>4.135099</c:v>
                </c:pt>
                <c:pt idx="1983">
                  <c:v>4.135104</c:v>
                </c:pt>
                <c:pt idx="1984">
                  <c:v>4.135873</c:v>
                </c:pt>
                <c:pt idx="1985">
                  <c:v>4.135891</c:v>
                </c:pt>
                <c:pt idx="1986">
                  <c:v>4.1359</c:v>
                </c:pt>
                <c:pt idx="1987">
                  <c:v>4.135905</c:v>
                </c:pt>
                <c:pt idx="1988">
                  <c:v>4.136665</c:v>
                </c:pt>
                <c:pt idx="1989">
                  <c:v>4.136674</c:v>
                </c:pt>
                <c:pt idx="1990">
                  <c:v>4.136678</c:v>
                </c:pt>
                <c:pt idx="1991">
                  <c:v>4.137457</c:v>
                </c:pt>
                <c:pt idx="1992">
                  <c:v>4.137461</c:v>
                </c:pt>
                <c:pt idx="1993">
                  <c:v>4.139045</c:v>
                </c:pt>
                <c:pt idx="1994">
                  <c:v>4.139054</c:v>
                </c:pt>
                <c:pt idx="1995">
                  <c:v>4.139059</c:v>
                </c:pt>
                <c:pt idx="1996">
                  <c:v>4.139064</c:v>
                </c:pt>
                <c:pt idx="1997">
                  <c:v>4.139851</c:v>
                </c:pt>
                <c:pt idx="1998">
                  <c:v>4.139856</c:v>
                </c:pt>
                <c:pt idx="1999">
                  <c:v>4.140661</c:v>
                </c:pt>
                <c:pt idx="2000">
                  <c:v>4.140666</c:v>
                </c:pt>
                <c:pt idx="2001">
                  <c:v>4.142259</c:v>
                </c:pt>
                <c:pt idx="2002">
                  <c:v>4.143047</c:v>
                </c:pt>
                <c:pt idx="2003">
                  <c:v>4.143871</c:v>
                </c:pt>
                <c:pt idx="2004">
                  <c:v>4.144686</c:v>
                </c:pt>
                <c:pt idx="2005">
                  <c:v>4.144691</c:v>
                </c:pt>
                <c:pt idx="2006">
                  <c:v>4.144695</c:v>
                </c:pt>
                <c:pt idx="2007">
                  <c:v>4.145524</c:v>
                </c:pt>
                <c:pt idx="2008">
                  <c:v>4.146284</c:v>
                </c:pt>
                <c:pt idx="2009">
                  <c:v>4.146288</c:v>
                </c:pt>
                <c:pt idx="2010">
                  <c:v>4.146293</c:v>
                </c:pt>
                <c:pt idx="2011">
                  <c:v>4.147085</c:v>
                </c:pt>
                <c:pt idx="2012">
                  <c:v>4.147826</c:v>
                </c:pt>
                <c:pt idx="2013">
                  <c:v>4.148637</c:v>
                </c:pt>
                <c:pt idx="2014">
                  <c:v>4.149447</c:v>
                </c:pt>
                <c:pt idx="2015">
                  <c:v>4.149452</c:v>
                </c:pt>
                <c:pt idx="2016">
                  <c:v>4.150244</c:v>
                </c:pt>
                <c:pt idx="2017">
                  <c:v>4.150248</c:v>
                </c:pt>
                <c:pt idx="2018">
                  <c:v>4.151064</c:v>
                </c:pt>
                <c:pt idx="2019">
                  <c:v>4.151879</c:v>
                </c:pt>
                <c:pt idx="2020">
                  <c:v>4.151883</c:v>
                </c:pt>
                <c:pt idx="2021">
                  <c:v>4.152694</c:v>
                </c:pt>
                <c:pt idx="2022">
                  <c:v>4.152698</c:v>
                </c:pt>
                <c:pt idx="2023">
                  <c:v>4.152703</c:v>
                </c:pt>
                <c:pt idx="2024">
                  <c:v>4.15431</c:v>
                </c:pt>
                <c:pt idx="2025">
                  <c:v>4.155889</c:v>
                </c:pt>
                <c:pt idx="2026">
                  <c:v>4.156714</c:v>
                </c:pt>
                <c:pt idx="2027">
                  <c:v>4.157542</c:v>
                </c:pt>
                <c:pt idx="2028">
                  <c:v>4.157547</c:v>
                </c:pt>
                <c:pt idx="2029">
                  <c:v>4.158353</c:v>
                </c:pt>
                <c:pt idx="2030">
                  <c:v>4.159969</c:v>
                </c:pt>
                <c:pt idx="2031">
                  <c:v>4.162414</c:v>
                </c:pt>
                <c:pt idx="2032">
                  <c:v>4.171412</c:v>
                </c:pt>
                <c:pt idx="2033">
                  <c:v>4.172237</c:v>
                </c:pt>
                <c:pt idx="2034">
                  <c:v>4.173065</c:v>
                </c:pt>
                <c:pt idx="2035">
                  <c:v>4.17389</c:v>
                </c:pt>
                <c:pt idx="2036">
                  <c:v>4.174719</c:v>
                </c:pt>
                <c:pt idx="2037">
                  <c:v>4.175538</c:v>
                </c:pt>
                <c:pt idx="2038">
                  <c:v>4.178831</c:v>
                </c:pt>
                <c:pt idx="2039">
                  <c:v>4.17966</c:v>
                </c:pt>
                <c:pt idx="2040">
                  <c:v>4.180484</c:v>
                </c:pt>
                <c:pt idx="2041">
                  <c:v>4.181313</c:v>
                </c:pt>
                <c:pt idx="2042">
                  <c:v>4.182137</c:v>
                </c:pt>
                <c:pt idx="2043">
                  <c:v>4.182966</c:v>
                </c:pt>
                <c:pt idx="2044">
                  <c:v>4.18379</c:v>
                </c:pt>
                <c:pt idx="2045">
                  <c:v>4.187078</c:v>
                </c:pt>
                <c:pt idx="2046">
                  <c:v>4.187902</c:v>
                </c:pt>
                <c:pt idx="2047">
                  <c:v>4.188722</c:v>
                </c:pt>
                <c:pt idx="2048">
                  <c:v>4.189546</c:v>
                </c:pt>
                <c:pt idx="2049">
                  <c:v>4.190375</c:v>
                </c:pt>
                <c:pt idx="2050">
                  <c:v>4.191204</c:v>
                </c:pt>
                <c:pt idx="2051">
                  <c:v>4.192033</c:v>
                </c:pt>
                <c:pt idx="2052">
                  <c:v>4.192862</c:v>
                </c:pt>
                <c:pt idx="2053">
                  <c:v>4.193686</c:v>
                </c:pt>
                <c:pt idx="2054">
                  <c:v>4.19451</c:v>
                </c:pt>
                <c:pt idx="2055">
                  <c:v>4.195339</c:v>
                </c:pt>
                <c:pt idx="2056">
                  <c:v>4.196168</c:v>
                </c:pt>
                <c:pt idx="2057">
                  <c:v>4.196992</c:v>
                </c:pt>
                <c:pt idx="2058">
                  <c:v>4.197821</c:v>
                </c:pt>
                <c:pt idx="2059">
                  <c:v>4.198641</c:v>
                </c:pt>
                <c:pt idx="2060">
                  <c:v>4.19947</c:v>
                </c:pt>
                <c:pt idx="2061">
                  <c:v>4.200294</c:v>
                </c:pt>
                <c:pt idx="2062">
                  <c:v>4.201118</c:v>
                </c:pt>
                <c:pt idx="2063">
                  <c:v>4.201947</c:v>
                </c:pt>
                <c:pt idx="2064">
                  <c:v>4.202772</c:v>
                </c:pt>
                <c:pt idx="2065">
                  <c:v>4.2036</c:v>
                </c:pt>
                <c:pt idx="2066">
                  <c:v>4.204429</c:v>
                </c:pt>
                <c:pt idx="2067">
                  <c:v>4.205258</c:v>
                </c:pt>
                <c:pt idx="2068">
                  <c:v>4.206087</c:v>
                </c:pt>
                <c:pt idx="2069">
                  <c:v>4.206911</c:v>
                </c:pt>
                <c:pt idx="2070">
                  <c:v>4.207736</c:v>
                </c:pt>
                <c:pt idx="2071">
                  <c:v>4.208551</c:v>
                </c:pt>
                <c:pt idx="2072">
                  <c:v>4.209375</c:v>
                </c:pt>
                <c:pt idx="2073">
                  <c:v>4.210204</c:v>
                </c:pt>
                <c:pt idx="2074">
                  <c:v>4.211028</c:v>
                </c:pt>
                <c:pt idx="2075">
                  <c:v>4.211857</c:v>
                </c:pt>
                <c:pt idx="2076">
                  <c:v>4.211862</c:v>
                </c:pt>
                <c:pt idx="2077">
                  <c:v>4.212691</c:v>
                </c:pt>
                <c:pt idx="2078">
                  <c:v>4.212695</c:v>
                </c:pt>
                <c:pt idx="2079">
                  <c:v>4.2152</c:v>
                </c:pt>
                <c:pt idx="2080">
                  <c:v>4.216029</c:v>
                </c:pt>
                <c:pt idx="2081">
                  <c:v>4.216034</c:v>
                </c:pt>
                <c:pt idx="2082">
                  <c:v>4.216863</c:v>
                </c:pt>
                <c:pt idx="2083">
                  <c:v>4.217691</c:v>
                </c:pt>
                <c:pt idx="2084">
                  <c:v>4.218516</c:v>
                </c:pt>
                <c:pt idx="2085">
                  <c:v>4.21934</c:v>
                </c:pt>
                <c:pt idx="2086">
                  <c:v>4.220169</c:v>
                </c:pt>
                <c:pt idx="2087">
                  <c:v>4.220993</c:v>
                </c:pt>
                <c:pt idx="2088">
                  <c:v>4.221813</c:v>
                </c:pt>
                <c:pt idx="2089">
                  <c:v>4.222642</c:v>
                </c:pt>
                <c:pt idx="2090">
                  <c:v>4.223471</c:v>
                </c:pt>
                <c:pt idx="2091">
                  <c:v>4.2243</c:v>
                </c:pt>
                <c:pt idx="2092">
                  <c:v>4.224304</c:v>
                </c:pt>
                <c:pt idx="2093">
                  <c:v>4.225133</c:v>
                </c:pt>
                <c:pt idx="2094">
                  <c:v>4.225138</c:v>
                </c:pt>
                <c:pt idx="2095">
                  <c:v>4.225966</c:v>
                </c:pt>
                <c:pt idx="2096">
                  <c:v>4.226791</c:v>
                </c:pt>
                <c:pt idx="2097">
                  <c:v>4.22762</c:v>
                </c:pt>
                <c:pt idx="2098">
                  <c:v>4.228444</c:v>
                </c:pt>
                <c:pt idx="2099">
                  <c:v>4.229264</c:v>
                </c:pt>
                <c:pt idx="2100">
                  <c:v>4.230092</c:v>
                </c:pt>
                <c:pt idx="2101">
                  <c:v>4.230921</c:v>
                </c:pt>
                <c:pt idx="2102">
                  <c:v>4.23175</c:v>
                </c:pt>
                <c:pt idx="2103">
                  <c:v>4.232579</c:v>
                </c:pt>
                <c:pt idx="2104">
                  <c:v>4.233403</c:v>
                </c:pt>
                <c:pt idx="2105">
                  <c:v>4.234228</c:v>
                </c:pt>
                <c:pt idx="2106">
                  <c:v>4.234232</c:v>
                </c:pt>
                <c:pt idx="2107">
                  <c:v>4.235047</c:v>
                </c:pt>
                <c:pt idx="2108">
                  <c:v>4.235876</c:v>
                </c:pt>
                <c:pt idx="2109">
                  <c:v>4.236705</c:v>
                </c:pt>
                <c:pt idx="2110">
                  <c:v>4.237534</c:v>
                </c:pt>
                <c:pt idx="2111">
                  <c:v>4.238363</c:v>
                </c:pt>
                <c:pt idx="2112">
                  <c:v>4.239192</c:v>
                </c:pt>
                <c:pt idx="2113">
                  <c:v>4.240021</c:v>
                </c:pt>
                <c:pt idx="2114">
                  <c:v>4.24085</c:v>
                </c:pt>
                <c:pt idx="2115">
                  <c:v>4.241678</c:v>
                </c:pt>
                <c:pt idx="2116">
                  <c:v>4.242507</c:v>
                </c:pt>
                <c:pt idx="2117">
                  <c:v>4.243336</c:v>
                </c:pt>
                <c:pt idx="2118">
                  <c:v>4.244165</c:v>
                </c:pt>
                <c:pt idx="2119">
                  <c:v>4.244994</c:v>
                </c:pt>
                <c:pt idx="2120">
                  <c:v>4.245823</c:v>
                </c:pt>
                <c:pt idx="2121">
                  <c:v>4.246652</c:v>
                </c:pt>
                <c:pt idx="2122">
                  <c:v>4.247481</c:v>
                </c:pt>
                <c:pt idx="2123">
                  <c:v>4.248309</c:v>
                </c:pt>
                <c:pt idx="2124">
                  <c:v>4.249138</c:v>
                </c:pt>
                <c:pt idx="2125">
                  <c:v>4.249967</c:v>
                </c:pt>
                <c:pt idx="2126">
                  <c:v>4.250796</c:v>
                </c:pt>
                <c:pt idx="2127">
                  <c:v>4.250801</c:v>
                </c:pt>
                <c:pt idx="2128">
                  <c:v>4.25163</c:v>
                </c:pt>
                <c:pt idx="2129">
                  <c:v>4.252459</c:v>
                </c:pt>
                <c:pt idx="2130">
                  <c:v>4.253287</c:v>
                </c:pt>
                <c:pt idx="2131">
                  <c:v>4.254116</c:v>
                </c:pt>
                <c:pt idx="2132">
                  <c:v>4.254945</c:v>
                </c:pt>
                <c:pt idx="2133">
                  <c:v>4.255769</c:v>
                </c:pt>
                <c:pt idx="2134">
                  <c:v>4.256598</c:v>
                </c:pt>
                <c:pt idx="2135">
                  <c:v>4.257427</c:v>
                </c:pt>
                <c:pt idx="2136">
                  <c:v>4.258256</c:v>
                </c:pt>
                <c:pt idx="2137">
                  <c:v>4.259085</c:v>
                </c:pt>
                <c:pt idx="2138">
                  <c:v>4.259914</c:v>
                </c:pt>
                <c:pt idx="2139">
                  <c:v>4.260743</c:v>
                </c:pt>
                <c:pt idx="2140">
                  <c:v>4.260747</c:v>
                </c:pt>
                <c:pt idx="2141">
                  <c:v>4.261576</c:v>
                </c:pt>
                <c:pt idx="2142">
                  <c:v>4.262405</c:v>
                </c:pt>
                <c:pt idx="2143">
                  <c:v>4.263234</c:v>
                </c:pt>
                <c:pt idx="2144">
                  <c:v>4.264063</c:v>
                </c:pt>
                <c:pt idx="2145">
                  <c:v>4.264892</c:v>
                </c:pt>
                <c:pt idx="2146">
                  <c:v>4.265721</c:v>
                </c:pt>
                <c:pt idx="2147">
                  <c:v>4.26655</c:v>
                </c:pt>
                <c:pt idx="2148">
                  <c:v>4.267378</c:v>
                </c:pt>
                <c:pt idx="2149">
                  <c:v>4.268207</c:v>
                </c:pt>
                <c:pt idx="2150">
                  <c:v>4.269032</c:v>
                </c:pt>
                <c:pt idx="2151">
                  <c:v>4.269861</c:v>
                </c:pt>
                <c:pt idx="2152">
                  <c:v>4.270689</c:v>
                </c:pt>
                <c:pt idx="2153">
                  <c:v>4.271518</c:v>
                </c:pt>
                <c:pt idx="2154">
                  <c:v>4.272347</c:v>
                </c:pt>
                <c:pt idx="2155">
                  <c:v>4.273176</c:v>
                </c:pt>
                <c:pt idx="2156">
                  <c:v>4.274005</c:v>
                </c:pt>
                <c:pt idx="2157">
                  <c:v>4.274834</c:v>
                </c:pt>
                <c:pt idx="2158">
                  <c:v>4.275663</c:v>
                </c:pt>
                <c:pt idx="2159">
                  <c:v>4.276492</c:v>
                </c:pt>
                <c:pt idx="2160">
                  <c:v>4.27732</c:v>
                </c:pt>
                <c:pt idx="2161">
                  <c:v>4.278149</c:v>
                </c:pt>
                <c:pt idx="2162">
                  <c:v>4.278978</c:v>
                </c:pt>
                <c:pt idx="2163">
                  <c:v>4.279807</c:v>
                </c:pt>
                <c:pt idx="2164">
                  <c:v>4.280636</c:v>
                </c:pt>
                <c:pt idx="2165">
                  <c:v>4.281465</c:v>
                </c:pt>
                <c:pt idx="2166">
                  <c:v>4.282294</c:v>
                </c:pt>
                <c:pt idx="2167">
                  <c:v>4.283123</c:v>
                </c:pt>
                <c:pt idx="2168">
                  <c:v>4.283952</c:v>
                </c:pt>
                <c:pt idx="2169">
                  <c:v>4.28478</c:v>
                </c:pt>
                <c:pt idx="2170">
                  <c:v>4.285609</c:v>
                </c:pt>
                <c:pt idx="2171">
                  <c:v>4.286438</c:v>
                </c:pt>
                <c:pt idx="2172">
                  <c:v>4.287267</c:v>
                </c:pt>
                <c:pt idx="2173">
                  <c:v>4.288096</c:v>
                </c:pt>
                <c:pt idx="2174">
                  <c:v>4.288925</c:v>
                </c:pt>
                <c:pt idx="2175">
                  <c:v>4.289754</c:v>
                </c:pt>
                <c:pt idx="2176">
                  <c:v>4.290583</c:v>
                </c:pt>
                <c:pt idx="2177">
                  <c:v>4.291412</c:v>
                </c:pt>
                <c:pt idx="2178">
                  <c:v>4.29224</c:v>
                </c:pt>
                <c:pt idx="2179">
                  <c:v>4.292245</c:v>
                </c:pt>
                <c:pt idx="2180">
                  <c:v>4.293074</c:v>
                </c:pt>
                <c:pt idx="2181">
                  <c:v>4.293903</c:v>
                </c:pt>
                <c:pt idx="2182">
                  <c:v>4.294732</c:v>
                </c:pt>
                <c:pt idx="2183">
                  <c:v>4.295556</c:v>
                </c:pt>
                <c:pt idx="2184">
                  <c:v>4.296385</c:v>
                </c:pt>
                <c:pt idx="2185">
                  <c:v>4.297214</c:v>
                </c:pt>
                <c:pt idx="2186">
                  <c:v>4.298043</c:v>
                </c:pt>
                <c:pt idx="2187">
                  <c:v>4.298871</c:v>
                </c:pt>
                <c:pt idx="2188">
                  <c:v>4.2997</c:v>
                </c:pt>
                <c:pt idx="2189">
                  <c:v>4.300529</c:v>
                </c:pt>
                <c:pt idx="2190">
                  <c:v>4.301358</c:v>
                </c:pt>
                <c:pt idx="2191">
                  <c:v>4.302187</c:v>
                </c:pt>
                <c:pt idx="2192">
                  <c:v>4.303016</c:v>
                </c:pt>
                <c:pt idx="2193">
                  <c:v>4.303845</c:v>
                </c:pt>
                <c:pt idx="2194">
                  <c:v>4.304674</c:v>
                </c:pt>
                <c:pt idx="2195">
                  <c:v>4.305503</c:v>
                </c:pt>
                <c:pt idx="2196">
                  <c:v>4.306331</c:v>
                </c:pt>
                <c:pt idx="2197">
                  <c:v>4.30716</c:v>
                </c:pt>
                <c:pt idx="2198">
                  <c:v>4.307989</c:v>
                </c:pt>
                <c:pt idx="2199">
                  <c:v>4.308818</c:v>
                </c:pt>
                <c:pt idx="2200">
                  <c:v>4.309647</c:v>
                </c:pt>
                <c:pt idx="2201">
                  <c:v>4.310476</c:v>
                </c:pt>
                <c:pt idx="2202">
                  <c:v>4.311305</c:v>
                </c:pt>
                <c:pt idx="2203">
                  <c:v>4.312134</c:v>
                </c:pt>
                <c:pt idx="2204">
                  <c:v>4.312963</c:v>
                </c:pt>
                <c:pt idx="2205">
                  <c:v>4.313791</c:v>
                </c:pt>
                <c:pt idx="2206">
                  <c:v>4.31462</c:v>
                </c:pt>
                <c:pt idx="2207">
                  <c:v>4.315449</c:v>
                </c:pt>
                <c:pt idx="2208">
                  <c:v>4.316278</c:v>
                </c:pt>
                <c:pt idx="2209">
                  <c:v>4.317107</c:v>
                </c:pt>
                <c:pt idx="2210">
                  <c:v>4.317936</c:v>
                </c:pt>
                <c:pt idx="2211">
                  <c:v>4.318765</c:v>
                </c:pt>
                <c:pt idx="2212">
                  <c:v>4.318769</c:v>
                </c:pt>
                <c:pt idx="2213">
                  <c:v>4.319598</c:v>
                </c:pt>
                <c:pt idx="2214">
                  <c:v>4.320427</c:v>
                </c:pt>
                <c:pt idx="2215">
                  <c:v>4.321256</c:v>
                </c:pt>
                <c:pt idx="2216">
                  <c:v>4.322085</c:v>
                </c:pt>
                <c:pt idx="2217">
                  <c:v>4.322914</c:v>
                </c:pt>
                <c:pt idx="2218">
                  <c:v>4.323743</c:v>
                </c:pt>
                <c:pt idx="2219">
                  <c:v>4.324571</c:v>
                </c:pt>
                <c:pt idx="2220">
                  <c:v>4.3254</c:v>
                </c:pt>
                <c:pt idx="2221">
                  <c:v>4.326229</c:v>
                </c:pt>
                <c:pt idx="2222">
                  <c:v>4.327058</c:v>
                </c:pt>
                <c:pt idx="2223">
                  <c:v>4.327887</c:v>
                </c:pt>
                <c:pt idx="2224">
                  <c:v>4.328716</c:v>
                </c:pt>
                <c:pt idx="2225">
                  <c:v>4.32954</c:v>
                </c:pt>
                <c:pt idx="2226">
                  <c:v>4.329545</c:v>
                </c:pt>
                <c:pt idx="2227">
                  <c:v>4.330374</c:v>
                </c:pt>
                <c:pt idx="2228">
                  <c:v>4.331203</c:v>
                </c:pt>
                <c:pt idx="2229">
                  <c:v>4.332031</c:v>
                </c:pt>
                <c:pt idx="2230">
                  <c:v>4.33286</c:v>
                </c:pt>
                <c:pt idx="2231">
                  <c:v>4.333689</c:v>
                </c:pt>
                <c:pt idx="2232">
                  <c:v>4.334518</c:v>
                </c:pt>
                <c:pt idx="2233">
                  <c:v>4.335347</c:v>
                </c:pt>
                <c:pt idx="2234">
                  <c:v>4.336176</c:v>
                </c:pt>
                <c:pt idx="2235">
                  <c:v>4.337005</c:v>
                </c:pt>
                <c:pt idx="2236">
                  <c:v>4.337834</c:v>
                </c:pt>
                <c:pt idx="2237">
                  <c:v>4.338663</c:v>
                </c:pt>
                <c:pt idx="2238">
                  <c:v>4.339491</c:v>
                </c:pt>
                <c:pt idx="2239">
                  <c:v>4.34032</c:v>
                </c:pt>
                <c:pt idx="2240">
                  <c:v>4.341149</c:v>
                </c:pt>
                <c:pt idx="2241">
                  <c:v>4.341978</c:v>
                </c:pt>
                <c:pt idx="2242">
                  <c:v>4.342802</c:v>
                </c:pt>
                <c:pt idx="2243">
                  <c:v>4.343631</c:v>
                </c:pt>
                <c:pt idx="2244">
                  <c:v>4.34446</c:v>
                </c:pt>
                <c:pt idx="2245">
                  <c:v>4.345289</c:v>
                </c:pt>
                <c:pt idx="2246">
                  <c:v>4.346118</c:v>
                </c:pt>
                <c:pt idx="2247">
                  <c:v>4.346122</c:v>
                </c:pt>
                <c:pt idx="2248">
                  <c:v>4.346951</c:v>
                </c:pt>
                <c:pt idx="2249">
                  <c:v>4.34778</c:v>
                </c:pt>
                <c:pt idx="2250">
                  <c:v>4.348609</c:v>
                </c:pt>
                <c:pt idx="2251">
                  <c:v>4.349438</c:v>
                </c:pt>
                <c:pt idx="2252">
                  <c:v>4.350267</c:v>
                </c:pt>
                <c:pt idx="2253">
                  <c:v>4.351096</c:v>
                </c:pt>
                <c:pt idx="2254">
                  <c:v>4.351925</c:v>
                </c:pt>
                <c:pt idx="2255">
                  <c:v>4.352754</c:v>
                </c:pt>
                <c:pt idx="2256">
                  <c:v>4.353582</c:v>
                </c:pt>
                <c:pt idx="2257">
                  <c:v>4.354411</c:v>
                </c:pt>
                <c:pt idx="2258">
                  <c:v>4.35524</c:v>
                </c:pt>
                <c:pt idx="2259">
                  <c:v>4.356069</c:v>
                </c:pt>
                <c:pt idx="2260">
                  <c:v>4.356898</c:v>
                </c:pt>
                <c:pt idx="2261">
                  <c:v>4.357727</c:v>
                </c:pt>
                <c:pt idx="2262">
                  <c:v>4.358556</c:v>
                </c:pt>
                <c:pt idx="2263">
                  <c:v>4.359385</c:v>
                </c:pt>
                <c:pt idx="2264">
                  <c:v>4.360214</c:v>
                </c:pt>
                <c:pt idx="2265">
                  <c:v>4.361042</c:v>
                </c:pt>
                <c:pt idx="2266">
                  <c:v>4.361871</c:v>
                </c:pt>
                <c:pt idx="2267">
                  <c:v>4.3627</c:v>
                </c:pt>
                <c:pt idx="2268">
                  <c:v>4.363529</c:v>
                </c:pt>
                <c:pt idx="2269">
                  <c:v>4.364358</c:v>
                </c:pt>
                <c:pt idx="2270">
                  <c:v>4.365187</c:v>
                </c:pt>
                <c:pt idx="2271">
                  <c:v>4.366016</c:v>
                </c:pt>
                <c:pt idx="2272">
                  <c:v>4.366845</c:v>
                </c:pt>
                <c:pt idx="2273">
                  <c:v>4.367673</c:v>
                </c:pt>
                <c:pt idx="2274">
                  <c:v>4.368502</c:v>
                </c:pt>
                <c:pt idx="2275">
                  <c:v>4.369331</c:v>
                </c:pt>
                <c:pt idx="2276">
                  <c:v>4.37016</c:v>
                </c:pt>
                <c:pt idx="2277">
                  <c:v>4.370989</c:v>
                </c:pt>
                <c:pt idx="2278">
                  <c:v>4.371818</c:v>
                </c:pt>
                <c:pt idx="2279">
                  <c:v>4.372647</c:v>
                </c:pt>
                <c:pt idx="2280">
                  <c:v>4.373476</c:v>
                </c:pt>
                <c:pt idx="2281">
                  <c:v>4.374305</c:v>
                </c:pt>
                <c:pt idx="2282">
                  <c:v>4.375133</c:v>
                </c:pt>
                <c:pt idx="2283">
                  <c:v>4.375962</c:v>
                </c:pt>
                <c:pt idx="2284">
                  <c:v>4.376791</c:v>
                </c:pt>
                <c:pt idx="2285">
                  <c:v>4.37762</c:v>
                </c:pt>
                <c:pt idx="2286">
                  <c:v>4.378449</c:v>
                </c:pt>
                <c:pt idx="2287">
                  <c:v>4.379278</c:v>
                </c:pt>
                <c:pt idx="2288">
                  <c:v>4.380107</c:v>
                </c:pt>
                <c:pt idx="2289">
                  <c:v>4.380936</c:v>
                </c:pt>
                <c:pt idx="2290">
                  <c:v>4.381765</c:v>
                </c:pt>
                <c:pt idx="2291">
                  <c:v>4.382593</c:v>
                </c:pt>
                <c:pt idx="2292">
                  <c:v>4.383422</c:v>
                </c:pt>
                <c:pt idx="2293">
                  <c:v>4.384251</c:v>
                </c:pt>
                <c:pt idx="2294">
                  <c:v>4.38508</c:v>
                </c:pt>
                <c:pt idx="2295">
                  <c:v>4.385909</c:v>
                </c:pt>
                <c:pt idx="2296">
                  <c:v>4.386738</c:v>
                </c:pt>
                <c:pt idx="2297">
                  <c:v>4.387567</c:v>
                </c:pt>
                <c:pt idx="2298">
                  <c:v>4.387567</c:v>
                </c:pt>
              </c:numCache>
            </c:numRef>
          </c:xVal>
          <c:yVal>
            <c:numRef>
              <c:f>Lp!$B$2:$B$2821</c:f>
              <c:numCache>
                <c:formatCode>General</c:formatCode>
                <c:ptCount val="2820"/>
                <c:pt idx="0">
                  <c:v>-0.003161168</c:v>
                </c:pt>
                <c:pt idx="1">
                  <c:v>-0.003358741</c:v>
                </c:pt>
                <c:pt idx="2">
                  <c:v>-0.003556314</c:v>
                </c:pt>
                <c:pt idx="3">
                  <c:v>-0.003753887</c:v>
                </c:pt>
                <c:pt idx="4">
                  <c:v>-0.00395146</c:v>
                </c:pt>
                <c:pt idx="5">
                  <c:v>-0.004149033</c:v>
                </c:pt>
                <c:pt idx="6">
                  <c:v>-0.004346606</c:v>
                </c:pt>
                <c:pt idx="7">
                  <c:v>-0.004544179</c:v>
                </c:pt>
                <c:pt idx="8">
                  <c:v>-0.004741752</c:v>
                </c:pt>
                <c:pt idx="9">
                  <c:v>-0.004939325</c:v>
                </c:pt>
                <c:pt idx="10">
                  <c:v>-0.005136898</c:v>
                </c:pt>
                <c:pt idx="11">
                  <c:v>-0.005334471</c:v>
                </c:pt>
                <c:pt idx="12">
                  <c:v>-0.005532044</c:v>
                </c:pt>
                <c:pt idx="13">
                  <c:v>-0.005729617</c:v>
                </c:pt>
                <c:pt idx="14">
                  <c:v>-0.00592719</c:v>
                </c:pt>
                <c:pt idx="15">
                  <c:v>-0.006124763</c:v>
                </c:pt>
                <c:pt idx="16">
                  <c:v>-0.006322336</c:v>
                </c:pt>
                <c:pt idx="17">
                  <c:v>0.1049113</c:v>
                </c:pt>
                <c:pt idx="18">
                  <c:v>0.1047137</c:v>
                </c:pt>
                <c:pt idx="19">
                  <c:v>-0.006717482</c:v>
                </c:pt>
                <c:pt idx="20">
                  <c:v>-0.006915055</c:v>
                </c:pt>
                <c:pt idx="21">
                  <c:v>-0.007112628</c:v>
                </c:pt>
                <c:pt idx="22">
                  <c:v>-0.007310201</c:v>
                </c:pt>
                <c:pt idx="23">
                  <c:v>-0.007507774</c:v>
                </c:pt>
                <c:pt idx="24">
                  <c:v>-0.007705348</c:v>
                </c:pt>
                <c:pt idx="25">
                  <c:v>-0.007902921</c:v>
                </c:pt>
                <c:pt idx="26">
                  <c:v>-0.008100494</c:v>
                </c:pt>
                <c:pt idx="27">
                  <c:v>-0.008298067</c:v>
                </c:pt>
                <c:pt idx="28">
                  <c:v>-0.00849564</c:v>
                </c:pt>
                <c:pt idx="29">
                  <c:v>-0.008693213</c:v>
                </c:pt>
                <c:pt idx="30">
                  <c:v>0.1025404</c:v>
                </c:pt>
                <c:pt idx="31">
                  <c:v>0.1023428</c:v>
                </c:pt>
                <c:pt idx="32">
                  <c:v>0.1021452</c:v>
                </c:pt>
                <c:pt idx="33">
                  <c:v>-0.009285932</c:v>
                </c:pt>
                <c:pt idx="34">
                  <c:v>-0.009483505</c:v>
                </c:pt>
                <c:pt idx="35">
                  <c:v>-0.009681078</c:v>
                </c:pt>
                <c:pt idx="36">
                  <c:v>-0.009878651</c:v>
                </c:pt>
                <c:pt idx="37">
                  <c:v>-0.01007622</c:v>
                </c:pt>
                <c:pt idx="38">
                  <c:v>-0.0102738</c:v>
                </c:pt>
                <c:pt idx="39">
                  <c:v>-0.01047137</c:v>
                </c:pt>
                <c:pt idx="40">
                  <c:v>0.1007622</c:v>
                </c:pt>
                <c:pt idx="41">
                  <c:v>0.1005647</c:v>
                </c:pt>
                <c:pt idx="42">
                  <c:v>0.1003671</c:v>
                </c:pt>
                <c:pt idx="43">
                  <c:v>0.1001695</c:v>
                </c:pt>
                <c:pt idx="44">
                  <c:v>0.09997194</c:v>
                </c:pt>
                <c:pt idx="45">
                  <c:v>0.09977437</c:v>
                </c:pt>
                <c:pt idx="46">
                  <c:v>0.0995768</c:v>
                </c:pt>
                <c:pt idx="47">
                  <c:v>0.09937923</c:v>
                </c:pt>
                <c:pt idx="48">
                  <c:v>0.09918165</c:v>
                </c:pt>
                <c:pt idx="49">
                  <c:v>0.09898408</c:v>
                </c:pt>
                <c:pt idx="50">
                  <c:v>0.09878651</c:v>
                </c:pt>
                <c:pt idx="51">
                  <c:v>-0.01264467</c:v>
                </c:pt>
                <c:pt idx="52">
                  <c:v>-0.01284225</c:v>
                </c:pt>
                <c:pt idx="53">
                  <c:v>0.09839136</c:v>
                </c:pt>
                <c:pt idx="54">
                  <c:v>0.09819379</c:v>
                </c:pt>
                <c:pt idx="55">
                  <c:v>0.09799621</c:v>
                </c:pt>
                <c:pt idx="56">
                  <c:v>0.09779864</c:v>
                </c:pt>
                <c:pt idx="57">
                  <c:v>0.09760107</c:v>
                </c:pt>
                <c:pt idx="58">
                  <c:v>0.0974035</c:v>
                </c:pt>
                <c:pt idx="59">
                  <c:v>0.09720592</c:v>
                </c:pt>
                <c:pt idx="60">
                  <c:v>0.09700835</c:v>
                </c:pt>
                <c:pt idx="61">
                  <c:v>0.09681078</c:v>
                </c:pt>
                <c:pt idx="62">
                  <c:v>-0.0146204</c:v>
                </c:pt>
                <c:pt idx="63">
                  <c:v>-0.01481798</c:v>
                </c:pt>
                <c:pt idx="64">
                  <c:v>-0.01501555</c:v>
                </c:pt>
                <c:pt idx="65">
                  <c:v>-0.01521312</c:v>
                </c:pt>
                <c:pt idx="66">
                  <c:v>-0.0154107</c:v>
                </c:pt>
                <c:pt idx="67">
                  <c:v>-0.01560827</c:v>
                </c:pt>
                <c:pt idx="68">
                  <c:v>0.09562534</c:v>
                </c:pt>
                <c:pt idx="69">
                  <c:v>0.09542777</c:v>
                </c:pt>
                <c:pt idx="70">
                  <c:v>-0.01600341</c:v>
                </c:pt>
                <c:pt idx="71">
                  <c:v>-0.01620099</c:v>
                </c:pt>
                <c:pt idx="72">
                  <c:v>-0.01639856</c:v>
                </c:pt>
                <c:pt idx="73">
                  <c:v>-0.01659613</c:v>
                </c:pt>
                <c:pt idx="74">
                  <c:v>-0.01679371</c:v>
                </c:pt>
                <c:pt idx="75">
                  <c:v>-0.01699128</c:v>
                </c:pt>
                <c:pt idx="76">
                  <c:v>0.09424233</c:v>
                </c:pt>
                <c:pt idx="77">
                  <c:v>0.09404475</c:v>
                </c:pt>
                <c:pt idx="78">
                  <c:v>-0.01738643</c:v>
                </c:pt>
                <c:pt idx="79">
                  <c:v>-0.017584</c:v>
                </c:pt>
                <c:pt idx="80">
                  <c:v>-0.01778157</c:v>
                </c:pt>
                <c:pt idx="81">
                  <c:v>-0.01797914</c:v>
                </c:pt>
                <c:pt idx="82">
                  <c:v>-0.01817672</c:v>
                </c:pt>
                <c:pt idx="83">
                  <c:v>0.09305689</c:v>
                </c:pt>
                <c:pt idx="84">
                  <c:v>0.09285932</c:v>
                </c:pt>
                <c:pt idx="85">
                  <c:v>0.09266174</c:v>
                </c:pt>
                <c:pt idx="86">
                  <c:v>0.09246417</c:v>
                </c:pt>
                <c:pt idx="87">
                  <c:v>-0.01896701</c:v>
                </c:pt>
                <c:pt idx="88">
                  <c:v>-0.01916458</c:v>
                </c:pt>
                <c:pt idx="89">
                  <c:v>-0.01936216</c:v>
                </c:pt>
                <c:pt idx="90">
                  <c:v>-0.01955973</c:v>
                </c:pt>
                <c:pt idx="91">
                  <c:v>-0.0197573</c:v>
                </c:pt>
                <c:pt idx="92">
                  <c:v>-0.01995487</c:v>
                </c:pt>
                <c:pt idx="93">
                  <c:v>-0.02015245</c:v>
                </c:pt>
                <c:pt idx="94">
                  <c:v>-0.02035002</c:v>
                </c:pt>
                <c:pt idx="95">
                  <c:v>0.09088359</c:v>
                </c:pt>
                <c:pt idx="96">
                  <c:v>0.09068601</c:v>
                </c:pt>
                <c:pt idx="97">
                  <c:v>0.09048844</c:v>
                </c:pt>
                <c:pt idx="98">
                  <c:v>0.09029087</c:v>
                </c:pt>
                <c:pt idx="99">
                  <c:v>0.09009329</c:v>
                </c:pt>
                <c:pt idx="100">
                  <c:v>0.08989572</c:v>
                </c:pt>
                <c:pt idx="101">
                  <c:v>-0.02153546</c:v>
                </c:pt>
                <c:pt idx="102">
                  <c:v>-0.02173303</c:v>
                </c:pt>
                <c:pt idx="103">
                  <c:v>-0.0219306</c:v>
                </c:pt>
                <c:pt idx="104">
                  <c:v>-0.02212818</c:v>
                </c:pt>
                <c:pt idx="105">
                  <c:v>-0.02232575</c:v>
                </c:pt>
                <c:pt idx="106">
                  <c:v>-0.02252332</c:v>
                </c:pt>
                <c:pt idx="107">
                  <c:v>-0.0227209</c:v>
                </c:pt>
                <c:pt idx="108">
                  <c:v>-0.02291847</c:v>
                </c:pt>
                <c:pt idx="109">
                  <c:v>-0.02311604</c:v>
                </c:pt>
                <c:pt idx="110">
                  <c:v>-0.02331362</c:v>
                </c:pt>
                <c:pt idx="111">
                  <c:v>-0.02351119</c:v>
                </c:pt>
                <c:pt idx="112">
                  <c:v>-0.02370876</c:v>
                </c:pt>
                <c:pt idx="113">
                  <c:v>-0.02390633</c:v>
                </c:pt>
                <c:pt idx="114">
                  <c:v>-0.02410391</c:v>
                </c:pt>
                <c:pt idx="115">
                  <c:v>-0.02430148</c:v>
                </c:pt>
                <c:pt idx="116">
                  <c:v>-0.02449905</c:v>
                </c:pt>
                <c:pt idx="117">
                  <c:v>-0.02469663</c:v>
                </c:pt>
                <c:pt idx="118">
                  <c:v>-0.0248942</c:v>
                </c:pt>
                <c:pt idx="119">
                  <c:v>-0.02509177</c:v>
                </c:pt>
                <c:pt idx="120">
                  <c:v>0.08614183</c:v>
                </c:pt>
                <c:pt idx="121">
                  <c:v>0.08594426</c:v>
                </c:pt>
                <c:pt idx="122">
                  <c:v>-0.02548692</c:v>
                </c:pt>
                <c:pt idx="123">
                  <c:v>0.08574669</c:v>
                </c:pt>
                <c:pt idx="124">
                  <c:v>0.08554911</c:v>
                </c:pt>
                <c:pt idx="125">
                  <c:v>0.08535154</c:v>
                </c:pt>
                <c:pt idx="126">
                  <c:v>-0.02607964</c:v>
                </c:pt>
                <c:pt idx="127">
                  <c:v>-0.02627721</c:v>
                </c:pt>
                <c:pt idx="128">
                  <c:v>-0.02647478</c:v>
                </c:pt>
                <c:pt idx="129">
                  <c:v>0.08475882</c:v>
                </c:pt>
                <c:pt idx="130">
                  <c:v>0.08456125</c:v>
                </c:pt>
                <c:pt idx="131">
                  <c:v>0.08436368</c:v>
                </c:pt>
                <c:pt idx="132">
                  <c:v>0.0841661</c:v>
                </c:pt>
                <c:pt idx="133">
                  <c:v>0.08396853</c:v>
                </c:pt>
                <c:pt idx="134">
                  <c:v>-0.02746265</c:v>
                </c:pt>
                <c:pt idx="135">
                  <c:v>-0.02766022</c:v>
                </c:pt>
                <c:pt idx="136">
                  <c:v>-0.02785779</c:v>
                </c:pt>
                <c:pt idx="137">
                  <c:v>-0.02805537</c:v>
                </c:pt>
                <c:pt idx="138">
                  <c:v>-0.02825294</c:v>
                </c:pt>
                <c:pt idx="139">
                  <c:v>-0.02845051</c:v>
                </c:pt>
                <c:pt idx="140">
                  <c:v>-0.02864809</c:v>
                </c:pt>
                <c:pt idx="141">
                  <c:v>-0.02884566</c:v>
                </c:pt>
                <c:pt idx="142">
                  <c:v>-0.02904323</c:v>
                </c:pt>
                <c:pt idx="143">
                  <c:v>-0.02924081</c:v>
                </c:pt>
                <c:pt idx="144">
                  <c:v>-0.02943838</c:v>
                </c:pt>
                <c:pt idx="145">
                  <c:v>-0.02963595</c:v>
                </c:pt>
                <c:pt idx="146">
                  <c:v>0.08159765</c:v>
                </c:pt>
                <c:pt idx="147">
                  <c:v>0.08140008</c:v>
                </c:pt>
                <c:pt idx="148">
                  <c:v>0.08120251</c:v>
                </c:pt>
                <c:pt idx="149">
                  <c:v>0.08100494</c:v>
                </c:pt>
                <c:pt idx="150">
                  <c:v>0.08080736</c:v>
                </c:pt>
                <c:pt idx="151">
                  <c:v>0.08060979</c:v>
                </c:pt>
                <c:pt idx="152">
                  <c:v>0.08041222</c:v>
                </c:pt>
                <c:pt idx="153">
                  <c:v>0.08021464</c:v>
                </c:pt>
                <c:pt idx="154">
                  <c:v>0.08001707</c:v>
                </c:pt>
                <c:pt idx="155">
                  <c:v>0.0798195</c:v>
                </c:pt>
                <c:pt idx="156">
                  <c:v>0.07962192</c:v>
                </c:pt>
                <c:pt idx="157">
                  <c:v>0.07942435</c:v>
                </c:pt>
                <c:pt idx="158">
                  <c:v>0.07922678</c:v>
                </c:pt>
                <c:pt idx="159">
                  <c:v>0.07902921</c:v>
                </c:pt>
                <c:pt idx="160">
                  <c:v>0.07883163</c:v>
                </c:pt>
                <c:pt idx="161">
                  <c:v>0.07863406</c:v>
                </c:pt>
                <c:pt idx="162">
                  <c:v>0.07843649</c:v>
                </c:pt>
                <c:pt idx="163">
                  <c:v>0.07823891</c:v>
                </c:pt>
                <c:pt idx="164">
                  <c:v>0.07804134</c:v>
                </c:pt>
                <c:pt idx="165">
                  <c:v>0.07784377</c:v>
                </c:pt>
                <c:pt idx="166">
                  <c:v>0.07764619</c:v>
                </c:pt>
                <c:pt idx="167">
                  <c:v>0.07744862</c:v>
                </c:pt>
                <c:pt idx="168">
                  <c:v>0.07725105</c:v>
                </c:pt>
                <c:pt idx="169">
                  <c:v>0.07705348</c:v>
                </c:pt>
                <c:pt idx="170">
                  <c:v>0.0768559</c:v>
                </c:pt>
                <c:pt idx="171">
                  <c:v>0.07665833</c:v>
                </c:pt>
                <c:pt idx="172">
                  <c:v>0.07646076</c:v>
                </c:pt>
                <c:pt idx="173">
                  <c:v>0.07626318</c:v>
                </c:pt>
                <c:pt idx="174">
                  <c:v>0.07606561</c:v>
                </c:pt>
                <c:pt idx="175">
                  <c:v>0.07586804</c:v>
                </c:pt>
                <c:pt idx="176">
                  <c:v>0.07567046</c:v>
                </c:pt>
                <c:pt idx="177">
                  <c:v>0.07547289</c:v>
                </c:pt>
                <c:pt idx="178">
                  <c:v>0.07527532</c:v>
                </c:pt>
                <c:pt idx="179">
                  <c:v>0.07507774</c:v>
                </c:pt>
                <c:pt idx="180">
                  <c:v>0.07488017</c:v>
                </c:pt>
                <c:pt idx="181">
                  <c:v>0.0746826</c:v>
                </c:pt>
                <c:pt idx="182">
                  <c:v>0.07448503</c:v>
                </c:pt>
                <c:pt idx="183">
                  <c:v>0.07428745</c:v>
                </c:pt>
                <c:pt idx="184">
                  <c:v>0.07408988</c:v>
                </c:pt>
                <c:pt idx="185">
                  <c:v>0.07389231</c:v>
                </c:pt>
                <c:pt idx="186">
                  <c:v>0.07369473</c:v>
                </c:pt>
                <c:pt idx="187">
                  <c:v>0.07349716</c:v>
                </c:pt>
                <c:pt idx="188">
                  <c:v>0.07329959</c:v>
                </c:pt>
                <c:pt idx="189">
                  <c:v>-0.03813159</c:v>
                </c:pt>
                <c:pt idx="190">
                  <c:v>-0.03832916</c:v>
                </c:pt>
                <c:pt idx="191">
                  <c:v>-0.03852674</c:v>
                </c:pt>
                <c:pt idx="192">
                  <c:v>-0.03872431</c:v>
                </c:pt>
                <c:pt idx="193">
                  <c:v>-0.03892188</c:v>
                </c:pt>
                <c:pt idx="194">
                  <c:v>-0.03911946</c:v>
                </c:pt>
                <c:pt idx="195">
                  <c:v>-0.03931703</c:v>
                </c:pt>
                <c:pt idx="196">
                  <c:v>-0.0395146</c:v>
                </c:pt>
                <c:pt idx="197">
                  <c:v>-0.03971218</c:v>
                </c:pt>
                <c:pt idx="198">
                  <c:v>0.07152143</c:v>
                </c:pt>
                <c:pt idx="199">
                  <c:v>0.07132386</c:v>
                </c:pt>
                <c:pt idx="200">
                  <c:v>0.07112628</c:v>
                </c:pt>
                <c:pt idx="201">
                  <c:v>0.07092871</c:v>
                </c:pt>
                <c:pt idx="202">
                  <c:v>-0.04050247</c:v>
                </c:pt>
                <c:pt idx="203">
                  <c:v>0.07073114</c:v>
                </c:pt>
                <c:pt idx="204">
                  <c:v>0.07053357</c:v>
                </c:pt>
                <c:pt idx="205">
                  <c:v>-0.04089761</c:v>
                </c:pt>
                <c:pt idx="206">
                  <c:v>-0.04109519</c:v>
                </c:pt>
                <c:pt idx="207">
                  <c:v>-0.04129276</c:v>
                </c:pt>
                <c:pt idx="208">
                  <c:v>-0.04149033</c:v>
                </c:pt>
                <c:pt idx="209">
                  <c:v>-0.04168791</c:v>
                </c:pt>
                <c:pt idx="210">
                  <c:v>-0.04188548</c:v>
                </c:pt>
                <c:pt idx="211">
                  <c:v>-0.04208305</c:v>
                </c:pt>
                <c:pt idx="212">
                  <c:v>-0.04228062</c:v>
                </c:pt>
                <c:pt idx="213">
                  <c:v>-0.0424782</c:v>
                </c:pt>
                <c:pt idx="214">
                  <c:v>-0.04267577</c:v>
                </c:pt>
                <c:pt idx="215">
                  <c:v>-0.04287334</c:v>
                </c:pt>
                <c:pt idx="216">
                  <c:v>-0.04307092</c:v>
                </c:pt>
                <c:pt idx="217">
                  <c:v>-0.04326849</c:v>
                </c:pt>
                <c:pt idx="218">
                  <c:v>-0.04346606</c:v>
                </c:pt>
                <c:pt idx="219">
                  <c:v>-0.04366364</c:v>
                </c:pt>
                <c:pt idx="220">
                  <c:v>-0.04386121</c:v>
                </c:pt>
                <c:pt idx="221">
                  <c:v>-0.04405878</c:v>
                </c:pt>
                <c:pt idx="222">
                  <c:v>-0.04425635</c:v>
                </c:pt>
                <c:pt idx="223">
                  <c:v>-0.04445393</c:v>
                </c:pt>
                <c:pt idx="224">
                  <c:v>-0.0446515</c:v>
                </c:pt>
                <c:pt idx="225">
                  <c:v>-0.04484907</c:v>
                </c:pt>
                <c:pt idx="226">
                  <c:v>0.06638453</c:v>
                </c:pt>
                <c:pt idx="227">
                  <c:v>0.06618696</c:v>
                </c:pt>
                <c:pt idx="228">
                  <c:v>0.06598939</c:v>
                </c:pt>
                <c:pt idx="229">
                  <c:v>0.06579181</c:v>
                </c:pt>
                <c:pt idx="230">
                  <c:v>0.06559424</c:v>
                </c:pt>
                <c:pt idx="231">
                  <c:v>0.06539667</c:v>
                </c:pt>
                <c:pt idx="232">
                  <c:v>0.06519909</c:v>
                </c:pt>
                <c:pt idx="233">
                  <c:v>-0.04623209</c:v>
                </c:pt>
                <c:pt idx="234">
                  <c:v>-0.04642966</c:v>
                </c:pt>
                <c:pt idx="235">
                  <c:v>-0.04662723</c:v>
                </c:pt>
                <c:pt idx="236">
                  <c:v>-0.0468248</c:v>
                </c:pt>
                <c:pt idx="237">
                  <c:v>-0.04702238</c:v>
                </c:pt>
                <c:pt idx="238">
                  <c:v>0.06421123</c:v>
                </c:pt>
                <c:pt idx="239">
                  <c:v>0.06401366</c:v>
                </c:pt>
                <c:pt idx="240">
                  <c:v>0.06381608</c:v>
                </c:pt>
                <c:pt idx="241">
                  <c:v>0.06361851</c:v>
                </c:pt>
                <c:pt idx="242">
                  <c:v>0.06342094</c:v>
                </c:pt>
                <c:pt idx="243">
                  <c:v>0.06322336</c:v>
                </c:pt>
                <c:pt idx="244">
                  <c:v>0.174457</c:v>
                </c:pt>
                <c:pt idx="245">
                  <c:v>-0.04820782</c:v>
                </c:pt>
                <c:pt idx="246">
                  <c:v>-0.04840539</c:v>
                </c:pt>
                <c:pt idx="247">
                  <c:v>-0.04860296</c:v>
                </c:pt>
                <c:pt idx="248">
                  <c:v>-0.04880053</c:v>
                </c:pt>
                <c:pt idx="249">
                  <c:v>-0.04899811</c:v>
                </c:pt>
                <c:pt idx="250">
                  <c:v>-0.04919568</c:v>
                </c:pt>
                <c:pt idx="251">
                  <c:v>-0.04939325</c:v>
                </c:pt>
                <c:pt idx="252">
                  <c:v>-0.04959083</c:v>
                </c:pt>
                <c:pt idx="253">
                  <c:v>-0.0497884</c:v>
                </c:pt>
                <c:pt idx="254">
                  <c:v>-0.04998597</c:v>
                </c:pt>
                <c:pt idx="255">
                  <c:v>-0.05018355</c:v>
                </c:pt>
                <c:pt idx="256">
                  <c:v>-0.05038112</c:v>
                </c:pt>
                <c:pt idx="257">
                  <c:v>-0.05057869</c:v>
                </c:pt>
                <c:pt idx="258">
                  <c:v>-0.05077626</c:v>
                </c:pt>
                <c:pt idx="259">
                  <c:v>-0.05097384</c:v>
                </c:pt>
                <c:pt idx="260">
                  <c:v>-0.05117141</c:v>
                </c:pt>
                <c:pt idx="261">
                  <c:v>-0.05136898</c:v>
                </c:pt>
                <c:pt idx="262">
                  <c:v>-0.05156656</c:v>
                </c:pt>
                <c:pt idx="263">
                  <c:v>-0.05176413</c:v>
                </c:pt>
                <c:pt idx="264">
                  <c:v>-0.0519617</c:v>
                </c:pt>
                <c:pt idx="265">
                  <c:v>-0.05215928</c:v>
                </c:pt>
                <c:pt idx="266">
                  <c:v>-0.05235685</c:v>
                </c:pt>
                <c:pt idx="267">
                  <c:v>-0.05255442</c:v>
                </c:pt>
                <c:pt idx="268">
                  <c:v>-0.05275199</c:v>
                </c:pt>
                <c:pt idx="269">
                  <c:v>-0.05294957</c:v>
                </c:pt>
                <c:pt idx="270">
                  <c:v>-0.05314714</c:v>
                </c:pt>
                <c:pt idx="271">
                  <c:v>-0.05334471</c:v>
                </c:pt>
                <c:pt idx="272">
                  <c:v>-0.05354229</c:v>
                </c:pt>
                <c:pt idx="273">
                  <c:v>-0.05373986</c:v>
                </c:pt>
                <c:pt idx="274">
                  <c:v>-0.05393743</c:v>
                </c:pt>
                <c:pt idx="275">
                  <c:v>-0.05413501</c:v>
                </c:pt>
                <c:pt idx="276">
                  <c:v>-0.05433258</c:v>
                </c:pt>
                <c:pt idx="277">
                  <c:v>-0.05453015</c:v>
                </c:pt>
                <c:pt idx="278">
                  <c:v>-0.05472772</c:v>
                </c:pt>
                <c:pt idx="279">
                  <c:v>-0.0549253</c:v>
                </c:pt>
                <c:pt idx="280">
                  <c:v>-0.05512287</c:v>
                </c:pt>
                <c:pt idx="281">
                  <c:v>-0.05532044</c:v>
                </c:pt>
                <c:pt idx="282">
                  <c:v>-0.05551802</c:v>
                </c:pt>
                <c:pt idx="283">
                  <c:v>-0.05571559</c:v>
                </c:pt>
                <c:pt idx="284">
                  <c:v>-0.05591316</c:v>
                </c:pt>
                <c:pt idx="285">
                  <c:v>-0.05611074</c:v>
                </c:pt>
                <c:pt idx="286">
                  <c:v>-0.05630831</c:v>
                </c:pt>
                <c:pt idx="287">
                  <c:v>-0.05650588</c:v>
                </c:pt>
                <c:pt idx="288">
                  <c:v>-0.05670345</c:v>
                </c:pt>
                <c:pt idx="289">
                  <c:v>-0.05690103</c:v>
                </c:pt>
                <c:pt idx="290">
                  <c:v>-0.0570986</c:v>
                </c:pt>
                <c:pt idx="291">
                  <c:v>-0.05729617</c:v>
                </c:pt>
                <c:pt idx="292">
                  <c:v>-0.05749375</c:v>
                </c:pt>
                <c:pt idx="293">
                  <c:v>-0.05769132</c:v>
                </c:pt>
                <c:pt idx="294">
                  <c:v>-0.05788889</c:v>
                </c:pt>
                <c:pt idx="295">
                  <c:v>-0.05808647</c:v>
                </c:pt>
                <c:pt idx="296">
                  <c:v>0.05314714</c:v>
                </c:pt>
                <c:pt idx="297">
                  <c:v>0.05294957</c:v>
                </c:pt>
                <c:pt idx="298">
                  <c:v>0.05275199</c:v>
                </c:pt>
                <c:pt idx="299">
                  <c:v>0.05255442</c:v>
                </c:pt>
                <c:pt idx="300">
                  <c:v>0.05235685</c:v>
                </c:pt>
                <c:pt idx="301">
                  <c:v>0.05215928</c:v>
                </c:pt>
                <c:pt idx="302">
                  <c:v>0.0519617</c:v>
                </c:pt>
                <c:pt idx="303">
                  <c:v>0.05176413</c:v>
                </c:pt>
                <c:pt idx="304">
                  <c:v>0.05156656</c:v>
                </c:pt>
                <c:pt idx="305">
                  <c:v>0.05136898</c:v>
                </c:pt>
                <c:pt idx="306">
                  <c:v>0.05117141</c:v>
                </c:pt>
                <c:pt idx="307">
                  <c:v>0.05097384</c:v>
                </c:pt>
                <c:pt idx="308">
                  <c:v>0.05077626</c:v>
                </c:pt>
                <c:pt idx="309">
                  <c:v>0.05057869</c:v>
                </c:pt>
                <c:pt idx="310">
                  <c:v>0.05038112</c:v>
                </c:pt>
                <c:pt idx="311">
                  <c:v>0.05018355</c:v>
                </c:pt>
                <c:pt idx="312">
                  <c:v>0.04998597</c:v>
                </c:pt>
                <c:pt idx="313">
                  <c:v>0.0497884</c:v>
                </c:pt>
                <c:pt idx="314">
                  <c:v>0.04959083</c:v>
                </c:pt>
                <c:pt idx="315">
                  <c:v>0.04939325</c:v>
                </c:pt>
                <c:pt idx="316">
                  <c:v>0.04919568</c:v>
                </c:pt>
                <c:pt idx="317">
                  <c:v>0.04899811</c:v>
                </c:pt>
                <c:pt idx="318">
                  <c:v>0.04880053</c:v>
                </c:pt>
                <c:pt idx="319">
                  <c:v>0.04860296</c:v>
                </c:pt>
                <c:pt idx="320">
                  <c:v>0.04840539</c:v>
                </c:pt>
                <c:pt idx="321">
                  <c:v>0.04820782</c:v>
                </c:pt>
                <c:pt idx="322">
                  <c:v>0.04801024</c:v>
                </c:pt>
                <c:pt idx="323">
                  <c:v>0.04781267</c:v>
                </c:pt>
                <c:pt idx="324">
                  <c:v>0.0476151</c:v>
                </c:pt>
                <c:pt idx="325">
                  <c:v>0.04741752</c:v>
                </c:pt>
                <c:pt idx="326">
                  <c:v>0.04721995</c:v>
                </c:pt>
                <c:pt idx="327">
                  <c:v>-0.06421123</c:v>
                </c:pt>
                <c:pt idx="328">
                  <c:v>-0.0644088</c:v>
                </c:pt>
                <c:pt idx="329">
                  <c:v>-0.06460638</c:v>
                </c:pt>
                <c:pt idx="330">
                  <c:v>-0.06480395</c:v>
                </c:pt>
                <c:pt idx="331">
                  <c:v>-0.06500152</c:v>
                </c:pt>
                <c:pt idx="332">
                  <c:v>-0.06519909</c:v>
                </c:pt>
                <c:pt idx="333">
                  <c:v>-0.06539667</c:v>
                </c:pt>
                <c:pt idx="334">
                  <c:v>-0.06559424</c:v>
                </c:pt>
                <c:pt idx="335">
                  <c:v>-0.06579181</c:v>
                </c:pt>
                <c:pt idx="336">
                  <c:v>-0.06598939</c:v>
                </c:pt>
                <c:pt idx="337">
                  <c:v>-0.06618696</c:v>
                </c:pt>
                <c:pt idx="338">
                  <c:v>-0.06638453</c:v>
                </c:pt>
                <c:pt idx="339">
                  <c:v>-0.06658211</c:v>
                </c:pt>
                <c:pt idx="340">
                  <c:v>-0.06677968</c:v>
                </c:pt>
                <c:pt idx="341">
                  <c:v>0.04445393</c:v>
                </c:pt>
                <c:pt idx="342">
                  <c:v>0.04425635</c:v>
                </c:pt>
                <c:pt idx="343">
                  <c:v>0.04405878</c:v>
                </c:pt>
                <c:pt idx="344">
                  <c:v>0.04386121</c:v>
                </c:pt>
                <c:pt idx="345">
                  <c:v>0.04366364</c:v>
                </c:pt>
                <c:pt idx="346">
                  <c:v>0.04346606</c:v>
                </c:pt>
                <c:pt idx="347">
                  <c:v>0.04326849</c:v>
                </c:pt>
                <c:pt idx="348">
                  <c:v>0.04307092</c:v>
                </c:pt>
                <c:pt idx="349">
                  <c:v>0.04287334</c:v>
                </c:pt>
                <c:pt idx="350">
                  <c:v>0.04267577</c:v>
                </c:pt>
                <c:pt idx="351">
                  <c:v>0.0424782</c:v>
                </c:pt>
                <c:pt idx="352">
                  <c:v>0.04228062</c:v>
                </c:pt>
                <c:pt idx="353">
                  <c:v>0.04208305</c:v>
                </c:pt>
                <c:pt idx="354">
                  <c:v>0.1533167</c:v>
                </c:pt>
                <c:pt idx="355">
                  <c:v>0.1531191</c:v>
                </c:pt>
                <c:pt idx="356">
                  <c:v>0.1529215</c:v>
                </c:pt>
                <c:pt idx="357">
                  <c:v>0.04149033</c:v>
                </c:pt>
                <c:pt idx="358">
                  <c:v>0.04129276</c:v>
                </c:pt>
                <c:pt idx="359">
                  <c:v>0.04109519</c:v>
                </c:pt>
                <c:pt idx="360">
                  <c:v>0.04089761</c:v>
                </c:pt>
                <c:pt idx="361">
                  <c:v>0.1521312</c:v>
                </c:pt>
                <c:pt idx="362">
                  <c:v>0.1519336</c:v>
                </c:pt>
                <c:pt idx="363">
                  <c:v>0.1517361</c:v>
                </c:pt>
                <c:pt idx="364">
                  <c:v>0.1515385</c:v>
                </c:pt>
                <c:pt idx="365">
                  <c:v>0.1513409</c:v>
                </c:pt>
                <c:pt idx="366">
                  <c:v>0.1511434</c:v>
                </c:pt>
                <c:pt idx="367">
                  <c:v>0.1509458</c:v>
                </c:pt>
                <c:pt idx="368">
                  <c:v>0.2621794</c:v>
                </c:pt>
                <c:pt idx="369">
                  <c:v>0.2619818</c:v>
                </c:pt>
                <c:pt idx="370">
                  <c:v>0.2617842</c:v>
                </c:pt>
                <c:pt idx="371">
                  <c:v>0.1503531</c:v>
                </c:pt>
                <c:pt idx="372">
                  <c:v>0.1501555</c:v>
                </c:pt>
                <c:pt idx="373">
                  <c:v>0.1499579</c:v>
                </c:pt>
                <c:pt idx="374">
                  <c:v>0.2611915</c:v>
                </c:pt>
                <c:pt idx="375">
                  <c:v>0.260994</c:v>
                </c:pt>
                <c:pt idx="376">
                  <c:v>0.2607964</c:v>
                </c:pt>
                <c:pt idx="377">
                  <c:v>0.37203</c:v>
                </c:pt>
                <c:pt idx="378">
                  <c:v>0.3718324</c:v>
                </c:pt>
                <c:pt idx="379">
                  <c:v>0.3716348</c:v>
                </c:pt>
                <c:pt idx="380">
                  <c:v>0.4828684</c:v>
                </c:pt>
                <c:pt idx="381">
                  <c:v>0.4826709</c:v>
                </c:pt>
                <c:pt idx="382">
                  <c:v>0.4824733</c:v>
                </c:pt>
                <c:pt idx="383">
                  <c:v>0.4822757</c:v>
                </c:pt>
                <c:pt idx="384">
                  <c:v>0.4820782</c:v>
                </c:pt>
                <c:pt idx="385">
                  <c:v>0.4818806</c:v>
                </c:pt>
                <c:pt idx="386">
                  <c:v>0.481683</c:v>
                </c:pt>
                <c:pt idx="387">
                  <c:v>0.4814854</c:v>
                </c:pt>
                <c:pt idx="388">
                  <c:v>0.4812879</c:v>
                </c:pt>
                <c:pt idx="389">
                  <c:v>0.4810903</c:v>
                </c:pt>
                <c:pt idx="390">
                  <c:v>0.4808927</c:v>
                </c:pt>
                <c:pt idx="391">
                  <c:v>0.4806951</c:v>
                </c:pt>
                <c:pt idx="392">
                  <c:v>0.4804976</c:v>
                </c:pt>
                <c:pt idx="393">
                  <c:v>0.4803</c:v>
                </c:pt>
                <c:pt idx="394">
                  <c:v>0.5915336</c:v>
                </c:pt>
                <c:pt idx="395">
                  <c:v>0.591336</c:v>
                </c:pt>
                <c:pt idx="396">
                  <c:v>0.5911385</c:v>
                </c:pt>
                <c:pt idx="397">
                  <c:v>0.5909409</c:v>
                </c:pt>
                <c:pt idx="398">
                  <c:v>0.7021745</c:v>
                </c:pt>
                <c:pt idx="399">
                  <c:v>0.7019769</c:v>
                </c:pt>
                <c:pt idx="400">
                  <c:v>0.7017793</c:v>
                </c:pt>
                <c:pt idx="401">
                  <c:v>0.8130129</c:v>
                </c:pt>
                <c:pt idx="402">
                  <c:v>0.8128154</c:v>
                </c:pt>
                <c:pt idx="403">
                  <c:v>0.8126178</c:v>
                </c:pt>
                <c:pt idx="404">
                  <c:v>0.9238514</c:v>
                </c:pt>
                <c:pt idx="405">
                  <c:v>0.9236538</c:v>
                </c:pt>
                <c:pt idx="406">
                  <c:v>0.9234563</c:v>
                </c:pt>
                <c:pt idx="407">
                  <c:v>0.9232587</c:v>
                </c:pt>
                <c:pt idx="408">
                  <c:v>1.034492</c:v>
                </c:pt>
                <c:pt idx="409">
                  <c:v>1.034295</c:v>
                </c:pt>
                <c:pt idx="410">
                  <c:v>1.034097</c:v>
                </c:pt>
                <c:pt idx="411">
                  <c:v>1.0339</c:v>
                </c:pt>
                <c:pt idx="412">
                  <c:v>0.9224684</c:v>
                </c:pt>
                <c:pt idx="413">
                  <c:v>0.9222708</c:v>
                </c:pt>
                <c:pt idx="414">
                  <c:v>0.9220733</c:v>
                </c:pt>
                <c:pt idx="415">
                  <c:v>0.8106421</c:v>
                </c:pt>
                <c:pt idx="416">
                  <c:v>0.9218757</c:v>
                </c:pt>
                <c:pt idx="417">
                  <c:v>0.9216781</c:v>
                </c:pt>
                <c:pt idx="418">
                  <c:v>0.9214805</c:v>
                </c:pt>
                <c:pt idx="419">
                  <c:v>1.032714</c:v>
                </c:pt>
                <c:pt idx="420">
                  <c:v>1.032517</c:v>
                </c:pt>
                <c:pt idx="421">
                  <c:v>1.14375</c:v>
                </c:pt>
                <c:pt idx="422">
                  <c:v>1.143553</c:v>
                </c:pt>
                <c:pt idx="423">
                  <c:v>1.143355</c:v>
                </c:pt>
                <c:pt idx="424">
                  <c:v>1.254589</c:v>
                </c:pt>
                <c:pt idx="425">
                  <c:v>1.254391</c:v>
                </c:pt>
                <c:pt idx="426">
                  <c:v>1.254193</c:v>
                </c:pt>
                <c:pt idx="427">
                  <c:v>1.253996</c:v>
                </c:pt>
                <c:pt idx="428">
                  <c:v>1.36523</c:v>
                </c:pt>
                <c:pt idx="429">
                  <c:v>1.476463</c:v>
                </c:pt>
                <c:pt idx="430">
                  <c:v>1.476266</c:v>
                </c:pt>
                <c:pt idx="431">
                  <c:v>1.476068</c:v>
                </c:pt>
                <c:pt idx="432">
                  <c:v>1.47587</c:v>
                </c:pt>
                <c:pt idx="433">
                  <c:v>1.475673</c:v>
                </c:pt>
                <c:pt idx="434">
                  <c:v>1.475475</c:v>
                </c:pt>
                <c:pt idx="435">
                  <c:v>1.586709</c:v>
                </c:pt>
                <c:pt idx="436">
                  <c:v>1.586511</c:v>
                </c:pt>
                <c:pt idx="437">
                  <c:v>1.586314</c:v>
                </c:pt>
                <c:pt idx="438">
                  <c:v>1.586116</c:v>
                </c:pt>
                <c:pt idx="439">
                  <c:v>1.69735</c:v>
                </c:pt>
                <c:pt idx="440">
                  <c:v>1.697152</c:v>
                </c:pt>
                <c:pt idx="441">
                  <c:v>1.808386</c:v>
                </c:pt>
                <c:pt idx="442">
                  <c:v>1.808188</c:v>
                </c:pt>
                <c:pt idx="443">
                  <c:v>1.919422</c:v>
                </c:pt>
                <c:pt idx="444">
                  <c:v>1.919224</c:v>
                </c:pt>
                <c:pt idx="445">
                  <c:v>2.030458</c:v>
                </c:pt>
                <c:pt idx="446">
                  <c:v>2.03026</c:v>
                </c:pt>
                <c:pt idx="447">
                  <c:v>2.030063</c:v>
                </c:pt>
                <c:pt idx="448">
                  <c:v>2.029865</c:v>
                </c:pt>
                <c:pt idx="449">
                  <c:v>2.029668</c:v>
                </c:pt>
                <c:pt idx="450">
                  <c:v>2.02947</c:v>
                </c:pt>
                <c:pt idx="451">
                  <c:v>2.029272</c:v>
                </c:pt>
                <c:pt idx="452">
                  <c:v>2.029075</c:v>
                </c:pt>
                <c:pt idx="453">
                  <c:v>2.140308</c:v>
                </c:pt>
                <c:pt idx="454">
                  <c:v>2.140111</c:v>
                </c:pt>
                <c:pt idx="455">
                  <c:v>2.139913</c:v>
                </c:pt>
                <c:pt idx="456">
                  <c:v>2.139716</c:v>
                </c:pt>
                <c:pt idx="457">
                  <c:v>2.139518</c:v>
                </c:pt>
                <c:pt idx="458">
                  <c:v>2.139321</c:v>
                </c:pt>
                <c:pt idx="459">
                  <c:v>2.250554</c:v>
                </c:pt>
                <c:pt idx="460">
                  <c:v>2.250357</c:v>
                </c:pt>
                <c:pt idx="461">
                  <c:v>2.250159</c:v>
                </c:pt>
                <c:pt idx="462">
                  <c:v>2.249961</c:v>
                </c:pt>
                <c:pt idx="463">
                  <c:v>2.361195</c:v>
                </c:pt>
                <c:pt idx="464">
                  <c:v>2.360998</c:v>
                </c:pt>
                <c:pt idx="465">
                  <c:v>2.472231</c:v>
                </c:pt>
                <c:pt idx="466">
                  <c:v>2.472034</c:v>
                </c:pt>
                <c:pt idx="467">
                  <c:v>2.583267</c:v>
                </c:pt>
                <c:pt idx="468">
                  <c:v>2.58307</c:v>
                </c:pt>
                <c:pt idx="469">
                  <c:v>2.694303</c:v>
                </c:pt>
                <c:pt idx="470">
                  <c:v>2.694106</c:v>
                </c:pt>
                <c:pt idx="471">
                  <c:v>2.693908</c:v>
                </c:pt>
                <c:pt idx="472">
                  <c:v>2.69371</c:v>
                </c:pt>
                <c:pt idx="473">
                  <c:v>2.804746</c:v>
                </c:pt>
                <c:pt idx="474">
                  <c:v>2.804549</c:v>
                </c:pt>
                <c:pt idx="475">
                  <c:v>2.915783</c:v>
                </c:pt>
                <c:pt idx="476">
                  <c:v>2.915585</c:v>
                </c:pt>
                <c:pt idx="477">
                  <c:v>3.026819</c:v>
                </c:pt>
                <c:pt idx="478">
                  <c:v>3.026621</c:v>
                </c:pt>
                <c:pt idx="479">
                  <c:v>3.137855</c:v>
                </c:pt>
                <c:pt idx="480">
                  <c:v>3.137657</c:v>
                </c:pt>
                <c:pt idx="481">
                  <c:v>3.360124</c:v>
                </c:pt>
                <c:pt idx="482">
                  <c:v>3.359927</c:v>
                </c:pt>
                <c:pt idx="483">
                  <c:v>3.359729</c:v>
                </c:pt>
                <c:pt idx="484">
                  <c:v>3.470963</c:v>
                </c:pt>
                <c:pt idx="485">
                  <c:v>3.470765</c:v>
                </c:pt>
                <c:pt idx="486">
                  <c:v>3.470568</c:v>
                </c:pt>
                <c:pt idx="487">
                  <c:v>3.47037</c:v>
                </c:pt>
                <c:pt idx="488">
                  <c:v>3.581604</c:v>
                </c:pt>
                <c:pt idx="489">
                  <c:v>3.581406</c:v>
                </c:pt>
                <c:pt idx="490">
                  <c:v>3.69264</c:v>
                </c:pt>
                <c:pt idx="491">
                  <c:v>3.692442</c:v>
                </c:pt>
                <c:pt idx="492">
                  <c:v>3.803478</c:v>
                </c:pt>
                <c:pt idx="493">
                  <c:v>3.914712</c:v>
                </c:pt>
                <c:pt idx="494">
                  <c:v>3.914514</c:v>
                </c:pt>
                <c:pt idx="495">
                  <c:v>4.025748</c:v>
                </c:pt>
                <c:pt idx="496">
                  <c:v>4.136981</c:v>
                </c:pt>
                <c:pt idx="497">
                  <c:v>4.136784</c:v>
                </c:pt>
                <c:pt idx="498">
                  <c:v>4.248017</c:v>
                </c:pt>
                <c:pt idx="499">
                  <c:v>4.24782</c:v>
                </c:pt>
                <c:pt idx="500">
                  <c:v>4.359053</c:v>
                </c:pt>
                <c:pt idx="501">
                  <c:v>4.358856</c:v>
                </c:pt>
                <c:pt idx="502">
                  <c:v>4.469892</c:v>
                </c:pt>
                <c:pt idx="503">
                  <c:v>4.580928</c:v>
                </c:pt>
                <c:pt idx="504">
                  <c:v>4.692161</c:v>
                </c:pt>
                <c:pt idx="505">
                  <c:v>4.914431</c:v>
                </c:pt>
                <c:pt idx="506">
                  <c:v>5.025665</c:v>
                </c:pt>
                <c:pt idx="507">
                  <c:v>5.025467</c:v>
                </c:pt>
                <c:pt idx="508">
                  <c:v>5.136701</c:v>
                </c:pt>
                <c:pt idx="509">
                  <c:v>5.136503</c:v>
                </c:pt>
                <c:pt idx="510">
                  <c:v>5.247737</c:v>
                </c:pt>
                <c:pt idx="511">
                  <c:v>5.247539</c:v>
                </c:pt>
                <c:pt idx="512">
                  <c:v>5.247342</c:v>
                </c:pt>
                <c:pt idx="513">
                  <c:v>5.358575</c:v>
                </c:pt>
                <c:pt idx="514">
                  <c:v>5.358378</c:v>
                </c:pt>
                <c:pt idx="515">
                  <c:v>5.469611</c:v>
                </c:pt>
                <c:pt idx="516">
                  <c:v>5.469414</c:v>
                </c:pt>
                <c:pt idx="517">
                  <c:v>5.580647</c:v>
                </c:pt>
                <c:pt idx="518">
                  <c:v>5.914151</c:v>
                </c:pt>
                <c:pt idx="519">
                  <c:v>6.025384</c:v>
                </c:pt>
                <c:pt idx="520">
                  <c:v>6.13642</c:v>
                </c:pt>
                <c:pt idx="521">
                  <c:v>6.35869</c:v>
                </c:pt>
                <c:pt idx="522">
                  <c:v>6.469923</c:v>
                </c:pt>
                <c:pt idx="523">
                  <c:v>8.248871</c:v>
                </c:pt>
                <c:pt idx="524">
                  <c:v>8.360104</c:v>
                </c:pt>
                <c:pt idx="525">
                  <c:v>8.804644</c:v>
                </c:pt>
                <c:pt idx="526">
                  <c:v>8.915877</c:v>
                </c:pt>
                <c:pt idx="527">
                  <c:v>8.91568</c:v>
                </c:pt>
                <c:pt idx="528">
                  <c:v>9.138147</c:v>
                </c:pt>
                <c:pt idx="529">
                  <c:v>9.249381</c:v>
                </c:pt>
                <c:pt idx="530">
                  <c:v>9.249183</c:v>
                </c:pt>
                <c:pt idx="531">
                  <c:v>9.47165</c:v>
                </c:pt>
                <c:pt idx="532">
                  <c:v>9.582884</c:v>
                </c:pt>
                <c:pt idx="533">
                  <c:v>9.582686</c:v>
                </c:pt>
                <c:pt idx="534">
                  <c:v>9.582489</c:v>
                </c:pt>
                <c:pt idx="535">
                  <c:v>9.693722</c:v>
                </c:pt>
                <c:pt idx="536">
                  <c:v>9.693525</c:v>
                </c:pt>
                <c:pt idx="537">
                  <c:v>10.13846</c:v>
                </c:pt>
                <c:pt idx="538">
                  <c:v>10.13826</c:v>
                </c:pt>
                <c:pt idx="539">
                  <c:v>10.36073</c:v>
                </c:pt>
                <c:pt idx="540">
                  <c:v>10.47196</c:v>
                </c:pt>
                <c:pt idx="541">
                  <c:v>10.47176</c:v>
                </c:pt>
                <c:pt idx="542">
                  <c:v>10.583</c:v>
                </c:pt>
                <c:pt idx="543">
                  <c:v>11.69533</c:v>
                </c:pt>
                <c:pt idx="544">
                  <c:v>11.9178</c:v>
                </c:pt>
                <c:pt idx="545">
                  <c:v>11.9176</c:v>
                </c:pt>
                <c:pt idx="546">
                  <c:v>12.69624</c:v>
                </c:pt>
                <c:pt idx="547">
                  <c:v>12.91871</c:v>
                </c:pt>
                <c:pt idx="548">
                  <c:v>12.91851</c:v>
                </c:pt>
                <c:pt idx="549">
                  <c:v>13.58591</c:v>
                </c:pt>
                <c:pt idx="550">
                  <c:v>13.80838</c:v>
                </c:pt>
                <c:pt idx="551">
                  <c:v>13.80818</c:v>
                </c:pt>
                <c:pt idx="552">
                  <c:v>14.47558</c:v>
                </c:pt>
                <c:pt idx="553">
                  <c:v>14.58682</c:v>
                </c:pt>
                <c:pt idx="554">
                  <c:v>14.69805</c:v>
                </c:pt>
                <c:pt idx="555">
                  <c:v>14.69785</c:v>
                </c:pt>
                <c:pt idx="556">
                  <c:v>15.03155</c:v>
                </c:pt>
                <c:pt idx="557">
                  <c:v>15.14279</c:v>
                </c:pt>
                <c:pt idx="558">
                  <c:v>15.25402</c:v>
                </c:pt>
                <c:pt idx="559">
                  <c:v>15.25382</c:v>
                </c:pt>
                <c:pt idx="560">
                  <c:v>15.36506</c:v>
                </c:pt>
                <c:pt idx="561">
                  <c:v>15.92083</c:v>
                </c:pt>
                <c:pt idx="562">
                  <c:v>16.03206</c:v>
                </c:pt>
                <c:pt idx="563">
                  <c:v>16.58803</c:v>
                </c:pt>
                <c:pt idx="564">
                  <c:v>16.69927</c:v>
                </c:pt>
                <c:pt idx="565">
                  <c:v>17.36647</c:v>
                </c:pt>
                <c:pt idx="566">
                  <c:v>17.58894</c:v>
                </c:pt>
                <c:pt idx="567">
                  <c:v>17.70017</c:v>
                </c:pt>
                <c:pt idx="568">
                  <c:v>19.70238</c:v>
                </c:pt>
                <c:pt idx="569">
                  <c:v>19.14601</c:v>
                </c:pt>
                <c:pt idx="570">
                  <c:v>19.59094</c:v>
                </c:pt>
                <c:pt idx="571">
                  <c:v>19.70218</c:v>
                </c:pt>
                <c:pt idx="572">
                  <c:v>19.70198</c:v>
                </c:pt>
                <c:pt idx="573">
                  <c:v>19.81321</c:v>
                </c:pt>
                <c:pt idx="574">
                  <c:v>19.92445</c:v>
                </c:pt>
                <c:pt idx="575">
                  <c:v>19.92425</c:v>
                </c:pt>
                <c:pt idx="576">
                  <c:v>20.03548</c:v>
                </c:pt>
                <c:pt idx="577">
                  <c:v>21.25905</c:v>
                </c:pt>
                <c:pt idx="578">
                  <c:v>21.37029</c:v>
                </c:pt>
                <c:pt idx="579">
                  <c:v>21.48152</c:v>
                </c:pt>
                <c:pt idx="580">
                  <c:v>22.37119</c:v>
                </c:pt>
                <c:pt idx="581">
                  <c:v>22.59366</c:v>
                </c:pt>
                <c:pt idx="582">
                  <c:v>22.70489</c:v>
                </c:pt>
                <c:pt idx="583">
                  <c:v>22.81613</c:v>
                </c:pt>
                <c:pt idx="584">
                  <c:v>22.81593</c:v>
                </c:pt>
                <c:pt idx="585">
                  <c:v>23.7058</c:v>
                </c:pt>
                <c:pt idx="586">
                  <c:v>24.15073</c:v>
                </c:pt>
                <c:pt idx="587">
                  <c:v>24.3732</c:v>
                </c:pt>
                <c:pt idx="588">
                  <c:v>24.48443</c:v>
                </c:pt>
                <c:pt idx="589">
                  <c:v>24.48424</c:v>
                </c:pt>
                <c:pt idx="590">
                  <c:v>24.59547</c:v>
                </c:pt>
                <c:pt idx="591">
                  <c:v>25.26267</c:v>
                </c:pt>
                <c:pt idx="592">
                  <c:v>25.59637</c:v>
                </c:pt>
                <c:pt idx="593">
                  <c:v>25.70761</c:v>
                </c:pt>
                <c:pt idx="594">
                  <c:v>25.81884</c:v>
                </c:pt>
                <c:pt idx="595">
                  <c:v>26.26358</c:v>
                </c:pt>
                <c:pt idx="596">
                  <c:v>26.37481</c:v>
                </c:pt>
                <c:pt idx="597">
                  <c:v>26.59728</c:v>
                </c:pt>
                <c:pt idx="598">
                  <c:v>27.48715</c:v>
                </c:pt>
                <c:pt idx="599">
                  <c:v>27.70962</c:v>
                </c:pt>
                <c:pt idx="600">
                  <c:v>27.70942</c:v>
                </c:pt>
                <c:pt idx="601">
                  <c:v>27.82065</c:v>
                </c:pt>
                <c:pt idx="602">
                  <c:v>28.59929</c:v>
                </c:pt>
                <c:pt idx="603">
                  <c:v>28.93299</c:v>
                </c:pt>
                <c:pt idx="604">
                  <c:v>29.04422</c:v>
                </c:pt>
                <c:pt idx="605">
                  <c:v>29.15545</c:v>
                </c:pt>
                <c:pt idx="606">
                  <c:v>29.71162</c:v>
                </c:pt>
                <c:pt idx="607">
                  <c:v>29.82286</c:v>
                </c:pt>
                <c:pt idx="608">
                  <c:v>29.82266</c:v>
                </c:pt>
                <c:pt idx="609">
                  <c:v>29.93389</c:v>
                </c:pt>
                <c:pt idx="610">
                  <c:v>29.93369</c:v>
                </c:pt>
                <c:pt idx="611">
                  <c:v>30.04493</c:v>
                </c:pt>
                <c:pt idx="612">
                  <c:v>30.15616</c:v>
                </c:pt>
                <c:pt idx="613">
                  <c:v>32.71453</c:v>
                </c:pt>
                <c:pt idx="614">
                  <c:v>33.15947</c:v>
                </c:pt>
                <c:pt idx="615">
                  <c:v>33.2707</c:v>
                </c:pt>
                <c:pt idx="616">
                  <c:v>33.27051</c:v>
                </c:pt>
                <c:pt idx="617">
                  <c:v>34.49407</c:v>
                </c:pt>
                <c:pt idx="618">
                  <c:v>35.05024</c:v>
                </c:pt>
                <c:pt idx="619">
                  <c:v>35.27271</c:v>
                </c:pt>
                <c:pt idx="620">
                  <c:v>35.27251</c:v>
                </c:pt>
                <c:pt idx="621">
                  <c:v>36.16238</c:v>
                </c:pt>
                <c:pt idx="622">
                  <c:v>36.60732</c:v>
                </c:pt>
                <c:pt idx="623">
                  <c:v>36.82978</c:v>
                </c:pt>
                <c:pt idx="624">
                  <c:v>36.82959</c:v>
                </c:pt>
                <c:pt idx="625">
                  <c:v>38.05316</c:v>
                </c:pt>
                <c:pt idx="626">
                  <c:v>38.16439</c:v>
                </c:pt>
                <c:pt idx="627">
                  <c:v>38.16419</c:v>
                </c:pt>
                <c:pt idx="628">
                  <c:v>39.27653</c:v>
                </c:pt>
                <c:pt idx="629">
                  <c:v>39.8327</c:v>
                </c:pt>
                <c:pt idx="630">
                  <c:v>40.05516</c:v>
                </c:pt>
                <c:pt idx="631">
                  <c:v>40.05496</c:v>
                </c:pt>
                <c:pt idx="632">
                  <c:v>40.4999</c:v>
                </c:pt>
                <c:pt idx="633">
                  <c:v>40.4997</c:v>
                </c:pt>
                <c:pt idx="634">
                  <c:v>41.8345</c:v>
                </c:pt>
                <c:pt idx="635">
                  <c:v>42.50191</c:v>
                </c:pt>
                <c:pt idx="636">
                  <c:v>42.83561</c:v>
                </c:pt>
                <c:pt idx="637">
                  <c:v>43.05807</c:v>
                </c:pt>
                <c:pt idx="638">
                  <c:v>43.16931</c:v>
                </c:pt>
                <c:pt idx="639">
                  <c:v>43.16911</c:v>
                </c:pt>
                <c:pt idx="640">
                  <c:v>44.72638</c:v>
                </c:pt>
                <c:pt idx="641">
                  <c:v>45.17132</c:v>
                </c:pt>
                <c:pt idx="642">
                  <c:v>45.28255</c:v>
                </c:pt>
                <c:pt idx="643">
                  <c:v>45.28235</c:v>
                </c:pt>
                <c:pt idx="644">
                  <c:v>46.61715</c:v>
                </c:pt>
                <c:pt idx="645">
                  <c:v>47.28456</c:v>
                </c:pt>
                <c:pt idx="646">
                  <c:v>47.61826</c:v>
                </c:pt>
                <c:pt idx="647">
                  <c:v>47.72949</c:v>
                </c:pt>
                <c:pt idx="648">
                  <c:v>47.72929</c:v>
                </c:pt>
                <c:pt idx="649">
                  <c:v>49.0641</c:v>
                </c:pt>
                <c:pt idx="650">
                  <c:v>49.50903</c:v>
                </c:pt>
                <c:pt idx="651">
                  <c:v>49.62026</c:v>
                </c:pt>
                <c:pt idx="652">
                  <c:v>49.62007</c:v>
                </c:pt>
                <c:pt idx="653">
                  <c:v>51.17734</c:v>
                </c:pt>
                <c:pt idx="654">
                  <c:v>51.84474</c:v>
                </c:pt>
                <c:pt idx="655">
                  <c:v>52.28967</c:v>
                </c:pt>
                <c:pt idx="656">
                  <c:v>52.40091</c:v>
                </c:pt>
                <c:pt idx="657">
                  <c:v>52.40071</c:v>
                </c:pt>
                <c:pt idx="658">
                  <c:v>53.40181</c:v>
                </c:pt>
                <c:pt idx="659">
                  <c:v>53.51305</c:v>
                </c:pt>
                <c:pt idx="660">
                  <c:v>53.51285</c:v>
                </c:pt>
                <c:pt idx="661">
                  <c:v>55.07012</c:v>
                </c:pt>
                <c:pt idx="662">
                  <c:v>55.06992</c:v>
                </c:pt>
                <c:pt idx="663">
                  <c:v>56.51596</c:v>
                </c:pt>
                <c:pt idx="664">
                  <c:v>57.29459</c:v>
                </c:pt>
                <c:pt idx="665">
                  <c:v>57.51706</c:v>
                </c:pt>
                <c:pt idx="666">
                  <c:v>57.51686</c:v>
                </c:pt>
                <c:pt idx="667">
                  <c:v>58.9629</c:v>
                </c:pt>
                <c:pt idx="668">
                  <c:v>59.2966</c:v>
                </c:pt>
                <c:pt idx="669">
                  <c:v>59.40783</c:v>
                </c:pt>
                <c:pt idx="670">
                  <c:v>59.40764</c:v>
                </c:pt>
                <c:pt idx="671">
                  <c:v>60.63121</c:v>
                </c:pt>
                <c:pt idx="672">
                  <c:v>61.29861</c:v>
                </c:pt>
                <c:pt idx="673">
                  <c:v>61.63231</c:v>
                </c:pt>
                <c:pt idx="674">
                  <c:v>61.74354</c:v>
                </c:pt>
                <c:pt idx="675">
                  <c:v>61.74334</c:v>
                </c:pt>
                <c:pt idx="676">
                  <c:v>63.07815</c:v>
                </c:pt>
                <c:pt idx="677">
                  <c:v>63.63432</c:v>
                </c:pt>
                <c:pt idx="678">
                  <c:v>63.74555</c:v>
                </c:pt>
                <c:pt idx="679">
                  <c:v>63.74535</c:v>
                </c:pt>
                <c:pt idx="680">
                  <c:v>65.08016</c:v>
                </c:pt>
                <c:pt idx="681">
                  <c:v>65.74756</c:v>
                </c:pt>
                <c:pt idx="682">
                  <c:v>66.08126</c:v>
                </c:pt>
                <c:pt idx="683">
                  <c:v>66.30373</c:v>
                </c:pt>
                <c:pt idx="684">
                  <c:v>66.30353</c:v>
                </c:pt>
                <c:pt idx="685">
                  <c:v>67.5271</c:v>
                </c:pt>
                <c:pt idx="686">
                  <c:v>67.74956</c:v>
                </c:pt>
                <c:pt idx="687">
                  <c:v>67.8608</c:v>
                </c:pt>
                <c:pt idx="688">
                  <c:v>67.8606</c:v>
                </c:pt>
                <c:pt idx="689">
                  <c:v>69.30664</c:v>
                </c:pt>
                <c:pt idx="690">
                  <c:v>69.75157</c:v>
                </c:pt>
                <c:pt idx="691">
                  <c:v>69.75137</c:v>
                </c:pt>
                <c:pt idx="692">
                  <c:v>70.64124</c:v>
                </c:pt>
                <c:pt idx="693">
                  <c:v>70.75248</c:v>
                </c:pt>
                <c:pt idx="694">
                  <c:v>70.86371</c:v>
                </c:pt>
                <c:pt idx="695">
                  <c:v>70.86351</c:v>
                </c:pt>
                <c:pt idx="696">
                  <c:v>71.53091</c:v>
                </c:pt>
                <c:pt idx="697">
                  <c:v>71.86462</c:v>
                </c:pt>
                <c:pt idx="698">
                  <c:v>71.86442</c:v>
                </c:pt>
                <c:pt idx="699">
                  <c:v>73.08799</c:v>
                </c:pt>
                <c:pt idx="700">
                  <c:v>73.42169</c:v>
                </c:pt>
                <c:pt idx="701">
                  <c:v>73.53292</c:v>
                </c:pt>
                <c:pt idx="702">
                  <c:v>73.53272</c:v>
                </c:pt>
                <c:pt idx="703">
                  <c:v>74.53383</c:v>
                </c:pt>
                <c:pt idx="704">
                  <c:v>74.97876</c:v>
                </c:pt>
                <c:pt idx="705">
                  <c:v>74.97856</c:v>
                </c:pt>
                <c:pt idx="706">
                  <c:v>76.0909</c:v>
                </c:pt>
                <c:pt idx="707">
                  <c:v>76.4246</c:v>
                </c:pt>
                <c:pt idx="708">
                  <c:v>76.53583</c:v>
                </c:pt>
                <c:pt idx="709">
                  <c:v>76.53564</c:v>
                </c:pt>
                <c:pt idx="710">
                  <c:v>77.20304</c:v>
                </c:pt>
                <c:pt idx="711">
                  <c:v>77.42551</c:v>
                </c:pt>
                <c:pt idx="712">
                  <c:v>77.53674</c:v>
                </c:pt>
                <c:pt idx="713">
                  <c:v>77.53654</c:v>
                </c:pt>
                <c:pt idx="714">
                  <c:v>78.53764</c:v>
                </c:pt>
                <c:pt idx="715">
                  <c:v>78.76011</c:v>
                </c:pt>
                <c:pt idx="716">
                  <c:v>78.75991</c:v>
                </c:pt>
                <c:pt idx="717">
                  <c:v>79.64978</c:v>
                </c:pt>
                <c:pt idx="718">
                  <c:v>79.98348</c:v>
                </c:pt>
                <c:pt idx="719">
                  <c:v>79.98329</c:v>
                </c:pt>
                <c:pt idx="720">
                  <c:v>80.42822</c:v>
                </c:pt>
                <c:pt idx="721">
                  <c:v>80.42802</c:v>
                </c:pt>
                <c:pt idx="722">
                  <c:v>81.42912</c:v>
                </c:pt>
                <c:pt idx="723">
                  <c:v>81.42893</c:v>
                </c:pt>
                <c:pt idx="724">
                  <c:v>82.09633</c:v>
                </c:pt>
                <c:pt idx="725">
                  <c:v>82.20756</c:v>
                </c:pt>
                <c:pt idx="726">
                  <c:v>82.20736</c:v>
                </c:pt>
                <c:pt idx="727">
                  <c:v>82.76353</c:v>
                </c:pt>
                <c:pt idx="728">
                  <c:v>83.09723</c:v>
                </c:pt>
                <c:pt idx="729">
                  <c:v>83.09704</c:v>
                </c:pt>
                <c:pt idx="730">
                  <c:v>83.54197</c:v>
                </c:pt>
                <c:pt idx="731">
                  <c:v>83.6532</c:v>
                </c:pt>
                <c:pt idx="732">
                  <c:v>83.65301</c:v>
                </c:pt>
                <c:pt idx="733">
                  <c:v>84.09794</c:v>
                </c:pt>
                <c:pt idx="734">
                  <c:v>84.20917</c:v>
                </c:pt>
                <c:pt idx="735">
                  <c:v>84.20898</c:v>
                </c:pt>
                <c:pt idx="736">
                  <c:v>84.65391</c:v>
                </c:pt>
                <c:pt idx="737">
                  <c:v>84.76514</c:v>
                </c:pt>
                <c:pt idx="738">
                  <c:v>84.87638</c:v>
                </c:pt>
                <c:pt idx="739">
                  <c:v>84.87618</c:v>
                </c:pt>
                <c:pt idx="740">
                  <c:v>85.32112</c:v>
                </c:pt>
                <c:pt idx="741">
                  <c:v>85.43235</c:v>
                </c:pt>
                <c:pt idx="742">
                  <c:v>85.43215</c:v>
                </c:pt>
                <c:pt idx="743">
                  <c:v>85.76585</c:v>
                </c:pt>
                <c:pt idx="744">
                  <c:v>85.87709</c:v>
                </c:pt>
                <c:pt idx="745">
                  <c:v>85.87689</c:v>
                </c:pt>
                <c:pt idx="746">
                  <c:v>86.32182</c:v>
                </c:pt>
                <c:pt idx="747">
                  <c:v>86.32163</c:v>
                </c:pt>
                <c:pt idx="748">
                  <c:v>86.65533</c:v>
                </c:pt>
                <c:pt idx="749">
                  <c:v>86.76656</c:v>
                </c:pt>
                <c:pt idx="750">
                  <c:v>86.87779</c:v>
                </c:pt>
                <c:pt idx="751">
                  <c:v>86.8776</c:v>
                </c:pt>
                <c:pt idx="752">
                  <c:v>86.98883</c:v>
                </c:pt>
                <c:pt idx="753">
                  <c:v>87.10006</c:v>
                </c:pt>
                <c:pt idx="754">
                  <c:v>87.09987</c:v>
                </c:pt>
                <c:pt idx="755">
                  <c:v>87.2111</c:v>
                </c:pt>
                <c:pt idx="756">
                  <c:v>87.2109</c:v>
                </c:pt>
                <c:pt idx="757">
                  <c:v>87.2107</c:v>
                </c:pt>
                <c:pt idx="758">
                  <c:v>87.32194</c:v>
                </c:pt>
                <c:pt idx="759">
                  <c:v>87.32174</c:v>
                </c:pt>
                <c:pt idx="760">
                  <c:v>87.43297</c:v>
                </c:pt>
                <c:pt idx="761">
                  <c:v>87.54421</c:v>
                </c:pt>
                <c:pt idx="762">
                  <c:v>87.54401</c:v>
                </c:pt>
                <c:pt idx="763">
                  <c:v>87.76648</c:v>
                </c:pt>
                <c:pt idx="764">
                  <c:v>87.87771</c:v>
                </c:pt>
                <c:pt idx="765">
                  <c:v>87.87751</c:v>
                </c:pt>
                <c:pt idx="766">
                  <c:v>87.98875</c:v>
                </c:pt>
                <c:pt idx="767">
                  <c:v>87.98855</c:v>
                </c:pt>
                <c:pt idx="768">
                  <c:v>88.09978</c:v>
                </c:pt>
                <c:pt idx="769">
                  <c:v>88.09958</c:v>
                </c:pt>
                <c:pt idx="770">
                  <c:v>88.21082</c:v>
                </c:pt>
                <c:pt idx="771">
                  <c:v>88.21062</c:v>
                </c:pt>
                <c:pt idx="772">
                  <c:v>88.32185</c:v>
                </c:pt>
                <c:pt idx="773">
                  <c:v>88.43309</c:v>
                </c:pt>
                <c:pt idx="774">
                  <c:v>88.43289</c:v>
                </c:pt>
                <c:pt idx="775">
                  <c:v>88.43269</c:v>
                </c:pt>
                <c:pt idx="776">
                  <c:v>88.54393</c:v>
                </c:pt>
                <c:pt idx="777">
                  <c:v>88.54373</c:v>
                </c:pt>
                <c:pt idx="778">
                  <c:v>88.54353</c:v>
                </c:pt>
                <c:pt idx="779">
                  <c:v>88.54333</c:v>
                </c:pt>
                <c:pt idx="780">
                  <c:v>88.4319</c:v>
                </c:pt>
                <c:pt idx="781">
                  <c:v>88.4317</c:v>
                </c:pt>
                <c:pt idx="782">
                  <c:v>88.43151</c:v>
                </c:pt>
                <c:pt idx="783">
                  <c:v>88.54274</c:v>
                </c:pt>
                <c:pt idx="784">
                  <c:v>88.54254</c:v>
                </c:pt>
                <c:pt idx="785">
                  <c:v>88.65378</c:v>
                </c:pt>
                <c:pt idx="786">
                  <c:v>88.65358</c:v>
                </c:pt>
                <c:pt idx="787">
                  <c:v>88.65338</c:v>
                </c:pt>
                <c:pt idx="788">
                  <c:v>88.65318</c:v>
                </c:pt>
                <c:pt idx="789">
                  <c:v>88.65299</c:v>
                </c:pt>
                <c:pt idx="790">
                  <c:v>88.76422</c:v>
                </c:pt>
                <c:pt idx="791">
                  <c:v>88.76402</c:v>
                </c:pt>
                <c:pt idx="792">
                  <c:v>88.76383</c:v>
                </c:pt>
                <c:pt idx="793">
                  <c:v>88.65239</c:v>
                </c:pt>
                <c:pt idx="794">
                  <c:v>88.6522</c:v>
                </c:pt>
                <c:pt idx="795">
                  <c:v>88.652</c:v>
                </c:pt>
                <c:pt idx="796">
                  <c:v>88.87447</c:v>
                </c:pt>
                <c:pt idx="797">
                  <c:v>88.87427</c:v>
                </c:pt>
                <c:pt idx="798">
                  <c:v>88.9855</c:v>
                </c:pt>
                <c:pt idx="799">
                  <c:v>88.9853</c:v>
                </c:pt>
                <c:pt idx="800">
                  <c:v>89.09654</c:v>
                </c:pt>
                <c:pt idx="801">
                  <c:v>89.09634</c:v>
                </c:pt>
                <c:pt idx="802">
                  <c:v>89.09614</c:v>
                </c:pt>
                <c:pt idx="803">
                  <c:v>89.09595</c:v>
                </c:pt>
                <c:pt idx="804">
                  <c:v>89.09575</c:v>
                </c:pt>
                <c:pt idx="805">
                  <c:v>89.09555</c:v>
                </c:pt>
                <c:pt idx="806">
                  <c:v>89.20678</c:v>
                </c:pt>
                <c:pt idx="807">
                  <c:v>89.20659</c:v>
                </c:pt>
                <c:pt idx="808">
                  <c:v>89.31782</c:v>
                </c:pt>
                <c:pt idx="809">
                  <c:v>89.31762</c:v>
                </c:pt>
                <c:pt idx="810">
                  <c:v>89.42886</c:v>
                </c:pt>
                <c:pt idx="811">
                  <c:v>89.42866</c:v>
                </c:pt>
                <c:pt idx="812">
                  <c:v>89.42846</c:v>
                </c:pt>
                <c:pt idx="813">
                  <c:v>89.42826</c:v>
                </c:pt>
                <c:pt idx="814">
                  <c:v>89.31683</c:v>
                </c:pt>
                <c:pt idx="815">
                  <c:v>89.31663</c:v>
                </c:pt>
                <c:pt idx="816">
                  <c:v>89.42787</c:v>
                </c:pt>
                <c:pt idx="817">
                  <c:v>89.42767</c:v>
                </c:pt>
                <c:pt idx="818">
                  <c:v>89.42747</c:v>
                </c:pt>
                <c:pt idx="819">
                  <c:v>89.53871</c:v>
                </c:pt>
                <c:pt idx="820">
                  <c:v>89.53851</c:v>
                </c:pt>
                <c:pt idx="821">
                  <c:v>89.64974</c:v>
                </c:pt>
                <c:pt idx="822">
                  <c:v>89.64954</c:v>
                </c:pt>
                <c:pt idx="823">
                  <c:v>89.76078</c:v>
                </c:pt>
                <c:pt idx="824">
                  <c:v>89.76058</c:v>
                </c:pt>
                <c:pt idx="825">
                  <c:v>89.76038</c:v>
                </c:pt>
                <c:pt idx="826">
                  <c:v>89.64895</c:v>
                </c:pt>
                <c:pt idx="827">
                  <c:v>89.76019</c:v>
                </c:pt>
                <c:pt idx="828">
                  <c:v>89.75999</c:v>
                </c:pt>
                <c:pt idx="829">
                  <c:v>89.87122</c:v>
                </c:pt>
                <c:pt idx="830">
                  <c:v>89.98246</c:v>
                </c:pt>
                <c:pt idx="831">
                  <c:v>89.98226</c:v>
                </c:pt>
                <c:pt idx="832">
                  <c:v>90.20473</c:v>
                </c:pt>
                <c:pt idx="833">
                  <c:v>90.20453</c:v>
                </c:pt>
                <c:pt idx="834">
                  <c:v>90.31576</c:v>
                </c:pt>
                <c:pt idx="835">
                  <c:v>90.31556</c:v>
                </c:pt>
                <c:pt idx="836">
                  <c:v>90.20413</c:v>
                </c:pt>
                <c:pt idx="837">
                  <c:v>89.98147</c:v>
                </c:pt>
                <c:pt idx="838">
                  <c:v>90.0927</c:v>
                </c:pt>
                <c:pt idx="839">
                  <c:v>90.20393</c:v>
                </c:pt>
                <c:pt idx="840">
                  <c:v>89.7588</c:v>
                </c:pt>
                <c:pt idx="841">
                  <c:v>89.75861</c:v>
                </c:pt>
                <c:pt idx="842">
                  <c:v>89.64717</c:v>
                </c:pt>
                <c:pt idx="843">
                  <c:v>89.53574</c:v>
                </c:pt>
                <c:pt idx="844">
                  <c:v>89.42431</c:v>
                </c:pt>
                <c:pt idx="845">
                  <c:v>89.64678</c:v>
                </c:pt>
                <c:pt idx="846">
                  <c:v>89.75801</c:v>
                </c:pt>
                <c:pt idx="847">
                  <c:v>88.97918</c:v>
                </c:pt>
                <c:pt idx="848">
                  <c:v>88.97898</c:v>
                </c:pt>
                <c:pt idx="849">
                  <c:v>88.86755</c:v>
                </c:pt>
                <c:pt idx="850">
                  <c:v>88.86735</c:v>
                </c:pt>
                <c:pt idx="851">
                  <c:v>88.86716</c:v>
                </c:pt>
                <c:pt idx="852">
                  <c:v>88.64449</c:v>
                </c:pt>
                <c:pt idx="853">
                  <c:v>88.53306</c:v>
                </c:pt>
                <c:pt idx="854">
                  <c:v>88.42163</c:v>
                </c:pt>
                <c:pt idx="855">
                  <c:v>88.3102</c:v>
                </c:pt>
                <c:pt idx="856">
                  <c:v>88.19877</c:v>
                </c:pt>
                <c:pt idx="857">
                  <c:v>88.08734</c:v>
                </c:pt>
                <c:pt idx="858">
                  <c:v>88.08714</c:v>
                </c:pt>
                <c:pt idx="859">
                  <c:v>87.97571</c:v>
                </c:pt>
                <c:pt idx="860">
                  <c:v>87.97551</c:v>
                </c:pt>
                <c:pt idx="861">
                  <c:v>87.75284</c:v>
                </c:pt>
                <c:pt idx="862">
                  <c:v>87.75265</c:v>
                </c:pt>
                <c:pt idx="863">
                  <c:v>87.64122</c:v>
                </c:pt>
                <c:pt idx="864">
                  <c:v>87.52978</c:v>
                </c:pt>
                <c:pt idx="865">
                  <c:v>87.64102</c:v>
                </c:pt>
                <c:pt idx="866">
                  <c:v>87.30712</c:v>
                </c:pt>
                <c:pt idx="867">
                  <c:v>87.41835</c:v>
                </c:pt>
                <c:pt idx="868">
                  <c:v>87.08445</c:v>
                </c:pt>
                <c:pt idx="869">
                  <c:v>87.08426</c:v>
                </c:pt>
                <c:pt idx="870">
                  <c:v>87.08406</c:v>
                </c:pt>
                <c:pt idx="871">
                  <c:v>86.97263</c:v>
                </c:pt>
                <c:pt idx="872">
                  <c:v>86.97243</c:v>
                </c:pt>
                <c:pt idx="873">
                  <c:v>87.08366</c:v>
                </c:pt>
                <c:pt idx="874">
                  <c:v>86.74977</c:v>
                </c:pt>
                <c:pt idx="875">
                  <c:v>86.63833</c:v>
                </c:pt>
                <c:pt idx="876">
                  <c:v>86.5269</c:v>
                </c:pt>
                <c:pt idx="877">
                  <c:v>86.41547</c:v>
                </c:pt>
                <c:pt idx="878">
                  <c:v>86.30404</c:v>
                </c:pt>
                <c:pt idx="879">
                  <c:v>86.30384</c:v>
                </c:pt>
                <c:pt idx="880">
                  <c:v>86.30365</c:v>
                </c:pt>
                <c:pt idx="881">
                  <c:v>86.19221</c:v>
                </c:pt>
                <c:pt idx="882">
                  <c:v>86.08078</c:v>
                </c:pt>
                <c:pt idx="883">
                  <c:v>85.96935</c:v>
                </c:pt>
                <c:pt idx="884">
                  <c:v>85.96915</c:v>
                </c:pt>
                <c:pt idx="885">
                  <c:v>85.96896</c:v>
                </c:pt>
                <c:pt idx="886">
                  <c:v>85.85753</c:v>
                </c:pt>
                <c:pt idx="887">
                  <c:v>85.74609</c:v>
                </c:pt>
                <c:pt idx="888">
                  <c:v>85.85733</c:v>
                </c:pt>
                <c:pt idx="889">
                  <c:v>85.52343</c:v>
                </c:pt>
                <c:pt idx="890">
                  <c:v>85.412</c:v>
                </c:pt>
                <c:pt idx="891">
                  <c:v>85.4118</c:v>
                </c:pt>
                <c:pt idx="892">
                  <c:v>85.4116</c:v>
                </c:pt>
                <c:pt idx="893">
                  <c:v>85.30017</c:v>
                </c:pt>
                <c:pt idx="894">
                  <c:v>85.29998</c:v>
                </c:pt>
                <c:pt idx="895">
                  <c:v>85.07731</c:v>
                </c:pt>
                <c:pt idx="896">
                  <c:v>85.07711</c:v>
                </c:pt>
                <c:pt idx="897">
                  <c:v>85.07692</c:v>
                </c:pt>
                <c:pt idx="898">
                  <c:v>84.96548</c:v>
                </c:pt>
                <c:pt idx="899">
                  <c:v>84.96529</c:v>
                </c:pt>
                <c:pt idx="900">
                  <c:v>84.85386</c:v>
                </c:pt>
                <c:pt idx="901">
                  <c:v>84.85366</c:v>
                </c:pt>
                <c:pt idx="902">
                  <c:v>84.85346</c:v>
                </c:pt>
                <c:pt idx="903">
                  <c:v>84.96469</c:v>
                </c:pt>
                <c:pt idx="904">
                  <c:v>84.9645</c:v>
                </c:pt>
                <c:pt idx="905">
                  <c:v>84.9643</c:v>
                </c:pt>
                <c:pt idx="906">
                  <c:v>84.85287</c:v>
                </c:pt>
                <c:pt idx="907">
                  <c:v>84.85267</c:v>
                </c:pt>
                <c:pt idx="908">
                  <c:v>84.85247</c:v>
                </c:pt>
                <c:pt idx="909">
                  <c:v>84.85227</c:v>
                </c:pt>
                <c:pt idx="910">
                  <c:v>84.96351</c:v>
                </c:pt>
                <c:pt idx="911">
                  <c:v>84.96331</c:v>
                </c:pt>
                <c:pt idx="912">
                  <c:v>84.96311</c:v>
                </c:pt>
                <c:pt idx="913">
                  <c:v>85.07435</c:v>
                </c:pt>
                <c:pt idx="914">
                  <c:v>85.07415</c:v>
                </c:pt>
                <c:pt idx="915">
                  <c:v>85.07395</c:v>
                </c:pt>
                <c:pt idx="916">
                  <c:v>84.85129</c:v>
                </c:pt>
                <c:pt idx="917">
                  <c:v>84.85109</c:v>
                </c:pt>
                <c:pt idx="918">
                  <c:v>84.85089</c:v>
                </c:pt>
                <c:pt idx="919">
                  <c:v>84.85069</c:v>
                </c:pt>
                <c:pt idx="920">
                  <c:v>84.8505</c:v>
                </c:pt>
                <c:pt idx="921">
                  <c:v>84.96173</c:v>
                </c:pt>
                <c:pt idx="922">
                  <c:v>84.96153</c:v>
                </c:pt>
                <c:pt idx="923">
                  <c:v>85.184</c:v>
                </c:pt>
                <c:pt idx="924">
                  <c:v>85.29523</c:v>
                </c:pt>
                <c:pt idx="925">
                  <c:v>85.29504</c:v>
                </c:pt>
                <c:pt idx="926">
                  <c:v>85.40627</c:v>
                </c:pt>
                <c:pt idx="927">
                  <c:v>85.40607</c:v>
                </c:pt>
                <c:pt idx="928">
                  <c:v>85.40587</c:v>
                </c:pt>
                <c:pt idx="929">
                  <c:v>85.51711</c:v>
                </c:pt>
                <c:pt idx="930">
                  <c:v>85.51691</c:v>
                </c:pt>
                <c:pt idx="931">
                  <c:v>85.51671</c:v>
                </c:pt>
                <c:pt idx="932">
                  <c:v>85.51652</c:v>
                </c:pt>
                <c:pt idx="933">
                  <c:v>85.51632</c:v>
                </c:pt>
                <c:pt idx="934">
                  <c:v>85.62755</c:v>
                </c:pt>
                <c:pt idx="935">
                  <c:v>85.62735</c:v>
                </c:pt>
                <c:pt idx="936">
                  <c:v>85.62716</c:v>
                </c:pt>
                <c:pt idx="937">
                  <c:v>85.73839</c:v>
                </c:pt>
                <c:pt idx="938">
                  <c:v>85.73819</c:v>
                </c:pt>
                <c:pt idx="939">
                  <c:v>85.73799</c:v>
                </c:pt>
                <c:pt idx="940">
                  <c:v>85.84923</c:v>
                </c:pt>
                <c:pt idx="941">
                  <c:v>85.84903</c:v>
                </c:pt>
                <c:pt idx="942">
                  <c:v>85.84883</c:v>
                </c:pt>
                <c:pt idx="943">
                  <c:v>85.84864</c:v>
                </c:pt>
                <c:pt idx="944">
                  <c:v>85.95987</c:v>
                </c:pt>
                <c:pt idx="945">
                  <c:v>85.95967</c:v>
                </c:pt>
                <c:pt idx="946">
                  <c:v>86.07091</c:v>
                </c:pt>
                <c:pt idx="947">
                  <c:v>86.07071</c:v>
                </c:pt>
                <c:pt idx="948">
                  <c:v>86.18194</c:v>
                </c:pt>
                <c:pt idx="949">
                  <c:v>86.18174</c:v>
                </c:pt>
                <c:pt idx="950">
                  <c:v>86.29298</c:v>
                </c:pt>
                <c:pt idx="951">
                  <c:v>86.29278</c:v>
                </c:pt>
                <c:pt idx="952">
                  <c:v>86.40401</c:v>
                </c:pt>
                <c:pt idx="953">
                  <c:v>86.40382</c:v>
                </c:pt>
                <c:pt idx="954">
                  <c:v>86.51505</c:v>
                </c:pt>
                <c:pt idx="955">
                  <c:v>86.51485</c:v>
                </c:pt>
                <c:pt idx="956">
                  <c:v>86.62609</c:v>
                </c:pt>
                <c:pt idx="957">
                  <c:v>86.73732</c:v>
                </c:pt>
                <c:pt idx="958">
                  <c:v>86.73712</c:v>
                </c:pt>
                <c:pt idx="959">
                  <c:v>86.84835</c:v>
                </c:pt>
                <c:pt idx="960">
                  <c:v>86.84816</c:v>
                </c:pt>
                <c:pt idx="961">
                  <c:v>86.84796</c:v>
                </c:pt>
                <c:pt idx="962">
                  <c:v>86.84776</c:v>
                </c:pt>
                <c:pt idx="963">
                  <c:v>86.959</c:v>
                </c:pt>
                <c:pt idx="964">
                  <c:v>86.9588</c:v>
                </c:pt>
                <c:pt idx="965">
                  <c:v>86.9586</c:v>
                </c:pt>
                <c:pt idx="966">
                  <c:v>87.06983</c:v>
                </c:pt>
                <c:pt idx="967">
                  <c:v>87.06964</c:v>
                </c:pt>
                <c:pt idx="968">
                  <c:v>87.06944</c:v>
                </c:pt>
                <c:pt idx="969">
                  <c:v>87.06924</c:v>
                </c:pt>
                <c:pt idx="970">
                  <c:v>87.18048</c:v>
                </c:pt>
                <c:pt idx="971">
                  <c:v>87.29171</c:v>
                </c:pt>
                <c:pt idx="972">
                  <c:v>87.29151</c:v>
                </c:pt>
                <c:pt idx="973">
                  <c:v>87.40274</c:v>
                </c:pt>
                <c:pt idx="974">
                  <c:v>87.51398</c:v>
                </c:pt>
                <c:pt idx="975">
                  <c:v>87.51378</c:v>
                </c:pt>
                <c:pt idx="976">
                  <c:v>87.62501</c:v>
                </c:pt>
                <c:pt idx="977">
                  <c:v>87.62482</c:v>
                </c:pt>
                <c:pt idx="978">
                  <c:v>87.62462</c:v>
                </c:pt>
                <c:pt idx="979">
                  <c:v>87.51319</c:v>
                </c:pt>
                <c:pt idx="980">
                  <c:v>87.51299</c:v>
                </c:pt>
                <c:pt idx="981">
                  <c:v>87.51279</c:v>
                </c:pt>
                <c:pt idx="982">
                  <c:v>87.62403</c:v>
                </c:pt>
                <c:pt idx="983">
                  <c:v>87.62383</c:v>
                </c:pt>
                <c:pt idx="984">
                  <c:v>87.62363</c:v>
                </c:pt>
                <c:pt idx="985">
                  <c:v>87.73486</c:v>
                </c:pt>
                <c:pt idx="986">
                  <c:v>87.73467</c:v>
                </c:pt>
                <c:pt idx="987">
                  <c:v>87.8459</c:v>
                </c:pt>
                <c:pt idx="988">
                  <c:v>87.95713</c:v>
                </c:pt>
                <c:pt idx="989">
                  <c:v>87.95694</c:v>
                </c:pt>
                <c:pt idx="990">
                  <c:v>88.06817</c:v>
                </c:pt>
                <c:pt idx="991">
                  <c:v>88.1794</c:v>
                </c:pt>
                <c:pt idx="992">
                  <c:v>88.17921</c:v>
                </c:pt>
                <c:pt idx="993">
                  <c:v>88.17901</c:v>
                </c:pt>
                <c:pt idx="994">
                  <c:v>88.17881</c:v>
                </c:pt>
                <c:pt idx="995">
                  <c:v>88.29005</c:v>
                </c:pt>
                <c:pt idx="996">
                  <c:v>88.28985</c:v>
                </c:pt>
                <c:pt idx="997">
                  <c:v>88.40108</c:v>
                </c:pt>
                <c:pt idx="998">
                  <c:v>88.40088</c:v>
                </c:pt>
                <c:pt idx="999">
                  <c:v>88.51212</c:v>
                </c:pt>
                <c:pt idx="1000">
                  <c:v>88.51192</c:v>
                </c:pt>
                <c:pt idx="1001">
                  <c:v>88.62315</c:v>
                </c:pt>
                <c:pt idx="1002">
                  <c:v>88.62296</c:v>
                </c:pt>
                <c:pt idx="1003">
                  <c:v>88.73419</c:v>
                </c:pt>
                <c:pt idx="1004">
                  <c:v>88.73399</c:v>
                </c:pt>
                <c:pt idx="1005">
                  <c:v>88.84523</c:v>
                </c:pt>
                <c:pt idx="1006">
                  <c:v>88.84503</c:v>
                </c:pt>
                <c:pt idx="1007">
                  <c:v>88.95626</c:v>
                </c:pt>
                <c:pt idx="1008">
                  <c:v>89.06749</c:v>
                </c:pt>
                <c:pt idx="1009">
                  <c:v>89.0673</c:v>
                </c:pt>
                <c:pt idx="1010">
                  <c:v>89.0671</c:v>
                </c:pt>
                <c:pt idx="1011">
                  <c:v>89.0669</c:v>
                </c:pt>
                <c:pt idx="1012">
                  <c:v>88.95547</c:v>
                </c:pt>
                <c:pt idx="1013">
                  <c:v>88.95527</c:v>
                </c:pt>
                <c:pt idx="1014">
                  <c:v>88.84384</c:v>
                </c:pt>
                <c:pt idx="1015">
                  <c:v>88.73241</c:v>
                </c:pt>
                <c:pt idx="1016">
                  <c:v>88.84364</c:v>
                </c:pt>
                <c:pt idx="1017">
                  <c:v>88.84345</c:v>
                </c:pt>
                <c:pt idx="1018">
                  <c:v>88.95468</c:v>
                </c:pt>
                <c:pt idx="1019">
                  <c:v>88.95448</c:v>
                </c:pt>
                <c:pt idx="1020">
                  <c:v>89.17695</c:v>
                </c:pt>
                <c:pt idx="1021">
                  <c:v>89.28818</c:v>
                </c:pt>
                <c:pt idx="1022">
                  <c:v>89.28799</c:v>
                </c:pt>
                <c:pt idx="1023">
                  <c:v>89.39922</c:v>
                </c:pt>
                <c:pt idx="1024">
                  <c:v>89.39902</c:v>
                </c:pt>
                <c:pt idx="1025">
                  <c:v>89.73272</c:v>
                </c:pt>
                <c:pt idx="1026">
                  <c:v>89.73253</c:v>
                </c:pt>
                <c:pt idx="1027">
                  <c:v>89.73233</c:v>
                </c:pt>
                <c:pt idx="1028">
                  <c:v>89.73213</c:v>
                </c:pt>
                <c:pt idx="1029">
                  <c:v>89.73193</c:v>
                </c:pt>
                <c:pt idx="1030">
                  <c:v>89.84317</c:v>
                </c:pt>
                <c:pt idx="1031">
                  <c:v>89.84297</c:v>
                </c:pt>
                <c:pt idx="1032">
                  <c:v>89.84277</c:v>
                </c:pt>
                <c:pt idx="1033">
                  <c:v>89.95401</c:v>
                </c:pt>
                <c:pt idx="1034">
                  <c:v>89.95381</c:v>
                </c:pt>
                <c:pt idx="1035">
                  <c:v>89.95361</c:v>
                </c:pt>
                <c:pt idx="1036">
                  <c:v>89.95341</c:v>
                </c:pt>
                <c:pt idx="1037">
                  <c:v>89.95321</c:v>
                </c:pt>
                <c:pt idx="1038">
                  <c:v>89.95302</c:v>
                </c:pt>
                <c:pt idx="1039">
                  <c:v>89.95282</c:v>
                </c:pt>
                <c:pt idx="1040">
                  <c:v>89.95262</c:v>
                </c:pt>
                <c:pt idx="1041">
                  <c:v>89.95242</c:v>
                </c:pt>
                <c:pt idx="1042">
                  <c:v>89.84099</c:v>
                </c:pt>
                <c:pt idx="1043">
                  <c:v>89.8408</c:v>
                </c:pt>
                <c:pt idx="1044">
                  <c:v>89.95203</c:v>
                </c:pt>
                <c:pt idx="1045">
                  <c:v>89.95183</c:v>
                </c:pt>
                <c:pt idx="1046">
                  <c:v>90.06307</c:v>
                </c:pt>
                <c:pt idx="1047">
                  <c:v>90.06287</c:v>
                </c:pt>
                <c:pt idx="1048">
                  <c:v>90.06267</c:v>
                </c:pt>
                <c:pt idx="1049">
                  <c:v>90.1739</c:v>
                </c:pt>
                <c:pt idx="1050">
                  <c:v>90.17371</c:v>
                </c:pt>
                <c:pt idx="1051">
                  <c:v>90.28494</c:v>
                </c:pt>
                <c:pt idx="1052">
                  <c:v>90.39617</c:v>
                </c:pt>
                <c:pt idx="1053">
                  <c:v>90.39598</c:v>
                </c:pt>
                <c:pt idx="1054">
                  <c:v>90.28454</c:v>
                </c:pt>
                <c:pt idx="1055">
                  <c:v>90.28435</c:v>
                </c:pt>
                <c:pt idx="1056">
                  <c:v>90.28415</c:v>
                </c:pt>
                <c:pt idx="1057">
                  <c:v>90.28395</c:v>
                </c:pt>
                <c:pt idx="1058">
                  <c:v>90.39519</c:v>
                </c:pt>
                <c:pt idx="1059">
                  <c:v>90.39499</c:v>
                </c:pt>
                <c:pt idx="1060">
                  <c:v>90.39479</c:v>
                </c:pt>
                <c:pt idx="1061">
                  <c:v>90.50602</c:v>
                </c:pt>
                <c:pt idx="1062">
                  <c:v>90.50583</c:v>
                </c:pt>
                <c:pt idx="1063">
                  <c:v>90.50563</c:v>
                </c:pt>
                <c:pt idx="1064">
                  <c:v>90.61686</c:v>
                </c:pt>
                <c:pt idx="1065">
                  <c:v>90.7281</c:v>
                </c:pt>
                <c:pt idx="1066">
                  <c:v>90.7279</c:v>
                </c:pt>
                <c:pt idx="1067">
                  <c:v>90.7277</c:v>
                </c:pt>
                <c:pt idx="1068">
                  <c:v>90.7275</c:v>
                </c:pt>
                <c:pt idx="1069">
                  <c:v>90.61607</c:v>
                </c:pt>
                <c:pt idx="1070">
                  <c:v>90.72731</c:v>
                </c:pt>
                <c:pt idx="1071">
                  <c:v>90.72711</c:v>
                </c:pt>
                <c:pt idx="1072">
                  <c:v>90.72691</c:v>
                </c:pt>
                <c:pt idx="1073">
                  <c:v>90.83814</c:v>
                </c:pt>
                <c:pt idx="1074">
                  <c:v>90.83795</c:v>
                </c:pt>
                <c:pt idx="1075">
                  <c:v>90.94918</c:v>
                </c:pt>
                <c:pt idx="1076">
                  <c:v>90.94898</c:v>
                </c:pt>
                <c:pt idx="1077">
                  <c:v>90.94879</c:v>
                </c:pt>
                <c:pt idx="1078">
                  <c:v>90.83735</c:v>
                </c:pt>
                <c:pt idx="1079">
                  <c:v>90.94859</c:v>
                </c:pt>
                <c:pt idx="1080">
                  <c:v>90.94839</c:v>
                </c:pt>
                <c:pt idx="1081">
                  <c:v>90.94819</c:v>
                </c:pt>
                <c:pt idx="1082">
                  <c:v>90.94799</c:v>
                </c:pt>
                <c:pt idx="1083">
                  <c:v>91.05923</c:v>
                </c:pt>
                <c:pt idx="1084">
                  <c:v>91.05903</c:v>
                </c:pt>
                <c:pt idx="1085">
                  <c:v>91.05883</c:v>
                </c:pt>
                <c:pt idx="1086">
                  <c:v>91.05864</c:v>
                </c:pt>
                <c:pt idx="1087">
                  <c:v>91.05844</c:v>
                </c:pt>
                <c:pt idx="1088">
                  <c:v>90.94701</c:v>
                </c:pt>
                <c:pt idx="1089">
                  <c:v>91.05824</c:v>
                </c:pt>
                <c:pt idx="1090">
                  <c:v>91.05804</c:v>
                </c:pt>
                <c:pt idx="1091">
                  <c:v>91.05785</c:v>
                </c:pt>
                <c:pt idx="1092">
                  <c:v>91.05765</c:v>
                </c:pt>
                <c:pt idx="1093">
                  <c:v>91.16888</c:v>
                </c:pt>
                <c:pt idx="1094">
                  <c:v>91.16868</c:v>
                </c:pt>
                <c:pt idx="1095">
                  <c:v>91.27992</c:v>
                </c:pt>
                <c:pt idx="1096">
                  <c:v>91.27972</c:v>
                </c:pt>
                <c:pt idx="1097">
                  <c:v>91.39095</c:v>
                </c:pt>
                <c:pt idx="1098">
                  <c:v>91.39076</c:v>
                </c:pt>
                <c:pt idx="1099">
                  <c:v>91.39056</c:v>
                </c:pt>
                <c:pt idx="1100">
                  <c:v>91.39036</c:v>
                </c:pt>
                <c:pt idx="1101">
                  <c:v>91.27893</c:v>
                </c:pt>
                <c:pt idx="1102">
                  <c:v>91.27873</c:v>
                </c:pt>
                <c:pt idx="1103">
                  <c:v>91.27853</c:v>
                </c:pt>
                <c:pt idx="1104">
                  <c:v>91.27834</c:v>
                </c:pt>
                <c:pt idx="1105">
                  <c:v>91.38957</c:v>
                </c:pt>
                <c:pt idx="1106">
                  <c:v>91.38937</c:v>
                </c:pt>
                <c:pt idx="1107">
                  <c:v>91.38918</c:v>
                </c:pt>
                <c:pt idx="1108">
                  <c:v>91.38898</c:v>
                </c:pt>
                <c:pt idx="1109">
                  <c:v>91.38878</c:v>
                </c:pt>
                <c:pt idx="1110">
                  <c:v>91.27735</c:v>
                </c:pt>
                <c:pt idx="1111">
                  <c:v>91.27715</c:v>
                </c:pt>
                <c:pt idx="1112">
                  <c:v>91.27695</c:v>
                </c:pt>
                <c:pt idx="1113">
                  <c:v>91.27676</c:v>
                </c:pt>
                <c:pt idx="1114">
                  <c:v>91.27656</c:v>
                </c:pt>
                <c:pt idx="1115">
                  <c:v>91.38779</c:v>
                </c:pt>
                <c:pt idx="1116">
                  <c:v>91.38759</c:v>
                </c:pt>
                <c:pt idx="1117">
                  <c:v>91.27616</c:v>
                </c:pt>
                <c:pt idx="1118">
                  <c:v>91.27597</c:v>
                </c:pt>
                <c:pt idx="1119">
                  <c:v>91.16453</c:v>
                </c:pt>
                <c:pt idx="1120">
                  <c:v>91.27577</c:v>
                </c:pt>
                <c:pt idx="1121">
                  <c:v>91.27557</c:v>
                </c:pt>
                <c:pt idx="1122">
                  <c:v>91.27537</c:v>
                </c:pt>
                <c:pt idx="1123">
                  <c:v>91.27518</c:v>
                </c:pt>
                <c:pt idx="1124">
                  <c:v>91.27498</c:v>
                </c:pt>
                <c:pt idx="1125">
                  <c:v>91.27478</c:v>
                </c:pt>
                <c:pt idx="1126">
                  <c:v>91.27458</c:v>
                </c:pt>
                <c:pt idx="1127">
                  <c:v>91.38582</c:v>
                </c:pt>
                <c:pt idx="1128">
                  <c:v>91.38562</c:v>
                </c:pt>
                <c:pt idx="1129">
                  <c:v>91.38542</c:v>
                </c:pt>
                <c:pt idx="1130">
                  <c:v>91.38522</c:v>
                </c:pt>
                <c:pt idx="1131">
                  <c:v>91.38503</c:v>
                </c:pt>
                <c:pt idx="1132">
                  <c:v>91.2736</c:v>
                </c:pt>
                <c:pt idx="1133">
                  <c:v>91.16216</c:v>
                </c:pt>
                <c:pt idx="1134">
                  <c:v>91.2734</c:v>
                </c:pt>
                <c:pt idx="1135">
                  <c:v>90.9395</c:v>
                </c:pt>
                <c:pt idx="1136">
                  <c:v>90.9393</c:v>
                </c:pt>
                <c:pt idx="1137">
                  <c:v>90.71664</c:v>
                </c:pt>
                <c:pt idx="1138">
                  <c:v>90.49397</c:v>
                </c:pt>
                <c:pt idx="1139">
                  <c:v>90.49377</c:v>
                </c:pt>
                <c:pt idx="1140">
                  <c:v>90.49358</c:v>
                </c:pt>
                <c:pt idx="1141">
                  <c:v>90.49338</c:v>
                </c:pt>
                <c:pt idx="1142">
                  <c:v>90.49318</c:v>
                </c:pt>
                <c:pt idx="1143">
                  <c:v>90.49298</c:v>
                </c:pt>
                <c:pt idx="1144">
                  <c:v>90.49279</c:v>
                </c:pt>
                <c:pt idx="1145">
                  <c:v>90.49259</c:v>
                </c:pt>
                <c:pt idx="1146">
                  <c:v>90.49239</c:v>
                </c:pt>
                <c:pt idx="1147">
                  <c:v>90.49219</c:v>
                </c:pt>
                <c:pt idx="1148">
                  <c:v>90.38076</c:v>
                </c:pt>
                <c:pt idx="1149">
                  <c:v>90.492</c:v>
                </c:pt>
                <c:pt idx="1150">
                  <c:v>90.4918</c:v>
                </c:pt>
                <c:pt idx="1151">
                  <c:v>90.4916</c:v>
                </c:pt>
                <c:pt idx="1152">
                  <c:v>90.4914</c:v>
                </c:pt>
                <c:pt idx="1153">
                  <c:v>90.49121</c:v>
                </c:pt>
                <c:pt idx="1154">
                  <c:v>90.60244</c:v>
                </c:pt>
                <c:pt idx="1155">
                  <c:v>90.26854</c:v>
                </c:pt>
                <c:pt idx="1156">
                  <c:v>90.15711</c:v>
                </c:pt>
                <c:pt idx="1157">
                  <c:v>90.15691</c:v>
                </c:pt>
                <c:pt idx="1158">
                  <c:v>90.04548</c:v>
                </c:pt>
                <c:pt idx="1159">
                  <c:v>90.04528</c:v>
                </c:pt>
                <c:pt idx="1160">
                  <c:v>89.93385</c:v>
                </c:pt>
                <c:pt idx="1161">
                  <c:v>90.04509</c:v>
                </c:pt>
                <c:pt idx="1162">
                  <c:v>90.04489</c:v>
                </c:pt>
                <c:pt idx="1163">
                  <c:v>90.04469</c:v>
                </c:pt>
                <c:pt idx="1164">
                  <c:v>90.04449</c:v>
                </c:pt>
                <c:pt idx="1165">
                  <c:v>90.15573</c:v>
                </c:pt>
                <c:pt idx="1166">
                  <c:v>90.15553</c:v>
                </c:pt>
                <c:pt idx="1167">
                  <c:v>90.26676</c:v>
                </c:pt>
                <c:pt idx="1168">
                  <c:v>90.26657</c:v>
                </c:pt>
                <c:pt idx="1169">
                  <c:v>90.3778</c:v>
                </c:pt>
                <c:pt idx="1170">
                  <c:v>90.3776</c:v>
                </c:pt>
                <c:pt idx="1171">
                  <c:v>90.48884</c:v>
                </c:pt>
                <c:pt idx="1172">
                  <c:v>90.60007</c:v>
                </c:pt>
                <c:pt idx="1173">
                  <c:v>90.3774</c:v>
                </c:pt>
                <c:pt idx="1174">
                  <c:v>90.26597</c:v>
                </c:pt>
                <c:pt idx="1175">
                  <c:v>89.82084</c:v>
                </c:pt>
                <c:pt idx="1176">
                  <c:v>89.81966</c:v>
                </c:pt>
                <c:pt idx="1177">
                  <c:v>89.81946</c:v>
                </c:pt>
                <c:pt idx="1178">
                  <c:v>89.81926</c:v>
                </c:pt>
                <c:pt idx="1179">
                  <c:v>89.81906</c:v>
                </c:pt>
                <c:pt idx="1180">
                  <c:v>89.9303</c:v>
                </c:pt>
                <c:pt idx="1181">
                  <c:v>90.04153</c:v>
                </c:pt>
                <c:pt idx="1182">
                  <c:v>89.2627</c:v>
                </c:pt>
                <c:pt idx="1183">
                  <c:v>89.37393</c:v>
                </c:pt>
                <c:pt idx="1184">
                  <c:v>89.04003</c:v>
                </c:pt>
                <c:pt idx="1185">
                  <c:v>88.9286</c:v>
                </c:pt>
                <c:pt idx="1186">
                  <c:v>88.9284</c:v>
                </c:pt>
                <c:pt idx="1187">
                  <c:v>88.81697</c:v>
                </c:pt>
                <c:pt idx="1188">
                  <c:v>88.81677</c:v>
                </c:pt>
                <c:pt idx="1189">
                  <c:v>88.92801</c:v>
                </c:pt>
                <c:pt idx="1190">
                  <c:v>88.92781</c:v>
                </c:pt>
                <c:pt idx="1191">
                  <c:v>88.92761</c:v>
                </c:pt>
                <c:pt idx="1192">
                  <c:v>88.92742</c:v>
                </c:pt>
                <c:pt idx="1193">
                  <c:v>89.03865</c:v>
                </c:pt>
                <c:pt idx="1194">
                  <c:v>88.59352</c:v>
                </c:pt>
                <c:pt idx="1195">
                  <c:v>88.37085</c:v>
                </c:pt>
                <c:pt idx="1196">
                  <c:v>88.25942</c:v>
                </c:pt>
                <c:pt idx="1197">
                  <c:v>88.14799</c:v>
                </c:pt>
                <c:pt idx="1198">
                  <c:v>88.14779</c:v>
                </c:pt>
                <c:pt idx="1199">
                  <c:v>88.25903</c:v>
                </c:pt>
                <c:pt idx="1200">
                  <c:v>88.25883</c:v>
                </c:pt>
                <c:pt idx="1201">
                  <c:v>88.25863</c:v>
                </c:pt>
                <c:pt idx="1202">
                  <c:v>88.4811</c:v>
                </c:pt>
                <c:pt idx="1203">
                  <c:v>88.59233</c:v>
                </c:pt>
                <c:pt idx="1204">
                  <c:v>88.03597</c:v>
                </c:pt>
                <c:pt idx="1205">
                  <c:v>87.92454</c:v>
                </c:pt>
                <c:pt idx="1206">
                  <c:v>87.92434</c:v>
                </c:pt>
                <c:pt idx="1207">
                  <c:v>87.92414</c:v>
                </c:pt>
                <c:pt idx="1208">
                  <c:v>87.92394</c:v>
                </c:pt>
                <c:pt idx="1209">
                  <c:v>87.92374</c:v>
                </c:pt>
                <c:pt idx="1210">
                  <c:v>87.92355</c:v>
                </c:pt>
                <c:pt idx="1211">
                  <c:v>87.92335</c:v>
                </c:pt>
                <c:pt idx="1212">
                  <c:v>87.92315</c:v>
                </c:pt>
                <c:pt idx="1213">
                  <c:v>87.92295</c:v>
                </c:pt>
                <c:pt idx="1214">
                  <c:v>88.03419</c:v>
                </c:pt>
                <c:pt idx="1215">
                  <c:v>88.03399</c:v>
                </c:pt>
                <c:pt idx="1216">
                  <c:v>88.14522</c:v>
                </c:pt>
                <c:pt idx="1217">
                  <c:v>88.14503</c:v>
                </c:pt>
                <c:pt idx="1218">
                  <c:v>88.14483</c:v>
                </c:pt>
                <c:pt idx="1219">
                  <c:v>88.0334</c:v>
                </c:pt>
                <c:pt idx="1220">
                  <c:v>87.92197</c:v>
                </c:pt>
                <c:pt idx="1221">
                  <c:v>87.81054</c:v>
                </c:pt>
                <c:pt idx="1222">
                  <c:v>87.81034</c:v>
                </c:pt>
                <c:pt idx="1223">
                  <c:v>87.69891</c:v>
                </c:pt>
                <c:pt idx="1224">
                  <c:v>87.81014</c:v>
                </c:pt>
                <c:pt idx="1225">
                  <c:v>87.80994</c:v>
                </c:pt>
                <c:pt idx="1226">
                  <c:v>87.92118</c:v>
                </c:pt>
                <c:pt idx="1227">
                  <c:v>87.92098</c:v>
                </c:pt>
                <c:pt idx="1228">
                  <c:v>87.92078</c:v>
                </c:pt>
                <c:pt idx="1229">
                  <c:v>87.92058</c:v>
                </c:pt>
                <c:pt idx="1230">
                  <c:v>87.92039</c:v>
                </c:pt>
                <c:pt idx="1231">
                  <c:v>87.92019</c:v>
                </c:pt>
                <c:pt idx="1232">
                  <c:v>87.91999</c:v>
                </c:pt>
                <c:pt idx="1233">
                  <c:v>87.91979</c:v>
                </c:pt>
                <c:pt idx="1234">
                  <c:v>87.9196</c:v>
                </c:pt>
                <c:pt idx="1235">
                  <c:v>87.9194</c:v>
                </c:pt>
                <c:pt idx="1236">
                  <c:v>88.03063</c:v>
                </c:pt>
                <c:pt idx="1237">
                  <c:v>88.03043</c:v>
                </c:pt>
                <c:pt idx="1238">
                  <c:v>88.14167</c:v>
                </c:pt>
                <c:pt idx="1239">
                  <c:v>88.14147</c:v>
                </c:pt>
                <c:pt idx="1240">
                  <c:v>88.14127</c:v>
                </c:pt>
                <c:pt idx="1241">
                  <c:v>88.25251</c:v>
                </c:pt>
                <c:pt idx="1242">
                  <c:v>88.25231</c:v>
                </c:pt>
                <c:pt idx="1243">
                  <c:v>88.14088</c:v>
                </c:pt>
                <c:pt idx="1244">
                  <c:v>88.02945</c:v>
                </c:pt>
                <c:pt idx="1245">
                  <c:v>88.02925</c:v>
                </c:pt>
                <c:pt idx="1246">
                  <c:v>88.02905</c:v>
                </c:pt>
                <c:pt idx="1247">
                  <c:v>88.02885</c:v>
                </c:pt>
                <c:pt idx="1248">
                  <c:v>88.02866</c:v>
                </c:pt>
                <c:pt idx="1249">
                  <c:v>87.91722</c:v>
                </c:pt>
                <c:pt idx="1250">
                  <c:v>87.91703</c:v>
                </c:pt>
                <c:pt idx="1251">
                  <c:v>87.91683</c:v>
                </c:pt>
                <c:pt idx="1252">
                  <c:v>87.91663</c:v>
                </c:pt>
                <c:pt idx="1253">
                  <c:v>88.02787</c:v>
                </c:pt>
                <c:pt idx="1254">
                  <c:v>88.02767</c:v>
                </c:pt>
                <c:pt idx="1255">
                  <c:v>88.02747</c:v>
                </c:pt>
                <c:pt idx="1256">
                  <c:v>88.02727</c:v>
                </c:pt>
                <c:pt idx="1257">
                  <c:v>88.13851</c:v>
                </c:pt>
                <c:pt idx="1258">
                  <c:v>88.24974</c:v>
                </c:pt>
                <c:pt idx="1259">
                  <c:v>88.24954</c:v>
                </c:pt>
                <c:pt idx="1260">
                  <c:v>88.24935</c:v>
                </c:pt>
                <c:pt idx="1261">
                  <c:v>88.36058</c:v>
                </c:pt>
                <c:pt idx="1262">
                  <c:v>88.36038</c:v>
                </c:pt>
                <c:pt idx="1263">
                  <c:v>88.47161</c:v>
                </c:pt>
                <c:pt idx="1264">
                  <c:v>88.47142</c:v>
                </c:pt>
                <c:pt idx="1265">
                  <c:v>88.58265</c:v>
                </c:pt>
                <c:pt idx="1266">
                  <c:v>88.58245</c:v>
                </c:pt>
                <c:pt idx="1267">
                  <c:v>88.80492</c:v>
                </c:pt>
                <c:pt idx="1268">
                  <c:v>88.80472</c:v>
                </c:pt>
                <c:pt idx="1269">
                  <c:v>88.91596</c:v>
                </c:pt>
                <c:pt idx="1270">
                  <c:v>89.02719</c:v>
                </c:pt>
                <c:pt idx="1271">
                  <c:v>89.02699</c:v>
                </c:pt>
                <c:pt idx="1272">
                  <c:v>89.02679</c:v>
                </c:pt>
                <c:pt idx="1273">
                  <c:v>89.0266</c:v>
                </c:pt>
                <c:pt idx="1274">
                  <c:v>89.0264</c:v>
                </c:pt>
                <c:pt idx="1275">
                  <c:v>89.13763</c:v>
                </c:pt>
                <c:pt idx="1276">
                  <c:v>89.13744</c:v>
                </c:pt>
                <c:pt idx="1277">
                  <c:v>89.24867</c:v>
                </c:pt>
                <c:pt idx="1278">
                  <c:v>89.24847</c:v>
                </c:pt>
                <c:pt idx="1279">
                  <c:v>89.35971</c:v>
                </c:pt>
                <c:pt idx="1280">
                  <c:v>89.35951</c:v>
                </c:pt>
                <c:pt idx="1281">
                  <c:v>89.47074</c:v>
                </c:pt>
                <c:pt idx="1282">
                  <c:v>89.47054</c:v>
                </c:pt>
                <c:pt idx="1283">
                  <c:v>89.58178</c:v>
                </c:pt>
                <c:pt idx="1284">
                  <c:v>89.58158</c:v>
                </c:pt>
                <c:pt idx="1285">
                  <c:v>89.47015</c:v>
                </c:pt>
                <c:pt idx="1286">
                  <c:v>89.13625</c:v>
                </c:pt>
                <c:pt idx="1287">
                  <c:v>89.13605</c:v>
                </c:pt>
                <c:pt idx="1288">
                  <c:v>89.02462</c:v>
                </c:pt>
                <c:pt idx="1289">
                  <c:v>89.02442</c:v>
                </c:pt>
                <c:pt idx="1290">
                  <c:v>89.02423</c:v>
                </c:pt>
                <c:pt idx="1291">
                  <c:v>89.02403</c:v>
                </c:pt>
                <c:pt idx="1292">
                  <c:v>89.02383</c:v>
                </c:pt>
                <c:pt idx="1293">
                  <c:v>89.13506</c:v>
                </c:pt>
                <c:pt idx="1294">
                  <c:v>89.13487</c:v>
                </c:pt>
                <c:pt idx="1295">
                  <c:v>89.46857</c:v>
                </c:pt>
                <c:pt idx="1296">
                  <c:v>89.46837</c:v>
                </c:pt>
                <c:pt idx="1297">
                  <c:v>89.69084</c:v>
                </c:pt>
                <c:pt idx="1298">
                  <c:v>89.69064</c:v>
                </c:pt>
                <c:pt idx="1299">
                  <c:v>89.69044</c:v>
                </c:pt>
                <c:pt idx="1300">
                  <c:v>89.80168</c:v>
                </c:pt>
                <c:pt idx="1301">
                  <c:v>89.46778</c:v>
                </c:pt>
                <c:pt idx="1302">
                  <c:v>89.35635</c:v>
                </c:pt>
                <c:pt idx="1303">
                  <c:v>89.24492</c:v>
                </c:pt>
                <c:pt idx="1304">
                  <c:v>89.24472</c:v>
                </c:pt>
                <c:pt idx="1305">
                  <c:v>89.02205</c:v>
                </c:pt>
                <c:pt idx="1306">
                  <c:v>89.13329</c:v>
                </c:pt>
                <c:pt idx="1307">
                  <c:v>89.13309</c:v>
                </c:pt>
                <c:pt idx="1308">
                  <c:v>89.13289</c:v>
                </c:pt>
                <c:pt idx="1309">
                  <c:v>89.13269</c:v>
                </c:pt>
                <c:pt idx="1310">
                  <c:v>89.1325</c:v>
                </c:pt>
                <c:pt idx="1311">
                  <c:v>89.24373</c:v>
                </c:pt>
                <c:pt idx="1312">
                  <c:v>89.24353</c:v>
                </c:pt>
                <c:pt idx="1313">
                  <c:v>89.1321</c:v>
                </c:pt>
                <c:pt idx="1314">
                  <c:v>89.1319</c:v>
                </c:pt>
                <c:pt idx="1315">
                  <c:v>89.24314</c:v>
                </c:pt>
                <c:pt idx="1316">
                  <c:v>89.24294</c:v>
                </c:pt>
                <c:pt idx="1317">
                  <c:v>89.24274</c:v>
                </c:pt>
                <c:pt idx="1318">
                  <c:v>89.24254</c:v>
                </c:pt>
                <c:pt idx="1319">
                  <c:v>89.24235</c:v>
                </c:pt>
                <c:pt idx="1320">
                  <c:v>89.24215</c:v>
                </c:pt>
                <c:pt idx="1321">
                  <c:v>89.24195</c:v>
                </c:pt>
                <c:pt idx="1322">
                  <c:v>89.24175</c:v>
                </c:pt>
                <c:pt idx="1323">
                  <c:v>89.24156</c:v>
                </c:pt>
                <c:pt idx="1324">
                  <c:v>89.24136</c:v>
                </c:pt>
                <c:pt idx="1325">
                  <c:v>89.24116</c:v>
                </c:pt>
                <c:pt idx="1326">
                  <c:v>89.3524</c:v>
                </c:pt>
                <c:pt idx="1327">
                  <c:v>89.3522</c:v>
                </c:pt>
                <c:pt idx="1328">
                  <c:v>89.352</c:v>
                </c:pt>
                <c:pt idx="1329">
                  <c:v>89.3518</c:v>
                </c:pt>
                <c:pt idx="1330">
                  <c:v>89.57427</c:v>
                </c:pt>
                <c:pt idx="1331">
                  <c:v>89.6855</c:v>
                </c:pt>
                <c:pt idx="1332">
                  <c:v>89.68531</c:v>
                </c:pt>
                <c:pt idx="1333">
                  <c:v>89.68511</c:v>
                </c:pt>
                <c:pt idx="1334">
                  <c:v>89.68491</c:v>
                </c:pt>
                <c:pt idx="1335">
                  <c:v>89.79614</c:v>
                </c:pt>
                <c:pt idx="1336">
                  <c:v>89.79595</c:v>
                </c:pt>
                <c:pt idx="1337">
                  <c:v>89.79575</c:v>
                </c:pt>
                <c:pt idx="1338">
                  <c:v>89.90698</c:v>
                </c:pt>
                <c:pt idx="1339">
                  <c:v>89.90679</c:v>
                </c:pt>
                <c:pt idx="1340">
                  <c:v>89.90659</c:v>
                </c:pt>
                <c:pt idx="1341">
                  <c:v>89.90639</c:v>
                </c:pt>
                <c:pt idx="1342">
                  <c:v>89.90619</c:v>
                </c:pt>
                <c:pt idx="1343">
                  <c:v>90.01743</c:v>
                </c:pt>
                <c:pt idx="1344">
                  <c:v>90.01723</c:v>
                </c:pt>
                <c:pt idx="1345">
                  <c:v>90.01703</c:v>
                </c:pt>
                <c:pt idx="1346">
                  <c:v>90.01683</c:v>
                </c:pt>
                <c:pt idx="1347">
                  <c:v>90.01664</c:v>
                </c:pt>
                <c:pt idx="1348">
                  <c:v>89.9052</c:v>
                </c:pt>
                <c:pt idx="1349">
                  <c:v>89.79377</c:v>
                </c:pt>
                <c:pt idx="1350">
                  <c:v>89.79358</c:v>
                </c:pt>
                <c:pt idx="1351">
                  <c:v>89.79338</c:v>
                </c:pt>
                <c:pt idx="1352">
                  <c:v>89.90461</c:v>
                </c:pt>
                <c:pt idx="1353">
                  <c:v>89.90441</c:v>
                </c:pt>
                <c:pt idx="1354">
                  <c:v>90.01565</c:v>
                </c:pt>
                <c:pt idx="1355">
                  <c:v>90.01545</c:v>
                </c:pt>
                <c:pt idx="1356">
                  <c:v>90.12668</c:v>
                </c:pt>
                <c:pt idx="1357">
                  <c:v>90.23792</c:v>
                </c:pt>
                <c:pt idx="1358">
                  <c:v>90.23772</c:v>
                </c:pt>
                <c:pt idx="1359">
                  <c:v>90.34895</c:v>
                </c:pt>
                <c:pt idx="1360">
                  <c:v>90.34876</c:v>
                </c:pt>
                <c:pt idx="1361">
                  <c:v>90.57122</c:v>
                </c:pt>
                <c:pt idx="1362">
                  <c:v>90.68246</c:v>
                </c:pt>
                <c:pt idx="1363">
                  <c:v>90.68226</c:v>
                </c:pt>
                <c:pt idx="1364">
                  <c:v>90.79349</c:v>
                </c:pt>
                <c:pt idx="1365">
                  <c:v>90.7933</c:v>
                </c:pt>
                <c:pt idx="1366">
                  <c:v>90.7931</c:v>
                </c:pt>
                <c:pt idx="1367">
                  <c:v>90.7929</c:v>
                </c:pt>
                <c:pt idx="1368">
                  <c:v>90.68147</c:v>
                </c:pt>
                <c:pt idx="1369">
                  <c:v>90.4588</c:v>
                </c:pt>
                <c:pt idx="1370">
                  <c:v>90.45861</c:v>
                </c:pt>
                <c:pt idx="1371">
                  <c:v>90.45841</c:v>
                </c:pt>
                <c:pt idx="1372">
                  <c:v>90.34698</c:v>
                </c:pt>
                <c:pt idx="1373">
                  <c:v>90.34678</c:v>
                </c:pt>
                <c:pt idx="1374">
                  <c:v>90.45801</c:v>
                </c:pt>
                <c:pt idx="1375">
                  <c:v>90.12412</c:v>
                </c:pt>
                <c:pt idx="1376">
                  <c:v>90.12392</c:v>
                </c:pt>
                <c:pt idx="1377">
                  <c:v>90.01249</c:v>
                </c:pt>
                <c:pt idx="1378">
                  <c:v>90.01229</c:v>
                </c:pt>
                <c:pt idx="1379">
                  <c:v>90.01209</c:v>
                </c:pt>
                <c:pt idx="1380">
                  <c:v>89.67819</c:v>
                </c:pt>
                <c:pt idx="1381">
                  <c:v>89.678</c:v>
                </c:pt>
                <c:pt idx="1382">
                  <c:v>89.6778</c:v>
                </c:pt>
                <c:pt idx="1383">
                  <c:v>89.78903</c:v>
                </c:pt>
                <c:pt idx="1384">
                  <c:v>89.78883</c:v>
                </c:pt>
                <c:pt idx="1385">
                  <c:v>89.90007</c:v>
                </c:pt>
                <c:pt idx="1386">
                  <c:v>89.89987</c:v>
                </c:pt>
                <c:pt idx="1387">
                  <c:v>89.89967</c:v>
                </c:pt>
                <c:pt idx="1388">
                  <c:v>90.01091</c:v>
                </c:pt>
                <c:pt idx="1389">
                  <c:v>90.01071</c:v>
                </c:pt>
                <c:pt idx="1390">
                  <c:v>90.01051</c:v>
                </c:pt>
                <c:pt idx="1391">
                  <c:v>90.01031</c:v>
                </c:pt>
                <c:pt idx="1392">
                  <c:v>90.01012</c:v>
                </c:pt>
                <c:pt idx="1393">
                  <c:v>89.67622</c:v>
                </c:pt>
                <c:pt idx="1394">
                  <c:v>89.56479</c:v>
                </c:pt>
                <c:pt idx="1395">
                  <c:v>89.56459</c:v>
                </c:pt>
                <c:pt idx="1396">
                  <c:v>89.67582</c:v>
                </c:pt>
                <c:pt idx="1397">
                  <c:v>89.67562</c:v>
                </c:pt>
                <c:pt idx="1398">
                  <c:v>89.78686</c:v>
                </c:pt>
                <c:pt idx="1399">
                  <c:v>90.00933</c:v>
                </c:pt>
                <c:pt idx="1400">
                  <c:v>90.00854</c:v>
                </c:pt>
                <c:pt idx="1401">
                  <c:v>90.11977</c:v>
                </c:pt>
                <c:pt idx="1402">
                  <c:v>89.78528</c:v>
                </c:pt>
                <c:pt idx="1403">
                  <c:v>89.78508</c:v>
                </c:pt>
                <c:pt idx="1404">
                  <c:v>89.78488</c:v>
                </c:pt>
                <c:pt idx="1405">
                  <c:v>89.78468</c:v>
                </c:pt>
                <c:pt idx="1406">
                  <c:v>89.78449</c:v>
                </c:pt>
                <c:pt idx="1407">
                  <c:v>89.89572</c:v>
                </c:pt>
                <c:pt idx="1408">
                  <c:v>90.00695</c:v>
                </c:pt>
                <c:pt idx="1409">
                  <c:v>90.00676</c:v>
                </c:pt>
                <c:pt idx="1410">
                  <c:v>90.11799</c:v>
                </c:pt>
                <c:pt idx="1411">
                  <c:v>90.11779</c:v>
                </c:pt>
                <c:pt idx="1412">
                  <c:v>90.22903</c:v>
                </c:pt>
                <c:pt idx="1413">
                  <c:v>90.22883</c:v>
                </c:pt>
                <c:pt idx="1414">
                  <c:v>90.22863</c:v>
                </c:pt>
                <c:pt idx="1415">
                  <c:v>90.33987</c:v>
                </c:pt>
                <c:pt idx="1416">
                  <c:v>90.33967</c:v>
                </c:pt>
                <c:pt idx="1417">
                  <c:v>90.22824</c:v>
                </c:pt>
                <c:pt idx="1418">
                  <c:v>90.11661</c:v>
                </c:pt>
                <c:pt idx="1419">
                  <c:v>90.11641</c:v>
                </c:pt>
                <c:pt idx="1420">
                  <c:v>89.78251</c:v>
                </c:pt>
                <c:pt idx="1421">
                  <c:v>89.78231</c:v>
                </c:pt>
                <c:pt idx="1422">
                  <c:v>89.78212</c:v>
                </c:pt>
                <c:pt idx="1423">
                  <c:v>89.78192</c:v>
                </c:pt>
                <c:pt idx="1424">
                  <c:v>90.11562</c:v>
                </c:pt>
                <c:pt idx="1425">
                  <c:v>90.11542</c:v>
                </c:pt>
                <c:pt idx="1426">
                  <c:v>90.22666</c:v>
                </c:pt>
                <c:pt idx="1427">
                  <c:v>90.22646</c:v>
                </c:pt>
                <c:pt idx="1428">
                  <c:v>90.33769</c:v>
                </c:pt>
                <c:pt idx="1429">
                  <c:v>90.33749</c:v>
                </c:pt>
                <c:pt idx="1430">
                  <c:v>90.3373</c:v>
                </c:pt>
                <c:pt idx="1431">
                  <c:v>89.66891</c:v>
                </c:pt>
                <c:pt idx="1432">
                  <c:v>89.66871</c:v>
                </c:pt>
                <c:pt idx="1433">
                  <c:v>89.77994</c:v>
                </c:pt>
                <c:pt idx="1434">
                  <c:v>89.89118</c:v>
                </c:pt>
                <c:pt idx="1435">
                  <c:v>89.89098</c:v>
                </c:pt>
                <c:pt idx="1436">
                  <c:v>90.22468</c:v>
                </c:pt>
                <c:pt idx="1437">
                  <c:v>90.33591</c:v>
                </c:pt>
                <c:pt idx="1438">
                  <c:v>90.33572</c:v>
                </c:pt>
                <c:pt idx="1439">
                  <c:v>90.44695</c:v>
                </c:pt>
                <c:pt idx="1440">
                  <c:v>90.44675</c:v>
                </c:pt>
                <c:pt idx="1441">
                  <c:v>90.55799</c:v>
                </c:pt>
                <c:pt idx="1442">
                  <c:v>90.55779</c:v>
                </c:pt>
                <c:pt idx="1443">
                  <c:v>90.66902</c:v>
                </c:pt>
                <c:pt idx="1444">
                  <c:v>90.33512</c:v>
                </c:pt>
                <c:pt idx="1445">
                  <c:v>90.44636</c:v>
                </c:pt>
                <c:pt idx="1446">
                  <c:v>90.11246</c:v>
                </c:pt>
                <c:pt idx="1447">
                  <c:v>90.11226</c:v>
                </c:pt>
                <c:pt idx="1448">
                  <c:v>90.11206</c:v>
                </c:pt>
                <c:pt idx="1449">
                  <c:v>90.11187</c:v>
                </c:pt>
                <c:pt idx="1450">
                  <c:v>90.11167</c:v>
                </c:pt>
                <c:pt idx="1451">
                  <c:v>90.11147</c:v>
                </c:pt>
                <c:pt idx="1452">
                  <c:v>90.2227</c:v>
                </c:pt>
                <c:pt idx="1453">
                  <c:v>90.22251</c:v>
                </c:pt>
                <c:pt idx="1454">
                  <c:v>90.33374</c:v>
                </c:pt>
                <c:pt idx="1455">
                  <c:v>90.33354</c:v>
                </c:pt>
                <c:pt idx="1456">
                  <c:v>90.33335</c:v>
                </c:pt>
                <c:pt idx="1457">
                  <c:v>90.33315</c:v>
                </c:pt>
                <c:pt idx="1458">
                  <c:v>90.33295</c:v>
                </c:pt>
                <c:pt idx="1459">
                  <c:v>90.44418</c:v>
                </c:pt>
                <c:pt idx="1460">
                  <c:v>90.44399</c:v>
                </c:pt>
                <c:pt idx="1461">
                  <c:v>90.55522</c:v>
                </c:pt>
                <c:pt idx="1462">
                  <c:v>90.55502</c:v>
                </c:pt>
                <c:pt idx="1463">
                  <c:v>90.55482</c:v>
                </c:pt>
                <c:pt idx="1464">
                  <c:v>90.66606</c:v>
                </c:pt>
                <c:pt idx="1465">
                  <c:v>90.66586</c:v>
                </c:pt>
                <c:pt idx="1466">
                  <c:v>90.55443</c:v>
                </c:pt>
                <c:pt idx="1467">
                  <c:v>90.443</c:v>
                </c:pt>
                <c:pt idx="1468">
                  <c:v>90.33157</c:v>
                </c:pt>
                <c:pt idx="1469">
                  <c:v>90.33137</c:v>
                </c:pt>
                <c:pt idx="1470">
                  <c:v>90.33117</c:v>
                </c:pt>
                <c:pt idx="1471">
                  <c:v>90.44241</c:v>
                </c:pt>
                <c:pt idx="1472">
                  <c:v>90.44221</c:v>
                </c:pt>
                <c:pt idx="1473">
                  <c:v>90.55344</c:v>
                </c:pt>
                <c:pt idx="1474">
                  <c:v>90.66468</c:v>
                </c:pt>
                <c:pt idx="1475">
                  <c:v>90.66448</c:v>
                </c:pt>
                <c:pt idx="1476">
                  <c:v>90.77571</c:v>
                </c:pt>
                <c:pt idx="1477">
                  <c:v>90.77551</c:v>
                </c:pt>
                <c:pt idx="1478">
                  <c:v>90.88675</c:v>
                </c:pt>
                <c:pt idx="1479">
                  <c:v>90.88655</c:v>
                </c:pt>
                <c:pt idx="1480">
                  <c:v>90.99778</c:v>
                </c:pt>
                <c:pt idx="1481">
                  <c:v>90.99759</c:v>
                </c:pt>
                <c:pt idx="1482">
                  <c:v>90.88615</c:v>
                </c:pt>
                <c:pt idx="1483">
                  <c:v>90.88596</c:v>
                </c:pt>
                <c:pt idx="1484">
                  <c:v>90.77453</c:v>
                </c:pt>
                <c:pt idx="1485">
                  <c:v>90.77433</c:v>
                </c:pt>
                <c:pt idx="1486">
                  <c:v>90.77413</c:v>
                </c:pt>
                <c:pt idx="1487">
                  <c:v>90.88536</c:v>
                </c:pt>
                <c:pt idx="1488">
                  <c:v>90.88517</c:v>
                </c:pt>
                <c:pt idx="1489">
                  <c:v>90.88497</c:v>
                </c:pt>
                <c:pt idx="1490">
                  <c:v>90.9962</c:v>
                </c:pt>
                <c:pt idx="1491">
                  <c:v>90.99601</c:v>
                </c:pt>
                <c:pt idx="1492">
                  <c:v>90.99581</c:v>
                </c:pt>
                <c:pt idx="1493">
                  <c:v>91.10704</c:v>
                </c:pt>
                <c:pt idx="1494">
                  <c:v>91.10684</c:v>
                </c:pt>
                <c:pt idx="1495">
                  <c:v>90.99541</c:v>
                </c:pt>
                <c:pt idx="1496">
                  <c:v>90.99521</c:v>
                </c:pt>
                <c:pt idx="1497">
                  <c:v>90.88378</c:v>
                </c:pt>
                <c:pt idx="1498">
                  <c:v>90.88359</c:v>
                </c:pt>
                <c:pt idx="1499">
                  <c:v>90.99482</c:v>
                </c:pt>
                <c:pt idx="1500">
                  <c:v>90.99462</c:v>
                </c:pt>
                <c:pt idx="1501">
                  <c:v>91.21709</c:v>
                </c:pt>
                <c:pt idx="1502">
                  <c:v>91.21689</c:v>
                </c:pt>
                <c:pt idx="1503">
                  <c:v>91.43936</c:v>
                </c:pt>
                <c:pt idx="1504">
                  <c:v>91.43916</c:v>
                </c:pt>
                <c:pt idx="1505">
                  <c:v>91.55039</c:v>
                </c:pt>
                <c:pt idx="1506">
                  <c:v>91.5502</c:v>
                </c:pt>
                <c:pt idx="1507">
                  <c:v>91.66143</c:v>
                </c:pt>
                <c:pt idx="1508">
                  <c:v>91.66123</c:v>
                </c:pt>
                <c:pt idx="1509">
                  <c:v>91.5498</c:v>
                </c:pt>
                <c:pt idx="1510">
                  <c:v>91.43837</c:v>
                </c:pt>
                <c:pt idx="1511">
                  <c:v>91.43817</c:v>
                </c:pt>
                <c:pt idx="1512">
                  <c:v>91.43798</c:v>
                </c:pt>
                <c:pt idx="1513">
                  <c:v>91.32654</c:v>
                </c:pt>
                <c:pt idx="1514">
                  <c:v>91.32635</c:v>
                </c:pt>
                <c:pt idx="1515">
                  <c:v>91.32615</c:v>
                </c:pt>
                <c:pt idx="1516">
                  <c:v>91.32595</c:v>
                </c:pt>
                <c:pt idx="1517">
                  <c:v>91.43719</c:v>
                </c:pt>
                <c:pt idx="1518">
                  <c:v>91.43699</c:v>
                </c:pt>
                <c:pt idx="1519">
                  <c:v>91.54822</c:v>
                </c:pt>
                <c:pt idx="1520">
                  <c:v>91.54802</c:v>
                </c:pt>
                <c:pt idx="1521">
                  <c:v>91.54783</c:v>
                </c:pt>
                <c:pt idx="1522">
                  <c:v>91.54763</c:v>
                </c:pt>
                <c:pt idx="1523">
                  <c:v>91.65886</c:v>
                </c:pt>
                <c:pt idx="1524">
                  <c:v>91.65866</c:v>
                </c:pt>
                <c:pt idx="1525">
                  <c:v>91.54723</c:v>
                </c:pt>
                <c:pt idx="1526">
                  <c:v>91.65847</c:v>
                </c:pt>
                <c:pt idx="1527">
                  <c:v>91.32457</c:v>
                </c:pt>
                <c:pt idx="1528">
                  <c:v>91.32437</c:v>
                </c:pt>
                <c:pt idx="1529">
                  <c:v>91.32417</c:v>
                </c:pt>
                <c:pt idx="1530">
                  <c:v>91.32398</c:v>
                </c:pt>
                <c:pt idx="1531">
                  <c:v>91.21255</c:v>
                </c:pt>
                <c:pt idx="1532">
                  <c:v>91.21235</c:v>
                </c:pt>
                <c:pt idx="1533">
                  <c:v>91.32358</c:v>
                </c:pt>
                <c:pt idx="1534">
                  <c:v>91.32338</c:v>
                </c:pt>
                <c:pt idx="1535">
                  <c:v>91.32319</c:v>
                </c:pt>
                <c:pt idx="1536">
                  <c:v>91.32299</c:v>
                </c:pt>
                <c:pt idx="1537">
                  <c:v>91.32279</c:v>
                </c:pt>
                <c:pt idx="1538">
                  <c:v>91.21136</c:v>
                </c:pt>
                <c:pt idx="1539">
                  <c:v>91.32259</c:v>
                </c:pt>
                <c:pt idx="1540">
                  <c:v>90.98869</c:v>
                </c:pt>
                <c:pt idx="1541">
                  <c:v>90.9885</c:v>
                </c:pt>
                <c:pt idx="1542">
                  <c:v>90.76583</c:v>
                </c:pt>
                <c:pt idx="1543">
                  <c:v>90.76563</c:v>
                </c:pt>
                <c:pt idx="1544">
                  <c:v>90.76544</c:v>
                </c:pt>
                <c:pt idx="1545">
                  <c:v>90.87667</c:v>
                </c:pt>
                <c:pt idx="1546">
                  <c:v>90.87647</c:v>
                </c:pt>
                <c:pt idx="1547">
                  <c:v>90.98771</c:v>
                </c:pt>
                <c:pt idx="1548">
                  <c:v>90.98751</c:v>
                </c:pt>
                <c:pt idx="1549">
                  <c:v>90.98731</c:v>
                </c:pt>
                <c:pt idx="1550">
                  <c:v>90.76465</c:v>
                </c:pt>
                <c:pt idx="1551">
                  <c:v>90.65322</c:v>
                </c:pt>
                <c:pt idx="1552">
                  <c:v>90.54178</c:v>
                </c:pt>
                <c:pt idx="1553">
                  <c:v>90.43035</c:v>
                </c:pt>
                <c:pt idx="1554">
                  <c:v>90.43016</c:v>
                </c:pt>
                <c:pt idx="1555">
                  <c:v>90.42996</c:v>
                </c:pt>
                <c:pt idx="1556">
                  <c:v>90.42976</c:v>
                </c:pt>
                <c:pt idx="1557">
                  <c:v>90.42956</c:v>
                </c:pt>
                <c:pt idx="1558">
                  <c:v>90.42937</c:v>
                </c:pt>
                <c:pt idx="1559">
                  <c:v>90.31793</c:v>
                </c:pt>
                <c:pt idx="1560">
                  <c:v>90.2065</c:v>
                </c:pt>
                <c:pt idx="1561">
                  <c:v>90.20631</c:v>
                </c:pt>
                <c:pt idx="1562">
                  <c:v>90.20611</c:v>
                </c:pt>
                <c:pt idx="1563">
                  <c:v>90.31734</c:v>
                </c:pt>
                <c:pt idx="1564">
                  <c:v>90.31714</c:v>
                </c:pt>
                <c:pt idx="1565">
                  <c:v>90.42838</c:v>
                </c:pt>
                <c:pt idx="1566">
                  <c:v>90.42818</c:v>
                </c:pt>
                <c:pt idx="1567">
                  <c:v>90.42798</c:v>
                </c:pt>
                <c:pt idx="1568">
                  <c:v>90.53922</c:v>
                </c:pt>
                <c:pt idx="1569">
                  <c:v>90.31655</c:v>
                </c:pt>
                <c:pt idx="1570">
                  <c:v>89.76019</c:v>
                </c:pt>
                <c:pt idx="1571">
                  <c:v>89.75999</c:v>
                </c:pt>
                <c:pt idx="1572">
                  <c:v>89.75979</c:v>
                </c:pt>
                <c:pt idx="1573">
                  <c:v>89.87102</c:v>
                </c:pt>
                <c:pt idx="1574">
                  <c:v>89.98226</c:v>
                </c:pt>
                <c:pt idx="1575">
                  <c:v>89.98206</c:v>
                </c:pt>
                <c:pt idx="1576">
                  <c:v>89.98186</c:v>
                </c:pt>
                <c:pt idx="1577">
                  <c:v>89.98167</c:v>
                </c:pt>
                <c:pt idx="1578">
                  <c:v>89.98147</c:v>
                </c:pt>
                <c:pt idx="1579">
                  <c:v>89.98127</c:v>
                </c:pt>
                <c:pt idx="1580">
                  <c:v>89.98107</c:v>
                </c:pt>
                <c:pt idx="1581">
                  <c:v>89.75841</c:v>
                </c:pt>
                <c:pt idx="1582">
                  <c:v>89.98087</c:v>
                </c:pt>
                <c:pt idx="1583">
                  <c:v>90.09211</c:v>
                </c:pt>
                <c:pt idx="1584">
                  <c:v>90.09191</c:v>
                </c:pt>
                <c:pt idx="1585">
                  <c:v>89.20184</c:v>
                </c:pt>
                <c:pt idx="1586">
                  <c:v>89.20165</c:v>
                </c:pt>
                <c:pt idx="1587">
                  <c:v>89.09022</c:v>
                </c:pt>
                <c:pt idx="1588">
                  <c:v>89.20145</c:v>
                </c:pt>
                <c:pt idx="1589">
                  <c:v>89.20125</c:v>
                </c:pt>
                <c:pt idx="1590">
                  <c:v>89.08982</c:v>
                </c:pt>
                <c:pt idx="1591">
                  <c:v>88.97839</c:v>
                </c:pt>
                <c:pt idx="1592">
                  <c:v>88.97819</c:v>
                </c:pt>
                <c:pt idx="1593">
                  <c:v>89.08943</c:v>
                </c:pt>
                <c:pt idx="1594">
                  <c:v>89.20066</c:v>
                </c:pt>
                <c:pt idx="1595">
                  <c:v>88.64429</c:v>
                </c:pt>
                <c:pt idx="1596">
                  <c:v>88.6441</c:v>
                </c:pt>
                <c:pt idx="1597">
                  <c:v>88.42143</c:v>
                </c:pt>
                <c:pt idx="1598">
                  <c:v>88.53266</c:v>
                </c:pt>
                <c:pt idx="1599">
                  <c:v>88.19877</c:v>
                </c:pt>
                <c:pt idx="1600">
                  <c:v>88.08734</c:v>
                </c:pt>
                <c:pt idx="1601">
                  <c:v>87.9759</c:v>
                </c:pt>
                <c:pt idx="1602">
                  <c:v>87.86447</c:v>
                </c:pt>
                <c:pt idx="1603">
                  <c:v>87.86428</c:v>
                </c:pt>
                <c:pt idx="1604">
                  <c:v>87.86408</c:v>
                </c:pt>
                <c:pt idx="1605">
                  <c:v>87.97531</c:v>
                </c:pt>
                <c:pt idx="1606">
                  <c:v>87.97511</c:v>
                </c:pt>
                <c:pt idx="1607">
                  <c:v>88.08635</c:v>
                </c:pt>
                <c:pt idx="1608">
                  <c:v>88.08615</c:v>
                </c:pt>
                <c:pt idx="1609">
                  <c:v>88.19738</c:v>
                </c:pt>
                <c:pt idx="1610">
                  <c:v>88.19719</c:v>
                </c:pt>
                <c:pt idx="1611">
                  <c:v>88.19699</c:v>
                </c:pt>
                <c:pt idx="1612">
                  <c:v>88.30822</c:v>
                </c:pt>
                <c:pt idx="1613">
                  <c:v>87.97432</c:v>
                </c:pt>
                <c:pt idx="1614">
                  <c:v>87.97413</c:v>
                </c:pt>
                <c:pt idx="1615">
                  <c:v>87.97393</c:v>
                </c:pt>
                <c:pt idx="1616">
                  <c:v>87.8625</c:v>
                </c:pt>
                <c:pt idx="1617">
                  <c:v>87.75107</c:v>
                </c:pt>
                <c:pt idx="1618">
                  <c:v>87.8623</c:v>
                </c:pt>
                <c:pt idx="1619">
                  <c:v>87.97353</c:v>
                </c:pt>
                <c:pt idx="1620">
                  <c:v>87.5284</c:v>
                </c:pt>
                <c:pt idx="1621">
                  <c:v>87.5282</c:v>
                </c:pt>
                <c:pt idx="1622">
                  <c:v>87.41677</c:v>
                </c:pt>
                <c:pt idx="1623">
                  <c:v>87.41657</c:v>
                </c:pt>
                <c:pt idx="1624">
                  <c:v>87.41638</c:v>
                </c:pt>
                <c:pt idx="1625">
                  <c:v>87.30495</c:v>
                </c:pt>
                <c:pt idx="1626">
                  <c:v>87.30475</c:v>
                </c:pt>
                <c:pt idx="1627">
                  <c:v>87.08208</c:v>
                </c:pt>
                <c:pt idx="1628">
                  <c:v>86.97065</c:v>
                </c:pt>
                <c:pt idx="1629">
                  <c:v>86.85922</c:v>
                </c:pt>
                <c:pt idx="1630">
                  <c:v>86.85902</c:v>
                </c:pt>
                <c:pt idx="1631">
                  <c:v>86.85883</c:v>
                </c:pt>
                <c:pt idx="1632">
                  <c:v>86.63616</c:v>
                </c:pt>
                <c:pt idx="1633">
                  <c:v>86.74739</c:v>
                </c:pt>
                <c:pt idx="1634">
                  <c:v>86.7472</c:v>
                </c:pt>
                <c:pt idx="1635">
                  <c:v>86.747</c:v>
                </c:pt>
                <c:pt idx="1636">
                  <c:v>86.7468</c:v>
                </c:pt>
                <c:pt idx="1637">
                  <c:v>86.7466</c:v>
                </c:pt>
                <c:pt idx="1638">
                  <c:v>86.74641</c:v>
                </c:pt>
                <c:pt idx="1639">
                  <c:v>86.74621</c:v>
                </c:pt>
                <c:pt idx="1640">
                  <c:v>86.74601</c:v>
                </c:pt>
                <c:pt idx="1641">
                  <c:v>86.85725</c:v>
                </c:pt>
                <c:pt idx="1642">
                  <c:v>86.85705</c:v>
                </c:pt>
                <c:pt idx="1643">
                  <c:v>86.85685</c:v>
                </c:pt>
                <c:pt idx="1644">
                  <c:v>86.85665</c:v>
                </c:pt>
                <c:pt idx="1645">
                  <c:v>86.85646</c:v>
                </c:pt>
                <c:pt idx="1646">
                  <c:v>86.85626</c:v>
                </c:pt>
                <c:pt idx="1647">
                  <c:v>86.96749</c:v>
                </c:pt>
                <c:pt idx="1648">
                  <c:v>86.96729</c:v>
                </c:pt>
                <c:pt idx="1649">
                  <c:v>86.9671</c:v>
                </c:pt>
                <c:pt idx="1650">
                  <c:v>86.9669</c:v>
                </c:pt>
                <c:pt idx="1651">
                  <c:v>86.9667</c:v>
                </c:pt>
                <c:pt idx="1652">
                  <c:v>86.85527</c:v>
                </c:pt>
                <c:pt idx="1653">
                  <c:v>86.85507</c:v>
                </c:pt>
                <c:pt idx="1654">
                  <c:v>86.85487</c:v>
                </c:pt>
                <c:pt idx="1655">
                  <c:v>86.96611</c:v>
                </c:pt>
                <c:pt idx="1656">
                  <c:v>86.96591</c:v>
                </c:pt>
                <c:pt idx="1657">
                  <c:v>87.07714</c:v>
                </c:pt>
                <c:pt idx="1658">
                  <c:v>87.07695</c:v>
                </c:pt>
                <c:pt idx="1659">
                  <c:v>87.18818</c:v>
                </c:pt>
                <c:pt idx="1660">
                  <c:v>87.18798</c:v>
                </c:pt>
                <c:pt idx="1661">
                  <c:v>87.18779</c:v>
                </c:pt>
                <c:pt idx="1662">
                  <c:v>87.18759</c:v>
                </c:pt>
                <c:pt idx="1663">
                  <c:v>87.18739</c:v>
                </c:pt>
                <c:pt idx="1664">
                  <c:v>87.18719</c:v>
                </c:pt>
                <c:pt idx="1665">
                  <c:v>87.18699</c:v>
                </c:pt>
                <c:pt idx="1666">
                  <c:v>87.1868</c:v>
                </c:pt>
                <c:pt idx="1667">
                  <c:v>87.1866</c:v>
                </c:pt>
                <c:pt idx="1668">
                  <c:v>87.29783</c:v>
                </c:pt>
                <c:pt idx="1669">
                  <c:v>87.29764</c:v>
                </c:pt>
                <c:pt idx="1670">
                  <c:v>87.40887</c:v>
                </c:pt>
                <c:pt idx="1671">
                  <c:v>87.40867</c:v>
                </c:pt>
                <c:pt idx="1672">
                  <c:v>87.51991</c:v>
                </c:pt>
                <c:pt idx="1673">
                  <c:v>87.51971</c:v>
                </c:pt>
                <c:pt idx="1674">
                  <c:v>87.63094</c:v>
                </c:pt>
                <c:pt idx="1675">
                  <c:v>87.63074</c:v>
                </c:pt>
                <c:pt idx="1676">
                  <c:v>87.74198</c:v>
                </c:pt>
                <c:pt idx="1677">
                  <c:v>87.85321</c:v>
                </c:pt>
                <c:pt idx="1678">
                  <c:v>87.85301</c:v>
                </c:pt>
                <c:pt idx="1679">
                  <c:v>87.96425</c:v>
                </c:pt>
                <c:pt idx="1680">
                  <c:v>88.07548</c:v>
                </c:pt>
                <c:pt idx="1681">
                  <c:v>88.07528</c:v>
                </c:pt>
                <c:pt idx="1682">
                  <c:v>88.29775</c:v>
                </c:pt>
                <c:pt idx="1683">
                  <c:v>88.29755</c:v>
                </c:pt>
                <c:pt idx="1684">
                  <c:v>88.40879</c:v>
                </c:pt>
                <c:pt idx="1685">
                  <c:v>88.52002</c:v>
                </c:pt>
                <c:pt idx="1686">
                  <c:v>88.51982</c:v>
                </c:pt>
                <c:pt idx="1687">
                  <c:v>88.63106</c:v>
                </c:pt>
                <c:pt idx="1688">
                  <c:v>88.63086</c:v>
                </c:pt>
                <c:pt idx="1689">
                  <c:v>88.63066</c:v>
                </c:pt>
                <c:pt idx="1690">
                  <c:v>88.63046</c:v>
                </c:pt>
                <c:pt idx="1691">
                  <c:v>88.63027</c:v>
                </c:pt>
                <c:pt idx="1692">
                  <c:v>88.63007</c:v>
                </c:pt>
                <c:pt idx="1693">
                  <c:v>88.62987</c:v>
                </c:pt>
                <c:pt idx="1694">
                  <c:v>88.7411</c:v>
                </c:pt>
                <c:pt idx="1695">
                  <c:v>88.74091</c:v>
                </c:pt>
                <c:pt idx="1696">
                  <c:v>88.74071</c:v>
                </c:pt>
                <c:pt idx="1697">
                  <c:v>88.85194</c:v>
                </c:pt>
                <c:pt idx="1698">
                  <c:v>88.85175</c:v>
                </c:pt>
                <c:pt idx="1699">
                  <c:v>88.85155</c:v>
                </c:pt>
                <c:pt idx="1700">
                  <c:v>88.96278</c:v>
                </c:pt>
                <c:pt idx="1701">
                  <c:v>88.96258</c:v>
                </c:pt>
                <c:pt idx="1702">
                  <c:v>88.96239</c:v>
                </c:pt>
                <c:pt idx="1703">
                  <c:v>88.96219</c:v>
                </c:pt>
                <c:pt idx="1704">
                  <c:v>88.96199</c:v>
                </c:pt>
                <c:pt idx="1705">
                  <c:v>88.85056</c:v>
                </c:pt>
                <c:pt idx="1706">
                  <c:v>88.73913</c:v>
                </c:pt>
                <c:pt idx="1707">
                  <c:v>88.73893</c:v>
                </c:pt>
                <c:pt idx="1708">
                  <c:v>88.85016</c:v>
                </c:pt>
                <c:pt idx="1709">
                  <c:v>88.84997</c:v>
                </c:pt>
                <c:pt idx="1710">
                  <c:v>88.9612</c:v>
                </c:pt>
                <c:pt idx="1711">
                  <c:v>88.961</c:v>
                </c:pt>
                <c:pt idx="1712">
                  <c:v>89.07224</c:v>
                </c:pt>
                <c:pt idx="1713">
                  <c:v>89.07204</c:v>
                </c:pt>
                <c:pt idx="1714">
                  <c:v>89.29451</c:v>
                </c:pt>
                <c:pt idx="1715">
                  <c:v>89.29431</c:v>
                </c:pt>
                <c:pt idx="1716">
                  <c:v>89.40554</c:v>
                </c:pt>
                <c:pt idx="1717">
                  <c:v>89.40534</c:v>
                </c:pt>
                <c:pt idx="1718">
                  <c:v>89.62781</c:v>
                </c:pt>
                <c:pt idx="1719">
                  <c:v>89.73905</c:v>
                </c:pt>
                <c:pt idx="1720">
                  <c:v>89.73885</c:v>
                </c:pt>
                <c:pt idx="1721">
                  <c:v>89.84988</c:v>
                </c:pt>
                <c:pt idx="1722">
                  <c:v>89.84969</c:v>
                </c:pt>
                <c:pt idx="1723">
                  <c:v>89.96092</c:v>
                </c:pt>
                <c:pt idx="1724">
                  <c:v>89.96072</c:v>
                </c:pt>
                <c:pt idx="1725">
                  <c:v>90.07196</c:v>
                </c:pt>
                <c:pt idx="1726">
                  <c:v>90.18319</c:v>
                </c:pt>
                <c:pt idx="1727">
                  <c:v>89.8487</c:v>
                </c:pt>
                <c:pt idx="1728">
                  <c:v>89.95993</c:v>
                </c:pt>
                <c:pt idx="1729">
                  <c:v>89.95973</c:v>
                </c:pt>
                <c:pt idx="1730">
                  <c:v>90.07097</c:v>
                </c:pt>
                <c:pt idx="1731">
                  <c:v>90.1822</c:v>
                </c:pt>
                <c:pt idx="1732">
                  <c:v>90.182</c:v>
                </c:pt>
                <c:pt idx="1733">
                  <c:v>90.40447</c:v>
                </c:pt>
                <c:pt idx="1734">
                  <c:v>90.51571</c:v>
                </c:pt>
                <c:pt idx="1735">
                  <c:v>90.62694</c:v>
                </c:pt>
                <c:pt idx="1736">
                  <c:v>90.62674</c:v>
                </c:pt>
                <c:pt idx="1737">
                  <c:v>90.73797</c:v>
                </c:pt>
                <c:pt idx="1738">
                  <c:v>90.84921</c:v>
                </c:pt>
                <c:pt idx="1739">
                  <c:v>90.84901</c:v>
                </c:pt>
                <c:pt idx="1740">
                  <c:v>90.96024</c:v>
                </c:pt>
                <c:pt idx="1741">
                  <c:v>91.07148</c:v>
                </c:pt>
                <c:pt idx="1742">
                  <c:v>91.07128</c:v>
                </c:pt>
                <c:pt idx="1743">
                  <c:v>91.18251</c:v>
                </c:pt>
                <c:pt idx="1744">
                  <c:v>91.18232</c:v>
                </c:pt>
                <c:pt idx="1745">
                  <c:v>91.18212</c:v>
                </c:pt>
                <c:pt idx="1746">
                  <c:v>91.18192</c:v>
                </c:pt>
                <c:pt idx="1747">
                  <c:v>91.18172</c:v>
                </c:pt>
                <c:pt idx="1748">
                  <c:v>91.18153</c:v>
                </c:pt>
                <c:pt idx="1749">
                  <c:v>91.29276</c:v>
                </c:pt>
                <c:pt idx="1750">
                  <c:v>91.29256</c:v>
                </c:pt>
                <c:pt idx="1751">
                  <c:v>91.51503</c:v>
                </c:pt>
                <c:pt idx="1752">
                  <c:v>91.62626</c:v>
                </c:pt>
                <c:pt idx="1753">
                  <c:v>91.62607</c:v>
                </c:pt>
                <c:pt idx="1754">
                  <c:v>91.84853</c:v>
                </c:pt>
                <c:pt idx="1755">
                  <c:v>91.95977</c:v>
                </c:pt>
                <c:pt idx="1756">
                  <c:v>91.95957</c:v>
                </c:pt>
                <c:pt idx="1757">
                  <c:v>92.0708</c:v>
                </c:pt>
                <c:pt idx="1758">
                  <c:v>92.0706</c:v>
                </c:pt>
                <c:pt idx="1759">
                  <c:v>92.07041</c:v>
                </c:pt>
                <c:pt idx="1760">
                  <c:v>92.07021</c:v>
                </c:pt>
                <c:pt idx="1761">
                  <c:v>91.95878</c:v>
                </c:pt>
                <c:pt idx="1762">
                  <c:v>92.07001</c:v>
                </c:pt>
                <c:pt idx="1763">
                  <c:v>92.06981</c:v>
                </c:pt>
                <c:pt idx="1764">
                  <c:v>92.06962</c:v>
                </c:pt>
                <c:pt idx="1765">
                  <c:v>92.06942</c:v>
                </c:pt>
                <c:pt idx="1766">
                  <c:v>92.18065</c:v>
                </c:pt>
                <c:pt idx="1767">
                  <c:v>92.18046</c:v>
                </c:pt>
                <c:pt idx="1768">
                  <c:v>92.29169</c:v>
                </c:pt>
                <c:pt idx="1769">
                  <c:v>92.29149</c:v>
                </c:pt>
                <c:pt idx="1770">
                  <c:v>92.40272</c:v>
                </c:pt>
                <c:pt idx="1771">
                  <c:v>92.40253</c:v>
                </c:pt>
                <c:pt idx="1772">
                  <c:v>92.40233</c:v>
                </c:pt>
                <c:pt idx="1773">
                  <c:v>92.40213</c:v>
                </c:pt>
                <c:pt idx="1774">
                  <c:v>92.40193</c:v>
                </c:pt>
                <c:pt idx="1775">
                  <c:v>92.40174</c:v>
                </c:pt>
                <c:pt idx="1776">
                  <c:v>92.40154</c:v>
                </c:pt>
                <c:pt idx="1777">
                  <c:v>92.29011</c:v>
                </c:pt>
                <c:pt idx="1778">
                  <c:v>92.40134</c:v>
                </c:pt>
                <c:pt idx="1779">
                  <c:v>92.06744</c:v>
                </c:pt>
                <c:pt idx="1780">
                  <c:v>92.17868</c:v>
                </c:pt>
                <c:pt idx="1781">
                  <c:v>91.84478</c:v>
                </c:pt>
                <c:pt idx="1782">
                  <c:v>91.84458</c:v>
                </c:pt>
                <c:pt idx="1783">
                  <c:v>91.62192</c:v>
                </c:pt>
                <c:pt idx="1784">
                  <c:v>91.73315</c:v>
                </c:pt>
                <c:pt idx="1785">
                  <c:v>91.28802</c:v>
                </c:pt>
                <c:pt idx="1786">
                  <c:v>91.17659</c:v>
                </c:pt>
                <c:pt idx="1787">
                  <c:v>91.28782</c:v>
                </c:pt>
                <c:pt idx="1788">
                  <c:v>90.50899</c:v>
                </c:pt>
                <c:pt idx="1789">
                  <c:v>90.50879</c:v>
                </c:pt>
                <c:pt idx="1790">
                  <c:v>90.28613</c:v>
                </c:pt>
                <c:pt idx="1791">
                  <c:v>89.95223</c:v>
                </c:pt>
                <c:pt idx="1792">
                  <c:v>89.72956</c:v>
                </c:pt>
                <c:pt idx="1793">
                  <c:v>89.95203</c:v>
                </c:pt>
                <c:pt idx="1794">
                  <c:v>90.06326</c:v>
                </c:pt>
                <c:pt idx="1795">
                  <c:v>89.06196</c:v>
                </c:pt>
                <c:pt idx="1796">
                  <c:v>89.06177</c:v>
                </c:pt>
                <c:pt idx="1797">
                  <c:v>88.8391</c:v>
                </c:pt>
                <c:pt idx="1798">
                  <c:v>88.95033</c:v>
                </c:pt>
                <c:pt idx="1799">
                  <c:v>88.61644</c:v>
                </c:pt>
                <c:pt idx="1800">
                  <c:v>88.1713</c:v>
                </c:pt>
                <c:pt idx="1801">
                  <c:v>87.83741</c:v>
                </c:pt>
                <c:pt idx="1802">
                  <c:v>88.17111</c:v>
                </c:pt>
                <c:pt idx="1803">
                  <c:v>88.39357</c:v>
                </c:pt>
                <c:pt idx="1804">
                  <c:v>88.50481</c:v>
                </c:pt>
                <c:pt idx="1805">
                  <c:v>86.94734</c:v>
                </c:pt>
                <c:pt idx="1806">
                  <c:v>86.61344</c:v>
                </c:pt>
                <c:pt idx="1807">
                  <c:v>86.83591</c:v>
                </c:pt>
                <c:pt idx="1808">
                  <c:v>86.94714</c:v>
                </c:pt>
                <c:pt idx="1809">
                  <c:v>85.50091</c:v>
                </c:pt>
                <c:pt idx="1810">
                  <c:v>85.83461</c:v>
                </c:pt>
                <c:pt idx="1811">
                  <c:v>86.05707</c:v>
                </c:pt>
                <c:pt idx="1812">
                  <c:v>86.16831</c:v>
                </c:pt>
                <c:pt idx="1813">
                  <c:v>84.83331</c:v>
                </c:pt>
                <c:pt idx="1814">
                  <c:v>85.05577</c:v>
                </c:pt>
                <c:pt idx="1815">
                  <c:v>85.16701</c:v>
                </c:pt>
                <c:pt idx="1816">
                  <c:v>84.38818</c:v>
                </c:pt>
                <c:pt idx="1817">
                  <c:v>84.05428</c:v>
                </c:pt>
                <c:pt idx="1818">
                  <c:v>84.27674</c:v>
                </c:pt>
                <c:pt idx="1819">
                  <c:v>84.38798</c:v>
                </c:pt>
                <c:pt idx="1820">
                  <c:v>83.27544</c:v>
                </c:pt>
                <c:pt idx="1821">
                  <c:v>82.83031</c:v>
                </c:pt>
                <c:pt idx="1822">
                  <c:v>81.71778</c:v>
                </c:pt>
                <c:pt idx="1823">
                  <c:v>81.27265</c:v>
                </c:pt>
                <c:pt idx="1824">
                  <c:v>81.49511</c:v>
                </c:pt>
                <c:pt idx="1825">
                  <c:v>81.60635</c:v>
                </c:pt>
                <c:pt idx="1826">
                  <c:v>81.71758</c:v>
                </c:pt>
                <c:pt idx="1827">
                  <c:v>79.71518</c:v>
                </c:pt>
                <c:pt idx="1828">
                  <c:v>80.27135</c:v>
                </c:pt>
                <c:pt idx="1829">
                  <c:v>80.49381</c:v>
                </c:pt>
                <c:pt idx="1830">
                  <c:v>80.60505</c:v>
                </c:pt>
                <c:pt idx="1831">
                  <c:v>80.71628</c:v>
                </c:pt>
                <c:pt idx="1832">
                  <c:v>80.15992</c:v>
                </c:pt>
                <c:pt idx="1833">
                  <c:v>77.82381</c:v>
                </c:pt>
                <c:pt idx="1834">
                  <c:v>77.48991</c:v>
                </c:pt>
                <c:pt idx="1835">
                  <c:v>77.82361</c:v>
                </c:pt>
                <c:pt idx="1836">
                  <c:v>78.04608</c:v>
                </c:pt>
                <c:pt idx="1837">
                  <c:v>78.15732</c:v>
                </c:pt>
                <c:pt idx="1838">
                  <c:v>76.26615</c:v>
                </c:pt>
                <c:pt idx="1839">
                  <c:v>75.59855</c:v>
                </c:pt>
                <c:pt idx="1840">
                  <c:v>76.04348</c:v>
                </c:pt>
                <c:pt idx="1841">
                  <c:v>76.26595</c:v>
                </c:pt>
                <c:pt idx="1842">
                  <c:v>76.37718</c:v>
                </c:pt>
                <c:pt idx="1843">
                  <c:v>74.15231</c:v>
                </c:pt>
                <c:pt idx="1844">
                  <c:v>74.81971</c:v>
                </c:pt>
                <c:pt idx="1845">
                  <c:v>75.15342</c:v>
                </c:pt>
                <c:pt idx="1846">
                  <c:v>75.37588</c:v>
                </c:pt>
                <c:pt idx="1847">
                  <c:v>75.48712</c:v>
                </c:pt>
                <c:pt idx="1848">
                  <c:v>72.81731</c:v>
                </c:pt>
                <c:pt idx="1849">
                  <c:v>72.03848</c:v>
                </c:pt>
                <c:pt idx="1850">
                  <c:v>72.59465</c:v>
                </c:pt>
                <c:pt idx="1851">
                  <c:v>72.81711</c:v>
                </c:pt>
                <c:pt idx="1852">
                  <c:v>72.92835</c:v>
                </c:pt>
                <c:pt idx="1853">
                  <c:v>73.03958</c:v>
                </c:pt>
                <c:pt idx="1854">
                  <c:v>70.14731</c:v>
                </c:pt>
                <c:pt idx="1855">
                  <c:v>69.47971</c:v>
                </c:pt>
                <c:pt idx="1856">
                  <c:v>70.03588</c:v>
                </c:pt>
                <c:pt idx="1857">
                  <c:v>70.25835</c:v>
                </c:pt>
                <c:pt idx="1858">
                  <c:v>70.36958</c:v>
                </c:pt>
                <c:pt idx="1859">
                  <c:v>70.48081</c:v>
                </c:pt>
                <c:pt idx="1860">
                  <c:v>67.69978</c:v>
                </c:pt>
                <c:pt idx="1861">
                  <c:v>68.25594</c:v>
                </c:pt>
                <c:pt idx="1862">
                  <c:v>68.58964</c:v>
                </c:pt>
                <c:pt idx="1863">
                  <c:v>68.70088</c:v>
                </c:pt>
                <c:pt idx="1864">
                  <c:v>68.81211</c:v>
                </c:pt>
                <c:pt idx="1865">
                  <c:v>66.14231</c:v>
                </c:pt>
                <c:pt idx="1866">
                  <c:v>66.58724</c:v>
                </c:pt>
                <c:pt idx="1867">
                  <c:v>66.80971</c:v>
                </c:pt>
                <c:pt idx="1868">
                  <c:v>66.92094</c:v>
                </c:pt>
                <c:pt idx="1869">
                  <c:v>67.03218</c:v>
                </c:pt>
                <c:pt idx="1870">
                  <c:v>65.02977</c:v>
                </c:pt>
                <c:pt idx="1871">
                  <c:v>65.47471</c:v>
                </c:pt>
                <c:pt idx="1872">
                  <c:v>65.69718</c:v>
                </c:pt>
                <c:pt idx="1873">
                  <c:v>65.80841</c:v>
                </c:pt>
                <c:pt idx="1874">
                  <c:v>65.91964</c:v>
                </c:pt>
                <c:pt idx="1875">
                  <c:v>63.91724</c:v>
                </c:pt>
                <c:pt idx="1876">
                  <c:v>63.58334</c:v>
                </c:pt>
                <c:pt idx="1877">
                  <c:v>63.91704</c:v>
                </c:pt>
                <c:pt idx="1878">
                  <c:v>64.13951</c:v>
                </c:pt>
                <c:pt idx="1879">
                  <c:v>64.25074</c:v>
                </c:pt>
                <c:pt idx="1880">
                  <c:v>62.24834</c:v>
                </c:pt>
                <c:pt idx="1881">
                  <c:v>62.80451</c:v>
                </c:pt>
                <c:pt idx="1882">
                  <c:v>63.02698</c:v>
                </c:pt>
                <c:pt idx="1883">
                  <c:v>63.13821</c:v>
                </c:pt>
                <c:pt idx="1884">
                  <c:v>63.24944</c:v>
                </c:pt>
                <c:pt idx="1885">
                  <c:v>60.57964</c:v>
                </c:pt>
                <c:pt idx="1886">
                  <c:v>61.13581</c:v>
                </c:pt>
                <c:pt idx="1887">
                  <c:v>61.46951</c:v>
                </c:pt>
                <c:pt idx="1888">
                  <c:v>61.58074</c:v>
                </c:pt>
                <c:pt idx="1889">
                  <c:v>61.69198</c:v>
                </c:pt>
                <c:pt idx="1890">
                  <c:v>59.46711</c:v>
                </c:pt>
                <c:pt idx="1891">
                  <c:v>58.91074</c:v>
                </c:pt>
                <c:pt idx="1892">
                  <c:v>59.24444</c:v>
                </c:pt>
                <c:pt idx="1893">
                  <c:v>59.35567</c:v>
                </c:pt>
                <c:pt idx="1894">
                  <c:v>59.46691</c:v>
                </c:pt>
                <c:pt idx="1895">
                  <c:v>60.02308</c:v>
                </c:pt>
                <c:pt idx="1896">
                  <c:v>60.13431</c:v>
                </c:pt>
                <c:pt idx="1897">
                  <c:v>60.24554</c:v>
                </c:pt>
                <c:pt idx="1898">
                  <c:v>56.7971</c:v>
                </c:pt>
                <c:pt idx="1899">
                  <c:v>57.24204</c:v>
                </c:pt>
                <c:pt idx="1900">
                  <c:v>57.46451</c:v>
                </c:pt>
                <c:pt idx="1901">
                  <c:v>57.57574</c:v>
                </c:pt>
                <c:pt idx="1902">
                  <c:v>57.68697</c:v>
                </c:pt>
                <c:pt idx="1903">
                  <c:v>55.57334</c:v>
                </c:pt>
                <c:pt idx="1904">
                  <c:v>56.01827</c:v>
                </c:pt>
                <c:pt idx="1905">
                  <c:v>56.24074</c:v>
                </c:pt>
                <c:pt idx="1906">
                  <c:v>56.35197</c:v>
                </c:pt>
                <c:pt idx="1907">
                  <c:v>56.46321</c:v>
                </c:pt>
                <c:pt idx="1908">
                  <c:v>54.57204</c:v>
                </c:pt>
                <c:pt idx="1909">
                  <c:v>55.01697</c:v>
                </c:pt>
                <c:pt idx="1910">
                  <c:v>55.23944</c:v>
                </c:pt>
                <c:pt idx="1911">
                  <c:v>55.35067</c:v>
                </c:pt>
                <c:pt idx="1912">
                  <c:v>55.46191</c:v>
                </c:pt>
                <c:pt idx="1913">
                  <c:v>53.01457</c:v>
                </c:pt>
                <c:pt idx="1914">
                  <c:v>53.4595</c:v>
                </c:pt>
                <c:pt idx="1915">
                  <c:v>53.68197</c:v>
                </c:pt>
                <c:pt idx="1916">
                  <c:v>53.7932</c:v>
                </c:pt>
                <c:pt idx="1917">
                  <c:v>53.90444</c:v>
                </c:pt>
                <c:pt idx="1918">
                  <c:v>52.1245</c:v>
                </c:pt>
                <c:pt idx="1919">
                  <c:v>52.56944</c:v>
                </c:pt>
                <c:pt idx="1920">
                  <c:v>52.7919</c:v>
                </c:pt>
                <c:pt idx="1921">
                  <c:v>52.90314</c:v>
                </c:pt>
                <c:pt idx="1922">
                  <c:v>50.7895</c:v>
                </c:pt>
                <c:pt idx="1923">
                  <c:v>51.23444</c:v>
                </c:pt>
                <c:pt idx="1924">
                  <c:v>51.4569</c:v>
                </c:pt>
                <c:pt idx="1925">
                  <c:v>51.56814</c:v>
                </c:pt>
                <c:pt idx="1926">
                  <c:v>51.67937</c:v>
                </c:pt>
                <c:pt idx="1927">
                  <c:v>50.23314</c:v>
                </c:pt>
                <c:pt idx="1928">
                  <c:v>50.34437</c:v>
                </c:pt>
                <c:pt idx="1929">
                  <c:v>50.4556</c:v>
                </c:pt>
                <c:pt idx="1930">
                  <c:v>47.89703</c:v>
                </c:pt>
                <c:pt idx="1931">
                  <c:v>48.4532</c:v>
                </c:pt>
                <c:pt idx="1932">
                  <c:v>48.7869</c:v>
                </c:pt>
                <c:pt idx="1933">
                  <c:v>48.89814</c:v>
                </c:pt>
                <c:pt idx="1934">
                  <c:v>49.00937</c:v>
                </c:pt>
                <c:pt idx="1935">
                  <c:v>46.1171</c:v>
                </c:pt>
                <c:pt idx="1936">
                  <c:v>46.67327</c:v>
                </c:pt>
                <c:pt idx="1937">
                  <c:v>46.89573</c:v>
                </c:pt>
                <c:pt idx="1938">
                  <c:v>47.00697</c:v>
                </c:pt>
                <c:pt idx="1939">
                  <c:v>47.1182</c:v>
                </c:pt>
                <c:pt idx="1940">
                  <c:v>44.55963</c:v>
                </c:pt>
                <c:pt idx="1941">
                  <c:v>45.1158</c:v>
                </c:pt>
                <c:pt idx="1942">
                  <c:v>45.4495</c:v>
                </c:pt>
                <c:pt idx="1943">
                  <c:v>45.56073</c:v>
                </c:pt>
                <c:pt idx="1944">
                  <c:v>45.67197</c:v>
                </c:pt>
                <c:pt idx="1945">
                  <c:v>43.00216</c:v>
                </c:pt>
                <c:pt idx="1946">
                  <c:v>43.33586</c:v>
                </c:pt>
                <c:pt idx="1947">
                  <c:v>43.55833</c:v>
                </c:pt>
                <c:pt idx="1948">
                  <c:v>43.66956</c:v>
                </c:pt>
                <c:pt idx="1949">
                  <c:v>41.88963</c:v>
                </c:pt>
                <c:pt idx="1950">
                  <c:v>42.1121</c:v>
                </c:pt>
                <c:pt idx="1951">
                  <c:v>42.22333</c:v>
                </c:pt>
                <c:pt idx="1952">
                  <c:v>40.33216</c:v>
                </c:pt>
                <c:pt idx="1953">
                  <c:v>40.22073</c:v>
                </c:pt>
                <c:pt idx="1954">
                  <c:v>40.4432</c:v>
                </c:pt>
                <c:pt idx="1955">
                  <c:v>40.55443</c:v>
                </c:pt>
                <c:pt idx="1956">
                  <c:v>38.32956</c:v>
                </c:pt>
                <c:pt idx="1957">
                  <c:v>38.77449</c:v>
                </c:pt>
                <c:pt idx="1958">
                  <c:v>38.99696</c:v>
                </c:pt>
                <c:pt idx="1959">
                  <c:v>39.10819</c:v>
                </c:pt>
                <c:pt idx="1960">
                  <c:v>36.77209</c:v>
                </c:pt>
                <c:pt idx="1961">
                  <c:v>36.88333</c:v>
                </c:pt>
                <c:pt idx="1962">
                  <c:v>35.88203</c:v>
                </c:pt>
                <c:pt idx="1963">
                  <c:v>35.43689</c:v>
                </c:pt>
                <c:pt idx="1964">
                  <c:v>35.65936</c:v>
                </c:pt>
                <c:pt idx="1965">
                  <c:v>35.77059</c:v>
                </c:pt>
                <c:pt idx="1966">
                  <c:v>35.88183</c:v>
                </c:pt>
                <c:pt idx="1967">
                  <c:v>33.99066</c:v>
                </c:pt>
                <c:pt idx="1968">
                  <c:v>34.21313</c:v>
                </c:pt>
                <c:pt idx="1969">
                  <c:v>34.32436</c:v>
                </c:pt>
                <c:pt idx="1970">
                  <c:v>34.43559</c:v>
                </c:pt>
                <c:pt idx="1971">
                  <c:v>32.76689</c:v>
                </c:pt>
                <c:pt idx="1972">
                  <c:v>32.98936</c:v>
                </c:pt>
                <c:pt idx="1973">
                  <c:v>33.10059</c:v>
                </c:pt>
                <c:pt idx="1974">
                  <c:v>31.32066</c:v>
                </c:pt>
                <c:pt idx="1975">
                  <c:v>31.43189</c:v>
                </c:pt>
                <c:pt idx="1976">
                  <c:v>31.54312</c:v>
                </c:pt>
                <c:pt idx="1977">
                  <c:v>30.09689</c:v>
                </c:pt>
                <c:pt idx="1978">
                  <c:v>30.09669</c:v>
                </c:pt>
                <c:pt idx="1979">
                  <c:v>30.20793</c:v>
                </c:pt>
                <c:pt idx="1980">
                  <c:v>27.98306</c:v>
                </c:pt>
                <c:pt idx="1981">
                  <c:v>28.20552</c:v>
                </c:pt>
                <c:pt idx="1982">
                  <c:v>28.31676</c:v>
                </c:pt>
                <c:pt idx="1983">
                  <c:v>28.42799</c:v>
                </c:pt>
                <c:pt idx="1984">
                  <c:v>26.98176</c:v>
                </c:pt>
                <c:pt idx="1985">
                  <c:v>27.42669</c:v>
                </c:pt>
                <c:pt idx="1986">
                  <c:v>27.64916</c:v>
                </c:pt>
                <c:pt idx="1987">
                  <c:v>27.76039</c:v>
                </c:pt>
                <c:pt idx="1988">
                  <c:v>26.09169</c:v>
                </c:pt>
                <c:pt idx="1989">
                  <c:v>26.31416</c:v>
                </c:pt>
                <c:pt idx="1990">
                  <c:v>26.42539</c:v>
                </c:pt>
                <c:pt idx="1991">
                  <c:v>25.20162</c:v>
                </c:pt>
                <c:pt idx="1992">
                  <c:v>25.31286</c:v>
                </c:pt>
                <c:pt idx="1993">
                  <c:v>23.53272</c:v>
                </c:pt>
                <c:pt idx="1994">
                  <c:v>23.75519</c:v>
                </c:pt>
                <c:pt idx="1995">
                  <c:v>23.86642</c:v>
                </c:pt>
                <c:pt idx="1996">
                  <c:v>23.97766</c:v>
                </c:pt>
                <c:pt idx="1997">
                  <c:v>22.97636</c:v>
                </c:pt>
                <c:pt idx="1998">
                  <c:v>23.08759</c:v>
                </c:pt>
                <c:pt idx="1999">
                  <c:v>22.53123</c:v>
                </c:pt>
                <c:pt idx="2000">
                  <c:v>22.64246</c:v>
                </c:pt>
                <c:pt idx="2001">
                  <c:v>21.08479</c:v>
                </c:pt>
                <c:pt idx="2002">
                  <c:v>20.08349</c:v>
                </c:pt>
                <c:pt idx="2003">
                  <c:v>19.97206</c:v>
                </c:pt>
                <c:pt idx="2004">
                  <c:v>19.63816</c:v>
                </c:pt>
                <c:pt idx="2005">
                  <c:v>19.7494</c:v>
                </c:pt>
                <c:pt idx="2006">
                  <c:v>19.86063</c:v>
                </c:pt>
                <c:pt idx="2007">
                  <c:v>19.86043</c:v>
                </c:pt>
                <c:pt idx="2008">
                  <c:v>18.19173</c:v>
                </c:pt>
                <c:pt idx="2009">
                  <c:v>18.30297</c:v>
                </c:pt>
                <c:pt idx="2010">
                  <c:v>18.4142</c:v>
                </c:pt>
                <c:pt idx="2011">
                  <c:v>17.52413</c:v>
                </c:pt>
                <c:pt idx="2012">
                  <c:v>15.4105</c:v>
                </c:pt>
                <c:pt idx="2013">
                  <c:v>14.96537</c:v>
                </c:pt>
                <c:pt idx="2014">
                  <c:v>14.52023</c:v>
                </c:pt>
                <c:pt idx="2015">
                  <c:v>14.63147</c:v>
                </c:pt>
                <c:pt idx="2016">
                  <c:v>13.7414</c:v>
                </c:pt>
                <c:pt idx="2017">
                  <c:v>13.85263</c:v>
                </c:pt>
                <c:pt idx="2018">
                  <c:v>13.51874</c:v>
                </c:pt>
                <c:pt idx="2019">
                  <c:v>13.18484</c:v>
                </c:pt>
                <c:pt idx="2020">
                  <c:v>13.29607</c:v>
                </c:pt>
                <c:pt idx="2021">
                  <c:v>12.85094</c:v>
                </c:pt>
                <c:pt idx="2022">
                  <c:v>12.96217</c:v>
                </c:pt>
                <c:pt idx="2023">
                  <c:v>13.07341</c:v>
                </c:pt>
                <c:pt idx="2024">
                  <c:v>11.84944</c:v>
                </c:pt>
                <c:pt idx="2025">
                  <c:v>9.958075</c:v>
                </c:pt>
                <c:pt idx="2026">
                  <c:v>9.846644</c:v>
                </c:pt>
                <c:pt idx="2027">
                  <c:v>9.846446</c:v>
                </c:pt>
                <c:pt idx="2028">
                  <c:v>9.95768</c:v>
                </c:pt>
                <c:pt idx="2029">
                  <c:v>9.401314</c:v>
                </c:pt>
                <c:pt idx="2030">
                  <c:v>8.399817</c:v>
                </c:pt>
                <c:pt idx="2031">
                  <c:v>7.398121</c:v>
                </c:pt>
                <c:pt idx="2032">
                  <c:v>4.503874</c:v>
                </c:pt>
                <c:pt idx="2033">
                  <c:v>4.392443</c:v>
                </c:pt>
                <c:pt idx="2034">
                  <c:v>4.392246</c:v>
                </c:pt>
                <c:pt idx="2035">
                  <c:v>4.280814</c:v>
                </c:pt>
                <c:pt idx="2036">
                  <c:v>4.280617</c:v>
                </c:pt>
                <c:pt idx="2037">
                  <c:v>4.057952</c:v>
                </c:pt>
                <c:pt idx="2038">
                  <c:v>3.500994</c:v>
                </c:pt>
                <c:pt idx="2039">
                  <c:v>3.500796</c:v>
                </c:pt>
                <c:pt idx="2040">
                  <c:v>3.389365</c:v>
                </c:pt>
                <c:pt idx="2041">
                  <c:v>3.389167</c:v>
                </c:pt>
                <c:pt idx="2042">
                  <c:v>3.277736</c:v>
                </c:pt>
                <c:pt idx="2043">
                  <c:v>3.277539</c:v>
                </c:pt>
                <c:pt idx="2044">
                  <c:v>3.166108</c:v>
                </c:pt>
                <c:pt idx="2045">
                  <c:v>2.497916</c:v>
                </c:pt>
                <c:pt idx="2046">
                  <c:v>2.386484</c:v>
                </c:pt>
                <c:pt idx="2047">
                  <c:v>2.16382</c:v>
                </c:pt>
                <c:pt idx="2048">
                  <c:v>2.052388</c:v>
                </c:pt>
                <c:pt idx="2049">
                  <c:v>2.052191</c:v>
                </c:pt>
                <c:pt idx="2050">
                  <c:v>2.051993</c:v>
                </c:pt>
                <c:pt idx="2051">
                  <c:v>2.051796</c:v>
                </c:pt>
                <c:pt idx="2052">
                  <c:v>2.051598</c:v>
                </c:pt>
                <c:pt idx="2053">
                  <c:v>1.940167</c:v>
                </c:pt>
                <c:pt idx="2054">
                  <c:v>1.828736</c:v>
                </c:pt>
                <c:pt idx="2055">
                  <c:v>1.828538</c:v>
                </c:pt>
                <c:pt idx="2056">
                  <c:v>1.828341</c:v>
                </c:pt>
                <c:pt idx="2057">
                  <c:v>1.716909</c:v>
                </c:pt>
                <c:pt idx="2058">
                  <c:v>1.716712</c:v>
                </c:pt>
                <c:pt idx="2059">
                  <c:v>1.494047</c:v>
                </c:pt>
                <c:pt idx="2060">
                  <c:v>1.49385</c:v>
                </c:pt>
                <c:pt idx="2061">
                  <c:v>1.382418</c:v>
                </c:pt>
                <c:pt idx="2062">
                  <c:v>1.270987</c:v>
                </c:pt>
                <c:pt idx="2063">
                  <c:v>1.27079</c:v>
                </c:pt>
                <c:pt idx="2064">
                  <c:v>1.159358</c:v>
                </c:pt>
                <c:pt idx="2065">
                  <c:v>1.159161</c:v>
                </c:pt>
                <c:pt idx="2066">
                  <c:v>1.158963</c:v>
                </c:pt>
                <c:pt idx="2067">
                  <c:v>1.158766</c:v>
                </c:pt>
                <c:pt idx="2068">
                  <c:v>1.158568</c:v>
                </c:pt>
                <c:pt idx="2069">
                  <c:v>1.047137</c:v>
                </c:pt>
                <c:pt idx="2070">
                  <c:v>0.9357058</c:v>
                </c:pt>
                <c:pt idx="2071">
                  <c:v>0.6018074</c:v>
                </c:pt>
                <c:pt idx="2072">
                  <c:v>0.4903762</c:v>
                </c:pt>
                <c:pt idx="2073">
                  <c:v>0.4901786</c:v>
                </c:pt>
                <c:pt idx="2074">
                  <c:v>0.3787475</c:v>
                </c:pt>
                <c:pt idx="2075">
                  <c:v>0.3785499</c:v>
                </c:pt>
                <c:pt idx="2076">
                  <c:v>0.4897835</c:v>
                </c:pt>
                <c:pt idx="2077">
                  <c:v>0.4895859</c:v>
                </c:pt>
                <c:pt idx="2078">
                  <c:v>0.6008195</c:v>
                </c:pt>
                <c:pt idx="2079">
                  <c:v>1.045161</c:v>
                </c:pt>
                <c:pt idx="2080">
                  <c:v>1.044964</c:v>
                </c:pt>
                <c:pt idx="2081">
                  <c:v>1.156197</c:v>
                </c:pt>
                <c:pt idx="2082">
                  <c:v>1.156</c:v>
                </c:pt>
                <c:pt idx="2083">
                  <c:v>1.155802</c:v>
                </c:pt>
                <c:pt idx="2084">
                  <c:v>1.044371</c:v>
                </c:pt>
                <c:pt idx="2085">
                  <c:v>0.9329398</c:v>
                </c:pt>
                <c:pt idx="2086">
                  <c:v>0.9327422</c:v>
                </c:pt>
                <c:pt idx="2087">
                  <c:v>0.821311</c:v>
                </c:pt>
                <c:pt idx="2088">
                  <c:v>0.5986462</c:v>
                </c:pt>
                <c:pt idx="2089">
                  <c:v>0.5984487</c:v>
                </c:pt>
                <c:pt idx="2090">
                  <c:v>0.5982511</c:v>
                </c:pt>
                <c:pt idx="2091">
                  <c:v>0.5980535</c:v>
                </c:pt>
                <c:pt idx="2092">
                  <c:v>0.7092871</c:v>
                </c:pt>
                <c:pt idx="2093">
                  <c:v>0.7090895</c:v>
                </c:pt>
                <c:pt idx="2094">
                  <c:v>0.8203232</c:v>
                </c:pt>
                <c:pt idx="2095">
                  <c:v>0.8201256</c:v>
                </c:pt>
                <c:pt idx="2096">
                  <c:v>0.7086944</c:v>
                </c:pt>
                <c:pt idx="2097">
                  <c:v>0.7084968</c:v>
                </c:pt>
                <c:pt idx="2098">
                  <c:v>0.5970656</c:v>
                </c:pt>
                <c:pt idx="2099">
                  <c:v>0.3744009</c:v>
                </c:pt>
                <c:pt idx="2100">
                  <c:v>0.3742033</c:v>
                </c:pt>
                <c:pt idx="2101">
                  <c:v>0.3740057</c:v>
                </c:pt>
                <c:pt idx="2102">
                  <c:v>0.3738081</c:v>
                </c:pt>
                <c:pt idx="2103">
                  <c:v>0.3736106</c:v>
                </c:pt>
                <c:pt idx="2104">
                  <c:v>0.2621794</c:v>
                </c:pt>
                <c:pt idx="2105">
                  <c:v>0.1507482</c:v>
                </c:pt>
                <c:pt idx="2106">
                  <c:v>0.2619818</c:v>
                </c:pt>
                <c:pt idx="2107">
                  <c:v>-0.07191658</c:v>
                </c:pt>
                <c:pt idx="2108">
                  <c:v>-0.07211415</c:v>
                </c:pt>
                <c:pt idx="2109">
                  <c:v>-0.07231172</c:v>
                </c:pt>
                <c:pt idx="2110">
                  <c:v>-0.0725093</c:v>
                </c:pt>
                <c:pt idx="2111">
                  <c:v>-0.07270687</c:v>
                </c:pt>
                <c:pt idx="2112">
                  <c:v>-0.07290444</c:v>
                </c:pt>
                <c:pt idx="2113">
                  <c:v>-0.07310201</c:v>
                </c:pt>
                <c:pt idx="2114">
                  <c:v>-0.07329959</c:v>
                </c:pt>
                <c:pt idx="2115">
                  <c:v>-0.07349716</c:v>
                </c:pt>
                <c:pt idx="2116">
                  <c:v>-0.07369473</c:v>
                </c:pt>
                <c:pt idx="2117">
                  <c:v>-0.07389231</c:v>
                </c:pt>
                <c:pt idx="2118">
                  <c:v>-0.07408988</c:v>
                </c:pt>
                <c:pt idx="2119">
                  <c:v>-0.07428745</c:v>
                </c:pt>
                <c:pt idx="2120">
                  <c:v>-0.07448503</c:v>
                </c:pt>
                <c:pt idx="2121">
                  <c:v>-0.0746826</c:v>
                </c:pt>
                <c:pt idx="2122">
                  <c:v>-0.07488017</c:v>
                </c:pt>
                <c:pt idx="2123">
                  <c:v>-0.07507774</c:v>
                </c:pt>
                <c:pt idx="2124">
                  <c:v>-0.07527532</c:v>
                </c:pt>
                <c:pt idx="2125">
                  <c:v>-0.07547289</c:v>
                </c:pt>
                <c:pt idx="2126">
                  <c:v>-0.07567046</c:v>
                </c:pt>
                <c:pt idx="2127">
                  <c:v>0.03556314</c:v>
                </c:pt>
                <c:pt idx="2128">
                  <c:v>0.03536557</c:v>
                </c:pt>
                <c:pt idx="2129">
                  <c:v>0.035168</c:v>
                </c:pt>
                <c:pt idx="2130">
                  <c:v>0.03497042</c:v>
                </c:pt>
                <c:pt idx="2131">
                  <c:v>0.03477285</c:v>
                </c:pt>
                <c:pt idx="2132">
                  <c:v>0.03457528</c:v>
                </c:pt>
                <c:pt idx="2133">
                  <c:v>-0.0768559</c:v>
                </c:pt>
                <c:pt idx="2134">
                  <c:v>-0.07705348</c:v>
                </c:pt>
                <c:pt idx="2135">
                  <c:v>-0.07725105</c:v>
                </c:pt>
                <c:pt idx="2136">
                  <c:v>-0.07744862</c:v>
                </c:pt>
                <c:pt idx="2137">
                  <c:v>-0.07764619</c:v>
                </c:pt>
                <c:pt idx="2138">
                  <c:v>-0.07784377</c:v>
                </c:pt>
                <c:pt idx="2139">
                  <c:v>-0.07804134</c:v>
                </c:pt>
                <c:pt idx="2140">
                  <c:v>0.03319227</c:v>
                </c:pt>
                <c:pt idx="2141">
                  <c:v>0.03299469</c:v>
                </c:pt>
                <c:pt idx="2142">
                  <c:v>0.03279712</c:v>
                </c:pt>
                <c:pt idx="2143">
                  <c:v>0.03259955</c:v>
                </c:pt>
                <c:pt idx="2144">
                  <c:v>0.03240197</c:v>
                </c:pt>
                <c:pt idx="2145">
                  <c:v>0.0322044</c:v>
                </c:pt>
                <c:pt idx="2146">
                  <c:v>0.03200683</c:v>
                </c:pt>
                <c:pt idx="2147">
                  <c:v>0.03180926</c:v>
                </c:pt>
                <c:pt idx="2148">
                  <c:v>0.03161168</c:v>
                </c:pt>
                <c:pt idx="2149">
                  <c:v>0.03141411</c:v>
                </c:pt>
                <c:pt idx="2150">
                  <c:v>-0.08001707</c:v>
                </c:pt>
                <c:pt idx="2151">
                  <c:v>-0.08021464</c:v>
                </c:pt>
                <c:pt idx="2152">
                  <c:v>-0.08041222</c:v>
                </c:pt>
                <c:pt idx="2153">
                  <c:v>-0.08060979</c:v>
                </c:pt>
                <c:pt idx="2154">
                  <c:v>-0.08080736</c:v>
                </c:pt>
                <c:pt idx="2155">
                  <c:v>-0.08100494</c:v>
                </c:pt>
                <c:pt idx="2156">
                  <c:v>-0.08120251</c:v>
                </c:pt>
                <c:pt idx="2157">
                  <c:v>-0.08140008</c:v>
                </c:pt>
                <c:pt idx="2158">
                  <c:v>-0.08159765</c:v>
                </c:pt>
                <c:pt idx="2159">
                  <c:v>-0.08179523</c:v>
                </c:pt>
                <c:pt idx="2160">
                  <c:v>-0.0819928</c:v>
                </c:pt>
                <c:pt idx="2161">
                  <c:v>-0.08219037</c:v>
                </c:pt>
                <c:pt idx="2162">
                  <c:v>-0.08238795</c:v>
                </c:pt>
                <c:pt idx="2163">
                  <c:v>-0.08258552</c:v>
                </c:pt>
                <c:pt idx="2164">
                  <c:v>-0.08278309</c:v>
                </c:pt>
                <c:pt idx="2165">
                  <c:v>-0.08298067</c:v>
                </c:pt>
                <c:pt idx="2166">
                  <c:v>-0.08317824</c:v>
                </c:pt>
                <c:pt idx="2167">
                  <c:v>-0.08337581</c:v>
                </c:pt>
                <c:pt idx="2168">
                  <c:v>-0.08357338</c:v>
                </c:pt>
                <c:pt idx="2169">
                  <c:v>-0.08377096</c:v>
                </c:pt>
                <c:pt idx="2170">
                  <c:v>-0.08396853</c:v>
                </c:pt>
                <c:pt idx="2171">
                  <c:v>-0.0841661</c:v>
                </c:pt>
                <c:pt idx="2172">
                  <c:v>-0.08436368</c:v>
                </c:pt>
                <c:pt idx="2173">
                  <c:v>-0.08456125</c:v>
                </c:pt>
                <c:pt idx="2174">
                  <c:v>-0.08475882</c:v>
                </c:pt>
                <c:pt idx="2175">
                  <c:v>-0.0849564</c:v>
                </c:pt>
                <c:pt idx="2176">
                  <c:v>-0.08515397</c:v>
                </c:pt>
                <c:pt idx="2177">
                  <c:v>-0.08535154</c:v>
                </c:pt>
                <c:pt idx="2178">
                  <c:v>-0.08554911</c:v>
                </c:pt>
                <c:pt idx="2179">
                  <c:v>0.02568449</c:v>
                </c:pt>
                <c:pt idx="2180">
                  <c:v>0.02548692</c:v>
                </c:pt>
                <c:pt idx="2181">
                  <c:v>0.02528935</c:v>
                </c:pt>
                <c:pt idx="2182">
                  <c:v>0.02509177</c:v>
                </c:pt>
                <c:pt idx="2183">
                  <c:v>-0.08633941</c:v>
                </c:pt>
                <c:pt idx="2184">
                  <c:v>-0.08653698</c:v>
                </c:pt>
                <c:pt idx="2185">
                  <c:v>-0.08673455</c:v>
                </c:pt>
                <c:pt idx="2186">
                  <c:v>-0.08693213</c:v>
                </c:pt>
                <c:pt idx="2187">
                  <c:v>-0.0871297</c:v>
                </c:pt>
                <c:pt idx="2188">
                  <c:v>-0.08732727</c:v>
                </c:pt>
                <c:pt idx="2189">
                  <c:v>-0.08752484</c:v>
                </c:pt>
                <c:pt idx="2190">
                  <c:v>-0.08772242</c:v>
                </c:pt>
                <c:pt idx="2191">
                  <c:v>-0.08791999</c:v>
                </c:pt>
                <c:pt idx="2192">
                  <c:v>-0.08811756</c:v>
                </c:pt>
                <c:pt idx="2193">
                  <c:v>-0.08831514</c:v>
                </c:pt>
                <c:pt idx="2194">
                  <c:v>-0.08851271</c:v>
                </c:pt>
                <c:pt idx="2195">
                  <c:v>-0.08871028</c:v>
                </c:pt>
                <c:pt idx="2196">
                  <c:v>-0.08890786</c:v>
                </c:pt>
                <c:pt idx="2197">
                  <c:v>-0.08910543</c:v>
                </c:pt>
                <c:pt idx="2198">
                  <c:v>-0.089303</c:v>
                </c:pt>
                <c:pt idx="2199">
                  <c:v>-0.08950057</c:v>
                </c:pt>
                <c:pt idx="2200">
                  <c:v>-0.08969815</c:v>
                </c:pt>
                <c:pt idx="2201">
                  <c:v>-0.08989572</c:v>
                </c:pt>
                <c:pt idx="2202">
                  <c:v>-0.09009329</c:v>
                </c:pt>
                <c:pt idx="2203">
                  <c:v>-0.09029087</c:v>
                </c:pt>
                <c:pt idx="2204">
                  <c:v>-0.09048844</c:v>
                </c:pt>
                <c:pt idx="2205">
                  <c:v>-0.09068601</c:v>
                </c:pt>
                <c:pt idx="2206">
                  <c:v>-0.09088359</c:v>
                </c:pt>
                <c:pt idx="2207">
                  <c:v>-0.09108116</c:v>
                </c:pt>
                <c:pt idx="2208">
                  <c:v>-0.09127873</c:v>
                </c:pt>
                <c:pt idx="2209">
                  <c:v>-0.09147631</c:v>
                </c:pt>
                <c:pt idx="2210">
                  <c:v>-0.09167388</c:v>
                </c:pt>
                <c:pt idx="2211">
                  <c:v>-0.09187145</c:v>
                </c:pt>
                <c:pt idx="2212">
                  <c:v>0.01936216</c:v>
                </c:pt>
                <c:pt idx="2213">
                  <c:v>0.01916458</c:v>
                </c:pt>
                <c:pt idx="2214">
                  <c:v>0.01896701</c:v>
                </c:pt>
                <c:pt idx="2215">
                  <c:v>0.01876944</c:v>
                </c:pt>
                <c:pt idx="2216">
                  <c:v>0.01857186</c:v>
                </c:pt>
                <c:pt idx="2217">
                  <c:v>0.01837429</c:v>
                </c:pt>
                <c:pt idx="2218">
                  <c:v>0.01817672</c:v>
                </c:pt>
                <c:pt idx="2219">
                  <c:v>0.01797914</c:v>
                </c:pt>
                <c:pt idx="2220">
                  <c:v>0.01778157</c:v>
                </c:pt>
                <c:pt idx="2221">
                  <c:v>0.017584</c:v>
                </c:pt>
                <c:pt idx="2222">
                  <c:v>0.01738643</c:v>
                </c:pt>
                <c:pt idx="2223">
                  <c:v>0.01718885</c:v>
                </c:pt>
                <c:pt idx="2224">
                  <c:v>0.01699128</c:v>
                </c:pt>
                <c:pt idx="2225">
                  <c:v>-0.0944399</c:v>
                </c:pt>
                <c:pt idx="2226">
                  <c:v>0.01679371</c:v>
                </c:pt>
                <c:pt idx="2227">
                  <c:v>0.01659613</c:v>
                </c:pt>
                <c:pt idx="2228">
                  <c:v>0.01639856</c:v>
                </c:pt>
                <c:pt idx="2229">
                  <c:v>0.01620099</c:v>
                </c:pt>
                <c:pt idx="2230">
                  <c:v>0.01600341</c:v>
                </c:pt>
                <c:pt idx="2231">
                  <c:v>0.01580584</c:v>
                </c:pt>
                <c:pt idx="2232">
                  <c:v>0.01560827</c:v>
                </c:pt>
                <c:pt idx="2233">
                  <c:v>0.0154107</c:v>
                </c:pt>
                <c:pt idx="2234">
                  <c:v>0.01521312</c:v>
                </c:pt>
                <c:pt idx="2235">
                  <c:v>0.01501555</c:v>
                </c:pt>
                <c:pt idx="2236">
                  <c:v>0.01481798</c:v>
                </c:pt>
                <c:pt idx="2237">
                  <c:v>0.0146204</c:v>
                </c:pt>
                <c:pt idx="2238">
                  <c:v>0.01442283</c:v>
                </c:pt>
                <c:pt idx="2239">
                  <c:v>0.01422526</c:v>
                </c:pt>
                <c:pt idx="2240">
                  <c:v>0.01402768</c:v>
                </c:pt>
                <c:pt idx="2241">
                  <c:v>0.01383011</c:v>
                </c:pt>
                <c:pt idx="2242">
                  <c:v>-0.09760107</c:v>
                </c:pt>
                <c:pt idx="2243">
                  <c:v>-0.09779864</c:v>
                </c:pt>
                <c:pt idx="2244">
                  <c:v>-0.09799621</c:v>
                </c:pt>
                <c:pt idx="2245">
                  <c:v>-0.09819379</c:v>
                </c:pt>
                <c:pt idx="2246">
                  <c:v>-0.09839136</c:v>
                </c:pt>
                <c:pt idx="2247">
                  <c:v>0.01284225</c:v>
                </c:pt>
                <c:pt idx="2248">
                  <c:v>0.01264467</c:v>
                </c:pt>
                <c:pt idx="2249">
                  <c:v>0.0124471</c:v>
                </c:pt>
                <c:pt idx="2250">
                  <c:v>0.01224953</c:v>
                </c:pt>
                <c:pt idx="2251">
                  <c:v>0.01205195</c:v>
                </c:pt>
                <c:pt idx="2252">
                  <c:v>0.01185438</c:v>
                </c:pt>
                <c:pt idx="2253">
                  <c:v>0.01165681</c:v>
                </c:pt>
                <c:pt idx="2254">
                  <c:v>0.01145923</c:v>
                </c:pt>
                <c:pt idx="2255">
                  <c:v>0.01126166</c:v>
                </c:pt>
                <c:pt idx="2256">
                  <c:v>0.01106409</c:v>
                </c:pt>
                <c:pt idx="2257">
                  <c:v>0.01086652</c:v>
                </c:pt>
                <c:pt idx="2258">
                  <c:v>0.01066894</c:v>
                </c:pt>
                <c:pt idx="2259">
                  <c:v>0.01047137</c:v>
                </c:pt>
                <c:pt idx="2260">
                  <c:v>0.0102738</c:v>
                </c:pt>
                <c:pt idx="2261">
                  <c:v>0.01007622</c:v>
                </c:pt>
                <c:pt idx="2262">
                  <c:v>0.009878651</c:v>
                </c:pt>
                <c:pt idx="2263">
                  <c:v>0.009681078</c:v>
                </c:pt>
                <c:pt idx="2264">
                  <c:v>0.009483505</c:v>
                </c:pt>
                <c:pt idx="2265">
                  <c:v>0.009285932</c:v>
                </c:pt>
                <c:pt idx="2266">
                  <c:v>0.009088359</c:v>
                </c:pt>
                <c:pt idx="2267">
                  <c:v>0.008890786</c:v>
                </c:pt>
                <c:pt idx="2268">
                  <c:v>0.008693213</c:v>
                </c:pt>
                <c:pt idx="2269">
                  <c:v>0.00849564</c:v>
                </c:pt>
                <c:pt idx="2270">
                  <c:v>0.008298067</c:v>
                </c:pt>
                <c:pt idx="2271">
                  <c:v>0.008100494</c:v>
                </c:pt>
                <c:pt idx="2272">
                  <c:v>0.007902921</c:v>
                </c:pt>
                <c:pt idx="2273">
                  <c:v>0.007705348</c:v>
                </c:pt>
                <c:pt idx="2274">
                  <c:v>0.007507774</c:v>
                </c:pt>
                <c:pt idx="2275">
                  <c:v>0.007310201</c:v>
                </c:pt>
                <c:pt idx="2276">
                  <c:v>0.007112628</c:v>
                </c:pt>
                <c:pt idx="2277">
                  <c:v>0.006915055</c:v>
                </c:pt>
                <c:pt idx="2278">
                  <c:v>0.006717482</c:v>
                </c:pt>
                <c:pt idx="2279">
                  <c:v>0.006519909</c:v>
                </c:pt>
                <c:pt idx="2280">
                  <c:v>0.006322336</c:v>
                </c:pt>
                <c:pt idx="2281">
                  <c:v>0.006124763</c:v>
                </c:pt>
                <c:pt idx="2282">
                  <c:v>0.00592719</c:v>
                </c:pt>
                <c:pt idx="2283">
                  <c:v>0.005729617</c:v>
                </c:pt>
                <c:pt idx="2284">
                  <c:v>0.005532044</c:v>
                </c:pt>
                <c:pt idx="2285">
                  <c:v>0.005334471</c:v>
                </c:pt>
                <c:pt idx="2286">
                  <c:v>0.005136898</c:v>
                </c:pt>
                <c:pt idx="2287">
                  <c:v>0.004939325</c:v>
                </c:pt>
                <c:pt idx="2288">
                  <c:v>0.004741752</c:v>
                </c:pt>
                <c:pt idx="2289">
                  <c:v>0.004544179</c:v>
                </c:pt>
                <c:pt idx="2290">
                  <c:v>0.004346606</c:v>
                </c:pt>
                <c:pt idx="2291">
                  <c:v>0.004149033</c:v>
                </c:pt>
                <c:pt idx="2292">
                  <c:v>0.00395146</c:v>
                </c:pt>
                <c:pt idx="2293">
                  <c:v>0.003753887</c:v>
                </c:pt>
                <c:pt idx="2294">
                  <c:v>0.003556314</c:v>
                </c:pt>
                <c:pt idx="2295">
                  <c:v>0.003358741</c:v>
                </c:pt>
                <c:pt idx="2296">
                  <c:v>0.003161168</c:v>
                </c:pt>
                <c:pt idx="2297">
                  <c:v>0.002963595</c:v>
                </c:pt>
                <c:pt idx="2298">
                  <c:v>0.002963595</c:v>
                </c:pt>
              </c:numCache>
            </c:numRef>
          </c:yVal>
          <c:smooth val="0"/>
        </c:ser>
        <c:axId val="86413282"/>
        <c:axId val="44181874"/>
      </c:scatterChart>
      <c:valAx>
        <c:axId val="86413282"/>
        <c:scaling>
          <c:orientation val="minMax"/>
          <c:max val="4.5"/>
          <c:min val="3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460158057896345"/>
              <c:y val="0.89320187534473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4181874"/>
        <c:crossesAt val="0"/>
        <c:crossBetween val="midCat"/>
      </c:valAx>
      <c:valAx>
        <c:axId val="4418187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Transmission</a:t>
                </a:r>
              </a:p>
            </c:rich>
          </c:tx>
          <c:layout>
            <c:manualLayout>
              <c:xMode val="edge"/>
              <c:yMode val="edge"/>
              <c:x val="0.0977164563594289"/>
              <c:y val="0.180157198014341"/>
            </c:manualLayout>
          </c:layout>
          <c:overlay val="0"/>
          <c:spPr>
            <a:noFill/>
            <a:ln w="0">
              <a:noFill/>
            </a:ln>
          </c:spPr>
        </c:title>
        <c:numFmt formatCode="0.0000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641328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  <a:r>
              <a:rPr b="1" sz="1400" spc="-1" strike="noStrike">
                <a:solidFill>
                  <a:srgbClr val="000000"/>
                </a:solidFill>
                <a:latin typeface="Geneva"/>
              </a:rPr>
              <a:t>M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8569183076453"/>
          <c:y val="0.169815223386652"/>
          <c:w val="0.929659869886041"/>
          <c:h val="0.75661886376172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s!$A$2:$A$1821</c:f>
              <c:numCache>
                <c:formatCode>General</c:formatCode>
                <c:ptCount val="1820"/>
                <c:pt idx="0">
                  <c:v>4.013827</c:v>
                </c:pt>
                <c:pt idx="1">
                  <c:v>4.014692</c:v>
                </c:pt>
                <c:pt idx="2">
                  <c:v>4.015557</c:v>
                </c:pt>
                <c:pt idx="3">
                  <c:v>4.016421</c:v>
                </c:pt>
                <c:pt idx="4">
                  <c:v>4.017285</c:v>
                </c:pt>
                <c:pt idx="5">
                  <c:v>4.018149</c:v>
                </c:pt>
                <c:pt idx="6">
                  <c:v>4.019013</c:v>
                </c:pt>
                <c:pt idx="7">
                  <c:v>4.019878</c:v>
                </c:pt>
                <c:pt idx="8">
                  <c:v>4.020742</c:v>
                </c:pt>
                <c:pt idx="9">
                  <c:v>4.021606</c:v>
                </c:pt>
                <c:pt idx="10">
                  <c:v>4.02247</c:v>
                </c:pt>
                <c:pt idx="11">
                  <c:v>4.023334</c:v>
                </c:pt>
                <c:pt idx="12">
                  <c:v>4.024199</c:v>
                </c:pt>
                <c:pt idx="13">
                  <c:v>4.025063</c:v>
                </c:pt>
                <c:pt idx="14">
                  <c:v>4.025927</c:v>
                </c:pt>
                <c:pt idx="15">
                  <c:v>4.026791</c:v>
                </c:pt>
                <c:pt idx="16">
                  <c:v>4.027655</c:v>
                </c:pt>
                <c:pt idx="17">
                  <c:v>4.028519</c:v>
                </c:pt>
                <c:pt idx="18">
                  <c:v>4.029384</c:v>
                </c:pt>
                <c:pt idx="19">
                  <c:v>4.030248</c:v>
                </c:pt>
                <c:pt idx="20">
                  <c:v>4.031112</c:v>
                </c:pt>
                <c:pt idx="21">
                  <c:v>4.031976</c:v>
                </c:pt>
                <c:pt idx="22">
                  <c:v>4.03284</c:v>
                </c:pt>
                <c:pt idx="23">
                  <c:v>4.033705</c:v>
                </c:pt>
                <c:pt idx="24">
                  <c:v>4.034569</c:v>
                </c:pt>
                <c:pt idx="25">
                  <c:v>4.035433</c:v>
                </c:pt>
                <c:pt idx="26">
                  <c:v>4.036297</c:v>
                </c:pt>
                <c:pt idx="27">
                  <c:v>4.037161</c:v>
                </c:pt>
                <c:pt idx="28">
                  <c:v>4.038026</c:v>
                </c:pt>
                <c:pt idx="29">
                  <c:v>4.03889</c:v>
                </c:pt>
                <c:pt idx="30">
                  <c:v>4.039754</c:v>
                </c:pt>
                <c:pt idx="31">
                  <c:v>4.040618</c:v>
                </c:pt>
                <c:pt idx="32">
                  <c:v>4.041482</c:v>
                </c:pt>
                <c:pt idx="33">
                  <c:v>4.042347</c:v>
                </c:pt>
                <c:pt idx="34">
                  <c:v>4.043211</c:v>
                </c:pt>
                <c:pt idx="35">
                  <c:v>4.044075</c:v>
                </c:pt>
                <c:pt idx="36">
                  <c:v>4.044939</c:v>
                </c:pt>
                <c:pt idx="37">
                  <c:v>4.045803</c:v>
                </c:pt>
                <c:pt idx="38">
                  <c:v>4.046668</c:v>
                </c:pt>
                <c:pt idx="39">
                  <c:v>4.047532</c:v>
                </c:pt>
                <c:pt idx="40">
                  <c:v>4.048396</c:v>
                </c:pt>
                <c:pt idx="41">
                  <c:v>4.04926</c:v>
                </c:pt>
                <c:pt idx="42">
                  <c:v>4.050124</c:v>
                </c:pt>
                <c:pt idx="43">
                  <c:v>4.050989</c:v>
                </c:pt>
                <c:pt idx="44">
                  <c:v>4.051853</c:v>
                </c:pt>
                <c:pt idx="45">
                  <c:v>4.052717</c:v>
                </c:pt>
                <c:pt idx="46">
                  <c:v>4.053581</c:v>
                </c:pt>
                <c:pt idx="47">
                  <c:v>4.054445</c:v>
                </c:pt>
                <c:pt idx="48">
                  <c:v>4.05531</c:v>
                </c:pt>
                <c:pt idx="49">
                  <c:v>4.056174</c:v>
                </c:pt>
                <c:pt idx="50">
                  <c:v>4.057038</c:v>
                </c:pt>
                <c:pt idx="51">
                  <c:v>4.057902</c:v>
                </c:pt>
                <c:pt idx="52">
                  <c:v>4.058766</c:v>
                </c:pt>
                <c:pt idx="53">
                  <c:v>4.059631</c:v>
                </c:pt>
                <c:pt idx="54">
                  <c:v>4.060495</c:v>
                </c:pt>
                <c:pt idx="55">
                  <c:v>4.061359</c:v>
                </c:pt>
                <c:pt idx="56">
                  <c:v>4.062223</c:v>
                </c:pt>
                <c:pt idx="57">
                  <c:v>4.063087</c:v>
                </c:pt>
                <c:pt idx="58">
                  <c:v>4.063952</c:v>
                </c:pt>
                <c:pt idx="59">
                  <c:v>4.064815</c:v>
                </c:pt>
                <c:pt idx="60">
                  <c:v>4.065679</c:v>
                </c:pt>
                <c:pt idx="61">
                  <c:v>4.066543</c:v>
                </c:pt>
                <c:pt idx="62">
                  <c:v>4.067407</c:v>
                </c:pt>
                <c:pt idx="63">
                  <c:v>4.068272</c:v>
                </c:pt>
                <c:pt idx="64">
                  <c:v>4.069136</c:v>
                </c:pt>
                <c:pt idx="65">
                  <c:v>4.07</c:v>
                </c:pt>
                <c:pt idx="66">
                  <c:v>4.070865</c:v>
                </c:pt>
                <c:pt idx="67">
                  <c:v>4.071729</c:v>
                </c:pt>
                <c:pt idx="68">
                  <c:v>4.072594</c:v>
                </c:pt>
                <c:pt idx="69">
                  <c:v>4.073458</c:v>
                </c:pt>
                <c:pt idx="70">
                  <c:v>4.074322</c:v>
                </c:pt>
                <c:pt idx="71">
                  <c:v>4.075186</c:v>
                </c:pt>
                <c:pt idx="72">
                  <c:v>4.07605</c:v>
                </c:pt>
                <c:pt idx="73">
                  <c:v>4.076915</c:v>
                </c:pt>
                <c:pt idx="74">
                  <c:v>4.077779</c:v>
                </c:pt>
                <c:pt idx="75">
                  <c:v>4.078642</c:v>
                </c:pt>
                <c:pt idx="76">
                  <c:v>4.079506</c:v>
                </c:pt>
                <c:pt idx="77">
                  <c:v>4.08037</c:v>
                </c:pt>
                <c:pt idx="78">
                  <c:v>4.081235</c:v>
                </c:pt>
                <c:pt idx="79">
                  <c:v>4.082099</c:v>
                </c:pt>
                <c:pt idx="80">
                  <c:v>4.082964</c:v>
                </c:pt>
                <c:pt idx="81">
                  <c:v>4.083828</c:v>
                </c:pt>
                <c:pt idx="82">
                  <c:v>4.084692</c:v>
                </c:pt>
                <c:pt idx="83">
                  <c:v>4.085557</c:v>
                </c:pt>
                <c:pt idx="84">
                  <c:v>4.086421</c:v>
                </c:pt>
                <c:pt idx="85">
                  <c:v>4.087285</c:v>
                </c:pt>
                <c:pt idx="86">
                  <c:v>4.088149</c:v>
                </c:pt>
                <c:pt idx="87">
                  <c:v>4.089013</c:v>
                </c:pt>
                <c:pt idx="88">
                  <c:v>4.089878</c:v>
                </c:pt>
                <c:pt idx="89">
                  <c:v>4.090742</c:v>
                </c:pt>
                <c:pt idx="90">
                  <c:v>4.091606</c:v>
                </c:pt>
                <c:pt idx="91">
                  <c:v>4.092471</c:v>
                </c:pt>
                <c:pt idx="92">
                  <c:v>4.093335</c:v>
                </c:pt>
                <c:pt idx="93">
                  <c:v>4.094199</c:v>
                </c:pt>
                <c:pt idx="94">
                  <c:v>4.095063</c:v>
                </c:pt>
                <c:pt idx="95">
                  <c:v>4.095927</c:v>
                </c:pt>
                <c:pt idx="96">
                  <c:v>4.096791</c:v>
                </c:pt>
                <c:pt idx="97">
                  <c:v>4.097655</c:v>
                </c:pt>
                <c:pt idx="98">
                  <c:v>4.098519</c:v>
                </c:pt>
                <c:pt idx="99">
                  <c:v>4.099384</c:v>
                </c:pt>
                <c:pt idx="100">
                  <c:v>4.100248</c:v>
                </c:pt>
                <c:pt idx="101">
                  <c:v>4.101112</c:v>
                </c:pt>
                <c:pt idx="102">
                  <c:v>4.101976</c:v>
                </c:pt>
                <c:pt idx="103">
                  <c:v>4.10284</c:v>
                </c:pt>
                <c:pt idx="104">
                  <c:v>4.103705</c:v>
                </c:pt>
                <c:pt idx="105">
                  <c:v>4.104569</c:v>
                </c:pt>
                <c:pt idx="106">
                  <c:v>4.105433</c:v>
                </c:pt>
                <c:pt idx="107">
                  <c:v>4.106297</c:v>
                </c:pt>
                <c:pt idx="108">
                  <c:v>4.107161</c:v>
                </c:pt>
                <c:pt idx="109">
                  <c:v>4.108026</c:v>
                </c:pt>
                <c:pt idx="110">
                  <c:v>4.10889</c:v>
                </c:pt>
                <c:pt idx="111">
                  <c:v>4.109753</c:v>
                </c:pt>
                <c:pt idx="112">
                  <c:v>4.110617</c:v>
                </c:pt>
                <c:pt idx="113">
                  <c:v>4.111481</c:v>
                </c:pt>
                <c:pt idx="114">
                  <c:v>4.112346</c:v>
                </c:pt>
                <c:pt idx="115">
                  <c:v>4.113211</c:v>
                </c:pt>
                <c:pt idx="116">
                  <c:v>4.114075</c:v>
                </c:pt>
                <c:pt idx="117">
                  <c:v>4.114939</c:v>
                </c:pt>
                <c:pt idx="118">
                  <c:v>4.115803</c:v>
                </c:pt>
                <c:pt idx="119">
                  <c:v>4.116668</c:v>
                </c:pt>
                <c:pt idx="120">
                  <c:v>4.117532</c:v>
                </c:pt>
                <c:pt idx="121">
                  <c:v>4.118397</c:v>
                </c:pt>
                <c:pt idx="122">
                  <c:v>4.119261</c:v>
                </c:pt>
                <c:pt idx="123">
                  <c:v>4.120126</c:v>
                </c:pt>
                <c:pt idx="124">
                  <c:v>4.120992</c:v>
                </c:pt>
                <c:pt idx="125">
                  <c:v>4.121857</c:v>
                </c:pt>
                <c:pt idx="126">
                  <c:v>4.122721</c:v>
                </c:pt>
                <c:pt idx="127">
                  <c:v>4.123583</c:v>
                </c:pt>
                <c:pt idx="128">
                  <c:v>4.124446</c:v>
                </c:pt>
                <c:pt idx="129">
                  <c:v>4.12531</c:v>
                </c:pt>
                <c:pt idx="130">
                  <c:v>4.126174</c:v>
                </c:pt>
                <c:pt idx="131">
                  <c:v>4.127038</c:v>
                </c:pt>
                <c:pt idx="132">
                  <c:v>4.127901</c:v>
                </c:pt>
                <c:pt idx="133">
                  <c:v>4.128765</c:v>
                </c:pt>
                <c:pt idx="134">
                  <c:v>4.12963</c:v>
                </c:pt>
                <c:pt idx="135">
                  <c:v>4.130494</c:v>
                </c:pt>
                <c:pt idx="136">
                  <c:v>4.131358</c:v>
                </c:pt>
                <c:pt idx="137">
                  <c:v>4.132222</c:v>
                </c:pt>
                <c:pt idx="138">
                  <c:v>4.133086</c:v>
                </c:pt>
                <c:pt idx="139">
                  <c:v>4.133951</c:v>
                </c:pt>
                <c:pt idx="140">
                  <c:v>4.134815</c:v>
                </c:pt>
                <c:pt idx="141">
                  <c:v>4.135679</c:v>
                </c:pt>
                <c:pt idx="142">
                  <c:v>4.136543</c:v>
                </c:pt>
                <c:pt idx="143">
                  <c:v>4.137407</c:v>
                </c:pt>
                <c:pt idx="144">
                  <c:v>4.138272</c:v>
                </c:pt>
                <c:pt idx="145">
                  <c:v>4.139136</c:v>
                </c:pt>
                <c:pt idx="146">
                  <c:v>4.14</c:v>
                </c:pt>
                <c:pt idx="147">
                  <c:v>4.140865</c:v>
                </c:pt>
                <c:pt idx="148">
                  <c:v>4.141729</c:v>
                </c:pt>
                <c:pt idx="149">
                  <c:v>4.142594</c:v>
                </c:pt>
                <c:pt idx="150">
                  <c:v>4.143458</c:v>
                </c:pt>
                <c:pt idx="151">
                  <c:v>4.144322</c:v>
                </c:pt>
                <c:pt idx="152">
                  <c:v>4.145186</c:v>
                </c:pt>
                <c:pt idx="153">
                  <c:v>4.14605</c:v>
                </c:pt>
                <c:pt idx="154">
                  <c:v>4.146915</c:v>
                </c:pt>
                <c:pt idx="155">
                  <c:v>4.147778</c:v>
                </c:pt>
                <c:pt idx="156">
                  <c:v>4.148642</c:v>
                </c:pt>
                <c:pt idx="157">
                  <c:v>4.149506</c:v>
                </c:pt>
                <c:pt idx="158">
                  <c:v>4.15037</c:v>
                </c:pt>
                <c:pt idx="159">
                  <c:v>4.151236</c:v>
                </c:pt>
                <c:pt idx="160">
                  <c:v>4.1521</c:v>
                </c:pt>
                <c:pt idx="161">
                  <c:v>4.152964</c:v>
                </c:pt>
                <c:pt idx="162">
                  <c:v>4.153828</c:v>
                </c:pt>
                <c:pt idx="163">
                  <c:v>4.154692</c:v>
                </c:pt>
                <c:pt idx="164">
                  <c:v>4.155557</c:v>
                </c:pt>
                <c:pt idx="165">
                  <c:v>4.156421</c:v>
                </c:pt>
                <c:pt idx="166">
                  <c:v>4.157285</c:v>
                </c:pt>
                <c:pt idx="167">
                  <c:v>4.158149</c:v>
                </c:pt>
                <c:pt idx="168">
                  <c:v>4.159013</c:v>
                </c:pt>
                <c:pt idx="169">
                  <c:v>4.159878</c:v>
                </c:pt>
                <c:pt idx="170">
                  <c:v>4.160741</c:v>
                </c:pt>
                <c:pt idx="171">
                  <c:v>4.161605</c:v>
                </c:pt>
                <c:pt idx="172">
                  <c:v>4.162469</c:v>
                </c:pt>
                <c:pt idx="173">
                  <c:v>4.163333</c:v>
                </c:pt>
                <c:pt idx="174">
                  <c:v>4.164198</c:v>
                </c:pt>
                <c:pt idx="175">
                  <c:v>4.165062</c:v>
                </c:pt>
                <c:pt idx="176">
                  <c:v>4.165926</c:v>
                </c:pt>
                <c:pt idx="177">
                  <c:v>4.16679</c:v>
                </c:pt>
                <c:pt idx="178">
                  <c:v>4.167654</c:v>
                </c:pt>
                <c:pt idx="179">
                  <c:v>4.168519</c:v>
                </c:pt>
                <c:pt idx="180">
                  <c:v>4.169383</c:v>
                </c:pt>
                <c:pt idx="181">
                  <c:v>4.170247</c:v>
                </c:pt>
                <c:pt idx="182">
                  <c:v>4.171111</c:v>
                </c:pt>
                <c:pt idx="183">
                  <c:v>4.171975</c:v>
                </c:pt>
                <c:pt idx="184">
                  <c:v>4.17284</c:v>
                </c:pt>
                <c:pt idx="185">
                  <c:v>4.173704</c:v>
                </c:pt>
                <c:pt idx="186">
                  <c:v>4.174568</c:v>
                </c:pt>
                <c:pt idx="187">
                  <c:v>4.175432</c:v>
                </c:pt>
                <c:pt idx="188">
                  <c:v>4.176296</c:v>
                </c:pt>
                <c:pt idx="189">
                  <c:v>4.17716</c:v>
                </c:pt>
                <c:pt idx="190">
                  <c:v>4.178025</c:v>
                </c:pt>
                <c:pt idx="191">
                  <c:v>4.178889</c:v>
                </c:pt>
                <c:pt idx="192">
                  <c:v>4.179753</c:v>
                </c:pt>
                <c:pt idx="193">
                  <c:v>4.180617</c:v>
                </c:pt>
                <c:pt idx="194">
                  <c:v>4.181481</c:v>
                </c:pt>
                <c:pt idx="195">
                  <c:v>4.182346</c:v>
                </c:pt>
                <c:pt idx="196">
                  <c:v>4.18321</c:v>
                </c:pt>
                <c:pt idx="197">
                  <c:v>4.184074</c:v>
                </c:pt>
                <c:pt idx="198">
                  <c:v>4.184938</c:v>
                </c:pt>
                <c:pt idx="199">
                  <c:v>4.185802</c:v>
                </c:pt>
                <c:pt idx="200">
                  <c:v>4.186667</c:v>
                </c:pt>
                <c:pt idx="201">
                  <c:v>4.187531</c:v>
                </c:pt>
                <c:pt idx="202">
                  <c:v>4.188395</c:v>
                </c:pt>
                <c:pt idx="203">
                  <c:v>4.189259</c:v>
                </c:pt>
                <c:pt idx="204">
                  <c:v>4.190123</c:v>
                </c:pt>
                <c:pt idx="205">
                  <c:v>4.190988</c:v>
                </c:pt>
                <c:pt idx="206">
                  <c:v>4.191852</c:v>
                </c:pt>
                <c:pt idx="207">
                  <c:v>4.192716</c:v>
                </c:pt>
                <c:pt idx="208">
                  <c:v>4.19358</c:v>
                </c:pt>
                <c:pt idx="209">
                  <c:v>4.194444</c:v>
                </c:pt>
                <c:pt idx="210">
                  <c:v>4.195309</c:v>
                </c:pt>
                <c:pt idx="211">
                  <c:v>4.196173</c:v>
                </c:pt>
                <c:pt idx="212">
                  <c:v>4.197037</c:v>
                </c:pt>
                <c:pt idx="213">
                  <c:v>4.197901</c:v>
                </c:pt>
                <c:pt idx="214">
                  <c:v>4.198765</c:v>
                </c:pt>
                <c:pt idx="215">
                  <c:v>4.19963</c:v>
                </c:pt>
                <c:pt idx="216">
                  <c:v>4.200494</c:v>
                </c:pt>
                <c:pt idx="217">
                  <c:v>4.201358</c:v>
                </c:pt>
                <c:pt idx="218">
                  <c:v>4.202222</c:v>
                </c:pt>
                <c:pt idx="219">
                  <c:v>4.203086</c:v>
                </c:pt>
                <c:pt idx="220">
                  <c:v>4.203951</c:v>
                </c:pt>
                <c:pt idx="221">
                  <c:v>4.204815</c:v>
                </c:pt>
                <c:pt idx="222">
                  <c:v>4.20568</c:v>
                </c:pt>
                <c:pt idx="223">
                  <c:v>4.206544</c:v>
                </c:pt>
                <c:pt idx="224">
                  <c:v>4.207408</c:v>
                </c:pt>
                <c:pt idx="225">
                  <c:v>4.208273</c:v>
                </c:pt>
                <c:pt idx="226">
                  <c:v>4.209137</c:v>
                </c:pt>
                <c:pt idx="227">
                  <c:v>4.210001</c:v>
                </c:pt>
                <c:pt idx="228">
                  <c:v>4.210865</c:v>
                </c:pt>
                <c:pt idx="229">
                  <c:v>4.211729</c:v>
                </c:pt>
                <c:pt idx="230">
                  <c:v>4.212593</c:v>
                </c:pt>
                <c:pt idx="231">
                  <c:v>4.213457</c:v>
                </c:pt>
                <c:pt idx="232">
                  <c:v>4.214321</c:v>
                </c:pt>
                <c:pt idx="233">
                  <c:v>4.215185</c:v>
                </c:pt>
                <c:pt idx="234">
                  <c:v>4.216049</c:v>
                </c:pt>
                <c:pt idx="235">
                  <c:v>4.216914</c:v>
                </c:pt>
                <c:pt idx="236">
                  <c:v>4.217778</c:v>
                </c:pt>
                <c:pt idx="237">
                  <c:v>4.218643</c:v>
                </c:pt>
                <c:pt idx="238">
                  <c:v>4.219507</c:v>
                </c:pt>
                <c:pt idx="239">
                  <c:v>4.220371</c:v>
                </c:pt>
                <c:pt idx="240">
                  <c:v>4.221237</c:v>
                </c:pt>
                <c:pt idx="241">
                  <c:v>4.222101</c:v>
                </c:pt>
                <c:pt idx="242">
                  <c:v>4.222965</c:v>
                </c:pt>
                <c:pt idx="243">
                  <c:v>4.223829</c:v>
                </c:pt>
                <c:pt idx="244">
                  <c:v>4.224692</c:v>
                </c:pt>
                <c:pt idx="245">
                  <c:v>4.225557</c:v>
                </c:pt>
                <c:pt idx="246">
                  <c:v>4.226421</c:v>
                </c:pt>
                <c:pt idx="247">
                  <c:v>4.227285</c:v>
                </c:pt>
                <c:pt idx="248">
                  <c:v>4.228148</c:v>
                </c:pt>
                <c:pt idx="249">
                  <c:v>4.229012</c:v>
                </c:pt>
                <c:pt idx="250">
                  <c:v>4.229877</c:v>
                </c:pt>
                <c:pt idx="251">
                  <c:v>4.230741</c:v>
                </c:pt>
                <c:pt idx="252">
                  <c:v>4.231605</c:v>
                </c:pt>
                <c:pt idx="253">
                  <c:v>4.232469</c:v>
                </c:pt>
                <c:pt idx="254">
                  <c:v>4.233333</c:v>
                </c:pt>
                <c:pt idx="255">
                  <c:v>4.234198</c:v>
                </c:pt>
                <c:pt idx="256">
                  <c:v>4.235062</c:v>
                </c:pt>
                <c:pt idx="257">
                  <c:v>4.235926</c:v>
                </c:pt>
                <c:pt idx="258">
                  <c:v>4.23679</c:v>
                </c:pt>
                <c:pt idx="259">
                  <c:v>4.237654</c:v>
                </c:pt>
                <c:pt idx="260">
                  <c:v>4.238519</c:v>
                </c:pt>
                <c:pt idx="261">
                  <c:v>4.239383</c:v>
                </c:pt>
                <c:pt idx="262">
                  <c:v>4.240247</c:v>
                </c:pt>
                <c:pt idx="263">
                  <c:v>4.241111</c:v>
                </c:pt>
                <c:pt idx="264">
                  <c:v>4.241975</c:v>
                </c:pt>
                <c:pt idx="265">
                  <c:v>4.24284</c:v>
                </c:pt>
                <c:pt idx="266">
                  <c:v>4.243705</c:v>
                </c:pt>
                <c:pt idx="267">
                  <c:v>4.244569</c:v>
                </c:pt>
                <c:pt idx="268">
                  <c:v>4.245433</c:v>
                </c:pt>
                <c:pt idx="269">
                  <c:v>4.246297</c:v>
                </c:pt>
                <c:pt idx="270">
                  <c:v>4.24716</c:v>
                </c:pt>
                <c:pt idx="271">
                  <c:v>4.248025</c:v>
                </c:pt>
                <c:pt idx="272">
                  <c:v>4.248889</c:v>
                </c:pt>
                <c:pt idx="273">
                  <c:v>4.249753</c:v>
                </c:pt>
                <c:pt idx="274">
                  <c:v>4.250617</c:v>
                </c:pt>
                <c:pt idx="275">
                  <c:v>4.251481</c:v>
                </c:pt>
                <c:pt idx="276">
                  <c:v>4.252346</c:v>
                </c:pt>
                <c:pt idx="277">
                  <c:v>4.25321</c:v>
                </c:pt>
                <c:pt idx="278">
                  <c:v>4.254074</c:v>
                </c:pt>
                <c:pt idx="279">
                  <c:v>4.254938</c:v>
                </c:pt>
                <c:pt idx="280">
                  <c:v>4.255802</c:v>
                </c:pt>
                <c:pt idx="281">
                  <c:v>4.256667</c:v>
                </c:pt>
                <c:pt idx="282">
                  <c:v>4.257531</c:v>
                </c:pt>
                <c:pt idx="283">
                  <c:v>4.258395</c:v>
                </c:pt>
                <c:pt idx="284">
                  <c:v>4.259259</c:v>
                </c:pt>
                <c:pt idx="285">
                  <c:v>4.260123</c:v>
                </c:pt>
                <c:pt idx="286">
                  <c:v>4.260988</c:v>
                </c:pt>
                <c:pt idx="287">
                  <c:v>4.261852</c:v>
                </c:pt>
                <c:pt idx="288">
                  <c:v>4.262716</c:v>
                </c:pt>
                <c:pt idx="289">
                  <c:v>4.263581</c:v>
                </c:pt>
                <c:pt idx="290">
                  <c:v>4.264445</c:v>
                </c:pt>
                <c:pt idx="291">
                  <c:v>4.26531</c:v>
                </c:pt>
                <c:pt idx="292">
                  <c:v>4.266174</c:v>
                </c:pt>
                <c:pt idx="293">
                  <c:v>4.267038</c:v>
                </c:pt>
                <c:pt idx="294">
                  <c:v>4.267902</c:v>
                </c:pt>
                <c:pt idx="295">
                  <c:v>4.268765</c:v>
                </c:pt>
                <c:pt idx="296">
                  <c:v>4.26963</c:v>
                </c:pt>
                <c:pt idx="297">
                  <c:v>4.270494</c:v>
                </c:pt>
                <c:pt idx="298">
                  <c:v>4.271358</c:v>
                </c:pt>
                <c:pt idx="299">
                  <c:v>4.272222</c:v>
                </c:pt>
                <c:pt idx="300">
                  <c:v>4.273086</c:v>
                </c:pt>
                <c:pt idx="301">
                  <c:v>4.273951</c:v>
                </c:pt>
                <c:pt idx="302">
                  <c:v>4.274815</c:v>
                </c:pt>
                <c:pt idx="303">
                  <c:v>4.275679</c:v>
                </c:pt>
                <c:pt idx="304">
                  <c:v>4.276543</c:v>
                </c:pt>
                <c:pt idx="305">
                  <c:v>4.277407</c:v>
                </c:pt>
                <c:pt idx="306">
                  <c:v>4.278272</c:v>
                </c:pt>
                <c:pt idx="307">
                  <c:v>4.279136</c:v>
                </c:pt>
                <c:pt idx="308">
                  <c:v>4.28</c:v>
                </c:pt>
                <c:pt idx="309">
                  <c:v>4.280864</c:v>
                </c:pt>
                <c:pt idx="310">
                  <c:v>4.281728</c:v>
                </c:pt>
                <c:pt idx="311">
                  <c:v>4.282593</c:v>
                </c:pt>
                <c:pt idx="312">
                  <c:v>4.283457</c:v>
                </c:pt>
                <c:pt idx="313">
                  <c:v>4.284321</c:v>
                </c:pt>
                <c:pt idx="314">
                  <c:v>4.285186</c:v>
                </c:pt>
                <c:pt idx="315">
                  <c:v>4.28605</c:v>
                </c:pt>
                <c:pt idx="316">
                  <c:v>4.286916</c:v>
                </c:pt>
                <c:pt idx="317">
                  <c:v>4.28778</c:v>
                </c:pt>
                <c:pt idx="318">
                  <c:v>4.288644</c:v>
                </c:pt>
                <c:pt idx="319">
                  <c:v>4.289508</c:v>
                </c:pt>
                <c:pt idx="320">
                  <c:v>4.290372</c:v>
                </c:pt>
                <c:pt idx="321">
                  <c:v>4.291236</c:v>
                </c:pt>
                <c:pt idx="322">
                  <c:v>4.2921</c:v>
                </c:pt>
                <c:pt idx="323">
                  <c:v>4.292964</c:v>
                </c:pt>
                <c:pt idx="324">
                  <c:v>4.293827</c:v>
                </c:pt>
                <c:pt idx="325">
                  <c:v>4.294691</c:v>
                </c:pt>
                <c:pt idx="326">
                  <c:v>4.295556</c:v>
                </c:pt>
                <c:pt idx="327">
                  <c:v>4.29642</c:v>
                </c:pt>
                <c:pt idx="328">
                  <c:v>4.297284</c:v>
                </c:pt>
                <c:pt idx="329">
                  <c:v>4.298148</c:v>
                </c:pt>
                <c:pt idx="330">
                  <c:v>4.299012</c:v>
                </c:pt>
                <c:pt idx="331">
                  <c:v>4.299877</c:v>
                </c:pt>
                <c:pt idx="332">
                  <c:v>4.300741</c:v>
                </c:pt>
                <c:pt idx="333">
                  <c:v>4.301605</c:v>
                </c:pt>
                <c:pt idx="334">
                  <c:v>4.302469</c:v>
                </c:pt>
                <c:pt idx="335">
                  <c:v>4.303333</c:v>
                </c:pt>
                <c:pt idx="336">
                  <c:v>4.304198</c:v>
                </c:pt>
                <c:pt idx="337">
                  <c:v>4.305062</c:v>
                </c:pt>
                <c:pt idx="338">
                  <c:v>4.305926</c:v>
                </c:pt>
                <c:pt idx="339">
                  <c:v>4.30679</c:v>
                </c:pt>
                <c:pt idx="340">
                  <c:v>4.307654</c:v>
                </c:pt>
                <c:pt idx="341">
                  <c:v>4.308519</c:v>
                </c:pt>
                <c:pt idx="342">
                  <c:v>4.309383</c:v>
                </c:pt>
                <c:pt idx="343">
                  <c:v>4.310247</c:v>
                </c:pt>
                <c:pt idx="344">
                  <c:v>4.311111</c:v>
                </c:pt>
                <c:pt idx="345">
                  <c:v>4.311975</c:v>
                </c:pt>
                <c:pt idx="346">
                  <c:v>4.31284</c:v>
                </c:pt>
                <c:pt idx="347">
                  <c:v>4.313704</c:v>
                </c:pt>
                <c:pt idx="348">
                  <c:v>4.314568</c:v>
                </c:pt>
                <c:pt idx="349">
                  <c:v>4.315432</c:v>
                </c:pt>
                <c:pt idx="350">
                  <c:v>4.316296</c:v>
                </c:pt>
                <c:pt idx="351">
                  <c:v>4.31716</c:v>
                </c:pt>
                <c:pt idx="352">
                  <c:v>4.318025</c:v>
                </c:pt>
                <c:pt idx="353">
                  <c:v>4.318889</c:v>
                </c:pt>
                <c:pt idx="354">
                  <c:v>4.319753</c:v>
                </c:pt>
                <c:pt idx="355">
                  <c:v>4.320617</c:v>
                </c:pt>
                <c:pt idx="356">
                  <c:v>4.321481</c:v>
                </c:pt>
                <c:pt idx="357">
                  <c:v>4.322346</c:v>
                </c:pt>
                <c:pt idx="358">
                  <c:v>4.32321</c:v>
                </c:pt>
                <c:pt idx="359">
                  <c:v>4.324074</c:v>
                </c:pt>
                <c:pt idx="360">
                  <c:v>4.324938</c:v>
                </c:pt>
                <c:pt idx="361">
                  <c:v>4.325802</c:v>
                </c:pt>
                <c:pt idx="362">
                  <c:v>4.326667</c:v>
                </c:pt>
                <c:pt idx="363">
                  <c:v>4.327531</c:v>
                </c:pt>
                <c:pt idx="364">
                  <c:v>4.328395</c:v>
                </c:pt>
                <c:pt idx="365">
                  <c:v>4.329259</c:v>
                </c:pt>
                <c:pt idx="366">
                  <c:v>4.330123</c:v>
                </c:pt>
                <c:pt idx="367">
                  <c:v>4.330989</c:v>
                </c:pt>
                <c:pt idx="368">
                  <c:v>4.331854</c:v>
                </c:pt>
                <c:pt idx="369">
                  <c:v>4.332718</c:v>
                </c:pt>
                <c:pt idx="370">
                  <c:v>4.333582</c:v>
                </c:pt>
                <c:pt idx="371">
                  <c:v>4.334446</c:v>
                </c:pt>
                <c:pt idx="372">
                  <c:v>4.335311</c:v>
                </c:pt>
                <c:pt idx="373">
                  <c:v>4.336174</c:v>
                </c:pt>
                <c:pt idx="374">
                  <c:v>4.337038</c:v>
                </c:pt>
                <c:pt idx="375">
                  <c:v>4.337902</c:v>
                </c:pt>
                <c:pt idx="376">
                  <c:v>4.338765</c:v>
                </c:pt>
                <c:pt idx="377">
                  <c:v>4.33963</c:v>
                </c:pt>
                <c:pt idx="378">
                  <c:v>4.340494</c:v>
                </c:pt>
                <c:pt idx="379">
                  <c:v>4.341358</c:v>
                </c:pt>
                <c:pt idx="380">
                  <c:v>4.342222</c:v>
                </c:pt>
                <c:pt idx="381">
                  <c:v>4.343086</c:v>
                </c:pt>
                <c:pt idx="382">
                  <c:v>4.343951</c:v>
                </c:pt>
                <c:pt idx="383">
                  <c:v>4.344815</c:v>
                </c:pt>
                <c:pt idx="384">
                  <c:v>4.345679</c:v>
                </c:pt>
                <c:pt idx="385">
                  <c:v>4.346543</c:v>
                </c:pt>
                <c:pt idx="386">
                  <c:v>4.347407</c:v>
                </c:pt>
                <c:pt idx="387">
                  <c:v>4.348272</c:v>
                </c:pt>
                <c:pt idx="388">
                  <c:v>4.349136</c:v>
                </c:pt>
                <c:pt idx="389">
                  <c:v>4.35</c:v>
                </c:pt>
                <c:pt idx="390">
                  <c:v>4.350864</c:v>
                </c:pt>
                <c:pt idx="391">
                  <c:v>4.351728</c:v>
                </c:pt>
                <c:pt idx="392">
                  <c:v>4.352593</c:v>
                </c:pt>
                <c:pt idx="393">
                  <c:v>4.353457</c:v>
                </c:pt>
                <c:pt idx="394">
                  <c:v>4.354321</c:v>
                </c:pt>
                <c:pt idx="395">
                  <c:v>4.355186</c:v>
                </c:pt>
                <c:pt idx="396">
                  <c:v>4.35605</c:v>
                </c:pt>
                <c:pt idx="397">
                  <c:v>4.356915</c:v>
                </c:pt>
                <c:pt idx="398">
                  <c:v>4.357779</c:v>
                </c:pt>
                <c:pt idx="399">
                  <c:v>4.358643</c:v>
                </c:pt>
                <c:pt idx="400">
                  <c:v>4.359507</c:v>
                </c:pt>
                <c:pt idx="401">
                  <c:v>4.36037</c:v>
                </c:pt>
                <c:pt idx="402">
                  <c:v>4.361235</c:v>
                </c:pt>
                <c:pt idx="403">
                  <c:v>4.362099</c:v>
                </c:pt>
                <c:pt idx="404">
                  <c:v>4.362963</c:v>
                </c:pt>
                <c:pt idx="405">
                  <c:v>4.363827</c:v>
                </c:pt>
                <c:pt idx="406">
                  <c:v>4.364691</c:v>
                </c:pt>
                <c:pt idx="407">
                  <c:v>4.365556</c:v>
                </c:pt>
                <c:pt idx="408">
                  <c:v>4.36642</c:v>
                </c:pt>
                <c:pt idx="409">
                  <c:v>4.367284</c:v>
                </c:pt>
                <c:pt idx="410">
                  <c:v>4.368148</c:v>
                </c:pt>
                <c:pt idx="411">
                  <c:v>4.369012</c:v>
                </c:pt>
                <c:pt idx="412">
                  <c:v>4.369877</c:v>
                </c:pt>
                <c:pt idx="413">
                  <c:v>4.370741</c:v>
                </c:pt>
                <c:pt idx="414">
                  <c:v>4.371605</c:v>
                </c:pt>
                <c:pt idx="415">
                  <c:v>4.372469</c:v>
                </c:pt>
                <c:pt idx="416">
                  <c:v>4.373333</c:v>
                </c:pt>
                <c:pt idx="417">
                  <c:v>4.374198</c:v>
                </c:pt>
                <c:pt idx="418">
                  <c:v>4.375062</c:v>
                </c:pt>
                <c:pt idx="419">
                  <c:v>4.375926</c:v>
                </c:pt>
                <c:pt idx="420">
                  <c:v>4.37679</c:v>
                </c:pt>
                <c:pt idx="421">
                  <c:v>4.377654</c:v>
                </c:pt>
                <c:pt idx="422">
                  <c:v>4.378519</c:v>
                </c:pt>
                <c:pt idx="423">
                  <c:v>4.379384</c:v>
                </c:pt>
                <c:pt idx="424">
                  <c:v>4.380248</c:v>
                </c:pt>
                <c:pt idx="425">
                  <c:v>4.381112</c:v>
                </c:pt>
                <c:pt idx="426">
                  <c:v>4.381976</c:v>
                </c:pt>
                <c:pt idx="427">
                  <c:v>4.38284</c:v>
                </c:pt>
                <c:pt idx="428">
                  <c:v>4.383705</c:v>
                </c:pt>
                <c:pt idx="429">
                  <c:v>4.384569</c:v>
                </c:pt>
                <c:pt idx="430">
                  <c:v>4.385433</c:v>
                </c:pt>
                <c:pt idx="431">
                  <c:v>4.386297</c:v>
                </c:pt>
                <c:pt idx="432">
                  <c:v>4.387161</c:v>
                </c:pt>
                <c:pt idx="433">
                  <c:v>4.388026</c:v>
                </c:pt>
                <c:pt idx="434">
                  <c:v>4.38889</c:v>
                </c:pt>
                <c:pt idx="435">
                  <c:v>4.389754</c:v>
                </c:pt>
                <c:pt idx="436">
                  <c:v>4.390618</c:v>
                </c:pt>
                <c:pt idx="437">
                  <c:v>4.391481</c:v>
                </c:pt>
                <c:pt idx="438">
                  <c:v>4.392346</c:v>
                </c:pt>
                <c:pt idx="439">
                  <c:v>4.39321</c:v>
                </c:pt>
                <c:pt idx="440">
                  <c:v>4.394074</c:v>
                </c:pt>
                <c:pt idx="441">
                  <c:v>4.394938</c:v>
                </c:pt>
                <c:pt idx="442">
                  <c:v>4.395802</c:v>
                </c:pt>
                <c:pt idx="443">
                  <c:v>4.396667</c:v>
                </c:pt>
                <c:pt idx="444">
                  <c:v>4.397531</c:v>
                </c:pt>
                <c:pt idx="445">
                  <c:v>4.398395</c:v>
                </c:pt>
                <c:pt idx="446">
                  <c:v>4.39926</c:v>
                </c:pt>
                <c:pt idx="447">
                  <c:v>4.400125</c:v>
                </c:pt>
                <c:pt idx="448">
                  <c:v>4.40099</c:v>
                </c:pt>
                <c:pt idx="449">
                  <c:v>4.401854</c:v>
                </c:pt>
                <c:pt idx="450">
                  <c:v>4.402717</c:v>
                </c:pt>
                <c:pt idx="451">
                  <c:v>4.403581</c:v>
                </c:pt>
                <c:pt idx="452">
                  <c:v>4.404444</c:v>
                </c:pt>
                <c:pt idx="453">
                  <c:v>4.405309</c:v>
                </c:pt>
                <c:pt idx="454">
                  <c:v>4.406173</c:v>
                </c:pt>
                <c:pt idx="455">
                  <c:v>4.407037</c:v>
                </c:pt>
                <c:pt idx="456">
                  <c:v>4.407901</c:v>
                </c:pt>
                <c:pt idx="457">
                  <c:v>4.408765</c:v>
                </c:pt>
                <c:pt idx="458">
                  <c:v>4.40963</c:v>
                </c:pt>
                <c:pt idx="459">
                  <c:v>4.410494</c:v>
                </c:pt>
                <c:pt idx="460">
                  <c:v>4.411358</c:v>
                </c:pt>
                <c:pt idx="461">
                  <c:v>4.412222</c:v>
                </c:pt>
                <c:pt idx="462">
                  <c:v>4.413086</c:v>
                </c:pt>
                <c:pt idx="463">
                  <c:v>4.413951</c:v>
                </c:pt>
                <c:pt idx="464">
                  <c:v>4.414815</c:v>
                </c:pt>
                <c:pt idx="465">
                  <c:v>4.415679</c:v>
                </c:pt>
                <c:pt idx="466">
                  <c:v>4.416543</c:v>
                </c:pt>
                <c:pt idx="467">
                  <c:v>4.417407</c:v>
                </c:pt>
                <c:pt idx="468">
                  <c:v>4.418272</c:v>
                </c:pt>
                <c:pt idx="469">
                  <c:v>4.419136</c:v>
                </c:pt>
                <c:pt idx="470">
                  <c:v>4.42</c:v>
                </c:pt>
                <c:pt idx="471">
                  <c:v>4.420864</c:v>
                </c:pt>
                <c:pt idx="472">
                  <c:v>4.421728</c:v>
                </c:pt>
                <c:pt idx="473">
                  <c:v>4.422593</c:v>
                </c:pt>
                <c:pt idx="474">
                  <c:v>4.423457</c:v>
                </c:pt>
                <c:pt idx="475">
                  <c:v>4.424323</c:v>
                </c:pt>
                <c:pt idx="476">
                  <c:v>4.425187</c:v>
                </c:pt>
                <c:pt idx="477">
                  <c:v>4.426051</c:v>
                </c:pt>
                <c:pt idx="478">
                  <c:v>4.426916</c:v>
                </c:pt>
                <c:pt idx="479">
                  <c:v>4.42778</c:v>
                </c:pt>
                <c:pt idx="480">
                  <c:v>4.428643</c:v>
                </c:pt>
                <c:pt idx="481">
                  <c:v>4.429507</c:v>
                </c:pt>
                <c:pt idx="482">
                  <c:v>4.43037</c:v>
                </c:pt>
                <c:pt idx="483">
                  <c:v>4.431235</c:v>
                </c:pt>
                <c:pt idx="484">
                  <c:v>4.432099</c:v>
                </c:pt>
                <c:pt idx="485">
                  <c:v>4.432963</c:v>
                </c:pt>
                <c:pt idx="486">
                  <c:v>4.433827</c:v>
                </c:pt>
                <c:pt idx="487">
                  <c:v>4.434691</c:v>
                </c:pt>
                <c:pt idx="488">
                  <c:v>4.435556</c:v>
                </c:pt>
                <c:pt idx="489">
                  <c:v>4.43642</c:v>
                </c:pt>
                <c:pt idx="490">
                  <c:v>4.437284</c:v>
                </c:pt>
                <c:pt idx="491">
                  <c:v>4.438148</c:v>
                </c:pt>
                <c:pt idx="492">
                  <c:v>4.439012</c:v>
                </c:pt>
                <c:pt idx="493">
                  <c:v>4.439877</c:v>
                </c:pt>
                <c:pt idx="494">
                  <c:v>4.440741</c:v>
                </c:pt>
                <c:pt idx="495">
                  <c:v>4.441605</c:v>
                </c:pt>
                <c:pt idx="496">
                  <c:v>4.442469</c:v>
                </c:pt>
                <c:pt idx="497">
                  <c:v>4.443333</c:v>
                </c:pt>
                <c:pt idx="498">
                  <c:v>4.444198</c:v>
                </c:pt>
                <c:pt idx="499">
                  <c:v>4.445062</c:v>
                </c:pt>
                <c:pt idx="500">
                  <c:v>4.445926</c:v>
                </c:pt>
                <c:pt idx="501">
                  <c:v>4.44679</c:v>
                </c:pt>
                <c:pt idx="502">
                  <c:v>4.447654</c:v>
                </c:pt>
                <c:pt idx="503">
                  <c:v>4.448519</c:v>
                </c:pt>
                <c:pt idx="504">
                  <c:v>4.449383</c:v>
                </c:pt>
                <c:pt idx="505">
                  <c:v>4.450247</c:v>
                </c:pt>
                <c:pt idx="506">
                  <c:v>4.451111</c:v>
                </c:pt>
                <c:pt idx="507">
                  <c:v>4.451975</c:v>
                </c:pt>
                <c:pt idx="508">
                  <c:v>4.45284</c:v>
                </c:pt>
                <c:pt idx="509">
                  <c:v>4.453704</c:v>
                </c:pt>
                <c:pt idx="510">
                  <c:v>4.454568</c:v>
                </c:pt>
                <c:pt idx="511">
                  <c:v>4.455432</c:v>
                </c:pt>
                <c:pt idx="512">
                  <c:v>4.456296</c:v>
                </c:pt>
                <c:pt idx="513">
                  <c:v>4.45716</c:v>
                </c:pt>
                <c:pt idx="514">
                  <c:v>4.458025</c:v>
                </c:pt>
                <c:pt idx="515">
                  <c:v>4.458889</c:v>
                </c:pt>
                <c:pt idx="516">
                  <c:v>4.459753</c:v>
                </c:pt>
                <c:pt idx="517">
                  <c:v>4.460617</c:v>
                </c:pt>
                <c:pt idx="518">
                  <c:v>4.461482</c:v>
                </c:pt>
                <c:pt idx="519">
                  <c:v>4.462347</c:v>
                </c:pt>
                <c:pt idx="520">
                  <c:v>4.463211</c:v>
                </c:pt>
                <c:pt idx="521">
                  <c:v>4.464075</c:v>
                </c:pt>
                <c:pt idx="522">
                  <c:v>4.464939</c:v>
                </c:pt>
                <c:pt idx="523">
                  <c:v>4.465803</c:v>
                </c:pt>
                <c:pt idx="524">
                  <c:v>4.466668</c:v>
                </c:pt>
                <c:pt idx="525">
                  <c:v>4.467532</c:v>
                </c:pt>
                <c:pt idx="526">
                  <c:v>4.468396</c:v>
                </c:pt>
                <c:pt idx="527">
                  <c:v>4.46926</c:v>
                </c:pt>
                <c:pt idx="528">
                  <c:v>4.470124</c:v>
                </c:pt>
                <c:pt idx="529">
                  <c:v>4.470989</c:v>
                </c:pt>
                <c:pt idx="530">
                  <c:v>4.471854</c:v>
                </c:pt>
                <c:pt idx="531">
                  <c:v>4.472718</c:v>
                </c:pt>
                <c:pt idx="532">
                  <c:v>4.473582</c:v>
                </c:pt>
                <c:pt idx="533">
                  <c:v>4.474447</c:v>
                </c:pt>
                <c:pt idx="534">
                  <c:v>4.475312</c:v>
                </c:pt>
                <c:pt idx="535">
                  <c:v>4.476177</c:v>
                </c:pt>
                <c:pt idx="536">
                  <c:v>4.477041</c:v>
                </c:pt>
                <c:pt idx="537">
                  <c:v>4.477905</c:v>
                </c:pt>
                <c:pt idx="538">
                  <c:v>4.478769</c:v>
                </c:pt>
                <c:pt idx="539">
                  <c:v>4.479634</c:v>
                </c:pt>
                <c:pt idx="540">
                  <c:v>4.480498</c:v>
                </c:pt>
                <c:pt idx="541">
                  <c:v>4.481362</c:v>
                </c:pt>
                <c:pt idx="542">
                  <c:v>4.482226</c:v>
                </c:pt>
                <c:pt idx="543">
                  <c:v>4.48309</c:v>
                </c:pt>
                <c:pt idx="544">
                  <c:v>4.483955</c:v>
                </c:pt>
                <c:pt idx="545">
                  <c:v>4.484819</c:v>
                </c:pt>
                <c:pt idx="546">
                  <c:v>4.485683</c:v>
                </c:pt>
                <c:pt idx="547">
                  <c:v>4.486547</c:v>
                </c:pt>
                <c:pt idx="548">
                  <c:v>4.487411</c:v>
                </c:pt>
                <c:pt idx="549">
                  <c:v>4.488276</c:v>
                </c:pt>
                <c:pt idx="550">
                  <c:v>4.48914</c:v>
                </c:pt>
                <c:pt idx="551">
                  <c:v>4.490004</c:v>
                </c:pt>
                <c:pt idx="552">
                  <c:v>4.490868</c:v>
                </c:pt>
                <c:pt idx="553">
                  <c:v>4.491732</c:v>
                </c:pt>
                <c:pt idx="554">
                  <c:v>4.492596</c:v>
                </c:pt>
                <c:pt idx="555">
                  <c:v>4.493461</c:v>
                </c:pt>
                <c:pt idx="556">
                  <c:v>4.494326</c:v>
                </c:pt>
                <c:pt idx="557">
                  <c:v>4.495191</c:v>
                </c:pt>
                <c:pt idx="558">
                  <c:v>4.496056</c:v>
                </c:pt>
                <c:pt idx="559">
                  <c:v>4.496922</c:v>
                </c:pt>
                <c:pt idx="560">
                  <c:v>4.497788</c:v>
                </c:pt>
                <c:pt idx="561">
                  <c:v>4.498653</c:v>
                </c:pt>
                <c:pt idx="562">
                  <c:v>4.499518</c:v>
                </c:pt>
                <c:pt idx="563">
                  <c:v>4.500384</c:v>
                </c:pt>
                <c:pt idx="564">
                  <c:v>4.501248</c:v>
                </c:pt>
                <c:pt idx="565">
                  <c:v>4.502113</c:v>
                </c:pt>
                <c:pt idx="566">
                  <c:v>4.502978</c:v>
                </c:pt>
                <c:pt idx="567">
                  <c:v>4.503842</c:v>
                </c:pt>
                <c:pt idx="568">
                  <c:v>4.504706</c:v>
                </c:pt>
                <c:pt idx="569">
                  <c:v>4.50557</c:v>
                </c:pt>
                <c:pt idx="570">
                  <c:v>4.506434</c:v>
                </c:pt>
                <c:pt idx="571">
                  <c:v>4.5073</c:v>
                </c:pt>
                <c:pt idx="572">
                  <c:v>4.508166</c:v>
                </c:pt>
                <c:pt idx="573">
                  <c:v>4.509032</c:v>
                </c:pt>
                <c:pt idx="574">
                  <c:v>4.509899</c:v>
                </c:pt>
                <c:pt idx="575">
                  <c:v>4.510765</c:v>
                </c:pt>
                <c:pt idx="576">
                  <c:v>4.51163</c:v>
                </c:pt>
                <c:pt idx="577">
                  <c:v>4.512495</c:v>
                </c:pt>
                <c:pt idx="578">
                  <c:v>4.51336</c:v>
                </c:pt>
                <c:pt idx="579">
                  <c:v>4.514224</c:v>
                </c:pt>
                <c:pt idx="580">
                  <c:v>4.515089</c:v>
                </c:pt>
                <c:pt idx="581">
                  <c:v>4.515955</c:v>
                </c:pt>
                <c:pt idx="582">
                  <c:v>4.516821</c:v>
                </c:pt>
                <c:pt idx="583">
                  <c:v>4.517688</c:v>
                </c:pt>
                <c:pt idx="584">
                  <c:v>4.518555</c:v>
                </c:pt>
                <c:pt idx="585">
                  <c:v>4.519423</c:v>
                </c:pt>
                <c:pt idx="586">
                  <c:v>4.52029</c:v>
                </c:pt>
                <c:pt idx="587">
                  <c:v>4.521161</c:v>
                </c:pt>
                <c:pt idx="588">
                  <c:v>4.522028</c:v>
                </c:pt>
                <c:pt idx="589">
                  <c:v>4.522896</c:v>
                </c:pt>
                <c:pt idx="590">
                  <c:v>4.523765</c:v>
                </c:pt>
                <c:pt idx="591">
                  <c:v>4.524633</c:v>
                </c:pt>
                <c:pt idx="592">
                  <c:v>4.5255</c:v>
                </c:pt>
                <c:pt idx="593">
                  <c:v>4.526374</c:v>
                </c:pt>
                <c:pt idx="594">
                  <c:v>4.527241</c:v>
                </c:pt>
                <c:pt idx="595">
                  <c:v>4.528113</c:v>
                </c:pt>
                <c:pt idx="596">
                  <c:v>4.52898</c:v>
                </c:pt>
                <c:pt idx="597">
                  <c:v>4.529857</c:v>
                </c:pt>
                <c:pt idx="598">
                  <c:v>4.530723</c:v>
                </c:pt>
                <c:pt idx="599">
                  <c:v>4.531596</c:v>
                </c:pt>
                <c:pt idx="600">
                  <c:v>4.532465</c:v>
                </c:pt>
                <c:pt idx="601">
                  <c:v>4.533338</c:v>
                </c:pt>
                <c:pt idx="602">
                  <c:v>4.534208</c:v>
                </c:pt>
                <c:pt idx="603">
                  <c:v>4.535086</c:v>
                </c:pt>
                <c:pt idx="604">
                  <c:v>4.53596</c:v>
                </c:pt>
                <c:pt idx="605">
                  <c:v>4.536835</c:v>
                </c:pt>
                <c:pt idx="606">
                  <c:v>4.537713</c:v>
                </c:pt>
                <c:pt idx="607">
                  <c:v>4.538593</c:v>
                </c:pt>
                <c:pt idx="608">
                  <c:v>4.53947</c:v>
                </c:pt>
                <c:pt idx="609">
                  <c:v>4.540349</c:v>
                </c:pt>
                <c:pt idx="610">
                  <c:v>4.541221</c:v>
                </c:pt>
                <c:pt idx="611">
                  <c:v>4.542108</c:v>
                </c:pt>
                <c:pt idx="612">
                  <c:v>4.542983</c:v>
                </c:pt>
                <c:pt idx="613">
                  <c:v>4.543869</c:v>
                </c:pt>
                <c:pt idx="614">
                  <c:v>4.544749</c:v>
                </c:pt>
                <c:pt idx="615">
                  <c:v>4.545633</c:v>
                </c:pt>
                <c:pt idx="616">
                  <c:v>4.546513</c:v>
                </c:pt>
                <c:pt idx="617">
                  <c:v>4.547408</c:v>
                </c:pt>
                <c:pt idx="618">
                  <c:v>4.54829</c:v>
                </c:pt>
                <c:pt idx="619">
                  <c:v>4.549179</c:v>
                </c:pt>
                <c:pt idx="620">
                  <c:v>4.550064</c:v>
                </c:pt>
                <c:pt idx="621">
                  <c:v>4.550952</c:v>
                </c:pt>
                <c:pt idx="622">
                  <c:v>4.551823</c:v>
                </c:pt>
                <c:pt idx="623">
                  <c:v>4.552719</c:v>
                </c:pt>
                <c:pt idx="624">
                  <c:v>4.5536</c:v>
                </c:pt>
                <c:pt idx="625">
                  <c:v>4.554478</c:v>
                </c:pt>
                <c:pt idx="626">
                  <c:v>4.555363</c:v>
                </c:pt>
                <c:pt idx="627">
                  <c:v>4.556253</c:v>
                </c:pt>
                <c:pt idx="628">
                  <c:v>4.557128</c:v>
                </c:pt>
                <c:pt idx="629">
                  <c:v>4.558011</c:v>
                </c:pt>
                <c:pt idx="630">
                  <c:v>4.55889</c:v>
                </c:pt>
                <c:pt idx="631">
                  <c:v>4.559772</c:v>
                </c:pt>
                <c:pt idx="632">
                  <c:v>4.560644</c:v>
                </c:pt>
                <c:pt idx="633">
                  <c:v>4.561516</c:v>
                </c:pt>
                <c:pt idx="634">
                  <c:v>4.562402</c:v>
                </c:pt>
                <c:pt idx="635">
                  <c:v>4.563275</c:v>
                </c:pt>
                <c:pt idx="636">
                  <c:v>4.564151</c:v>
                </c:pt>
                <c:pt idx="637">
                  <c:v>4.565029</c:v>
                </c:pt>
                <c:pt idx="638">
                  <c:v>4.565903</c:v>
                </c:pt>
                <c:pt idx="639">
                  <c:v>4.566775</c:v>
                </c:pt>
                <c:pt idx="640">
                  <c:v>4.567648</c:v>
                </c:pt>
                <c:pt idx="641">
                  <c:v>4.568518</c:v>
                </c:pt>
                <c:pt idx="642">
                  <c:v>4.569385</c:v>
                </c:pt>
                <c:pt idx="643">
                  <c:v>4.570257</c:v>
                </c:pt>
                <c:pt idx="644">
                  <c:v>4.571126</c:v>
                </c:pt>
                <c:pt idx="645">
                  <c:v>4.571994</c:v>
                </c:pt>
                <c:pt idx="646">
                  <c:v>4.572861</c:v>
                </c:pt>
                <c:pt idx="647">
                  <c:v>4.573729</c:v>
                </c:pt>
                <c:pt idx="648">
                  <c:v>4.574595</c:v>
                </c:pt>
                <c:pt idx="649">
                  <c:v>4.57546</c:v>
                </c:pt>
                <c:pt idx="650">
                  <c:v>4.576324</c:v>
                </c:pt>
                <c:pt idx="651">
                  <c:v>4.577189</c:v>
                </c:pt>
                <c:pt idx="652">
                  <c:v>4.578053</c:v>
                </c:pt>
                <c:pt idx="653">
                  <c:v>4.578918</c:v>
                </c:pt>
                <c:pt idx="654">
                  <c:v>4.579782</c:v>
                </c:pt>
                <c:pt idx="655">
                  <c:v>4.580646</c:v>
                </c:pt>
                <c:pt idx="656">
                  <c:v>4.581509</c:v>
                </c:pt>
                <c:pt idx="657">
                  <c:v>4.582373</c:v>
                </c:pt>
                <c:pt idx="658">
                  <c:v>4.583238</c:v>
                </c:pt>
                <c:pt idx="659">
                  <c:v>4.584102</c:v>
                </c:pt>
                <c:pt idx="660">
                  <c:v>4.584966</c:v>
                </c:pt>
                <c:pt idx="661">
                  <c:v>4.58583</c:v>
                </c:pt>
                <c:pt idx="662">
                  <c:v>4.586694</c:v>
                </c:pt>
                <c:pt idx="663">
                  <c:v>4.587559</c:v>
                </c:pt>
                <c:pt idx="664">
                  <c:v>4.588423</c:v>
                </c:pt>
                <c:pt idx="665">
                  <c:v>4.589287</c:v>
                </c:pt>
                <c:pt idx="666">
                  <c:v>4.59015</c:v>
                </c:pt>
                <c:pt idx="667">
                  <c:v>4.591014</c:v>
                </c:pt>
                <c:pt idx="668">
                  <c:v>4.591879</c:v>
                </c:pt>
                <c:pt idx="669">
                  <c:v>4.592743</c:v>
                </c:pt>
                <c:pt idx="670">
                  <c:v>4.593607</c:v>
                </c:pt>
                <c:pt idx="671">
                  <c:v>4.594471</c:v>
                </c:pt>
                <c:pt idx="672">
                  <c:v>4.595335</c:v>
                </c:pt>
                <c:pt idx="673">
                  <c:v>4.5962</c:v>
                </c:pt>
                <c:pt idx="674">
                  <c:v>4.597064</c:v>
                </c:pt>
                <c:pt idx="675">
                  <c:v>4.597929</c:v>
                </c:pt>
                <c:pt idx="676">
                  <c:v>4.598794</c:v>
                </c:pt>
                <c:pt idx="677">
                  <c:v>4.599659</c:v>
                </c:pt>
                <c:pt idx="678">
                  <c:v>4.600525</c:v>
                </c:pt>
                <c:pt idx="679">
                  <c:v>4.601389</c:v>
                </c:pt>
                <c:pt idx="680">
                  <c:v>4.602254</c:v>
                </c:pt>
                <c:pt idx="681">
                  <c:v>4.603119</c:v>
                </c:pt>
                <c:pt idx="682">
                  <c:v>4.603983</c:v>
                </c:pt>
                <c:pt idx="683">
                  <c:v>4.604848</c:v>
                </c:pt>
                <c:pt idx="684">
                  <c:v>4.605714</c:v>
                </c:pt>
                <c:pt idx="685">
                  <c:v>4.606578</c:v>
                </c:pt>
                <c:pt idx="686">
                  <c:v>4.607443</c:v>
                </c:pt>
                <c:pt idx="687">
                  <c:v>4.608308</c:v>
                </c:pt>
                <c:pt idx="688">
                  <c:v>4.609172</c:v>
                </c:pt>
                <c:pt idx="689">
                  <c:v>4.610038</c:v>
                </c:pt>
                <c:pt idx="690">
                  <c:v>4.610902</c:v>
                </c:pt>
                <c:pt idx="691">
                  <c:v>4.611767</c:v>
                </c:pt>
                <c:pt idx="692">
                  <c:v>4.612632</c:v>
                </c:pt>
                <c:pt idx="693">
                  <c:v>4.613496</c:v>
                </c:pt>
                <c:pt idx="694">
                  <c:v>4.614361</c:v>
                </c:pt>
                <c:pt idx="695">
                  <c:v>4.615226</c:v>
                </c:pt>
                <c:pt idx="696">
                  <c:v>4.61609</c:v>
                </c:pt>
                <c:pt idx="697">
                  <c:v>4.616955</c:v>
                </c:pt>
                <c:pt idx="698">
                  <c:v>4.617819</c:v>
                </c:pt>
                <c:pt idx="699">
                  <c:v>4.618683</c:v>
                </c:pt>
                <c:pt idx="700">
                  <c:v>4.619549</c:v>
                </c:pt>
                <c:pt idx="701">
                  <c:v>4.620413</c:v>
                </c:pt>
                <c:pt idx="702">
                  <c:v>4.621277</c:v>
                </c:pt>
                <c:pt idx="703">
                  <c:v>4.622141</c:v>
                </c:pt>
                <c:pt idx="704">
                  <c:v>4.623005</c:v>
                </c:pt>
                <c:pt idx="705">
                  <c:v>4.623871</c:v>
                </c:pt>
                <c:pt idx="706">
                  <c:v>4.624735</c:v>
                </c:pt>
                <c:pt idx="707">
                  <c:v>4.625599</c:v>
                </c:pt>
                <c:pt idx="708">
                  <c:v>4.626463</c:v>
                </c:pt>
                <c:pt idx="709">
                  <c:v>4.627327</c:v>
                </c:pt>
                <c:pt idx="710">
                  <c:v>4.628192</c:v>
                </c:pt>
                <c:pt idx="711">
                  <c:v>4.629054</c:v>
                </c:pt>
                <c:pt idx="712">
                  <c:v>4.629917</c:v>
                </c:pt>
                <c:pt idx="713">
                  <c:v>4.63078</c:v>
                </c:pt>
                <c:pt idx="714">
                  <c:v>4.631644</c:v>
                </c:pt>
                <c:pt idx="715">
                  <c:v>4.632508</c:v>
                </c:pt>
                <c:pt idx="716">
                  <c:v>4.633372</c:v>
                </c:pt>
                <c:pt idx="717">
                  <c:v>4.634236</c:v>
                </c:pt>
                <c:pt idx="718">
                  <c:v>4.6351</c:v>
                </c:pt>
                <c:pt idx="719">
                  <c:v>4.635964</c:v>
                </c:pt>
                <c:pt idx="720">
                  <c:v>4.636829</c:v>
                </c:pt>
                <c:pt idx="721">
                  <c:v>4.637692</c:v>
                </c:pt>
                <c:pt idx="722">
                  <c:v>4.638555</c:v>
                </c:pt>
                <c:pt idx="723">
                  <c:v>4.639418</c:v>
                </c:pt>
                <c:pt idx="724">
                  <c:v>4.640282</c:v>
                </c:pt>
                <c:pt idx="725">
                  <c:v>4.641146</c:v>
                </c:pt>
                <c:pt idx="726">
                  <c:v>4.64201</c:v>
                </c:pt>
                <c:pt idx="727">
                  <c:v>4.642872</c:v>
                </c:pt>
                <c:pt idx="728">
                  <c:v>4.643736</c:v>
                </c:pt>
                <c:pt idx="729">
                  <c:v>4.6446</c:v>
                </c:pt>
                <c:pt idx="730">
                  <c:v>4.645464</c:v>
                </c:pt>
                <c:pt idx="731">
                  <c:v>4.646327</c:v>
                </c:pt>
                <c:pt idx="732">
                  <c:v>4.647191</c:v>
                </c:pt>
                <c:pt idx="733">
                  <c:v>4.648054</c:v>
                </c:pt>
                <c:pt idx="734">
                  <c:v>4.648918</c:v>
                </c:pt>
                <c:pt idx="735">
                  <c:v>4.649782</c:v>
                </c:pt>
                <c:pt idx="736">
                  <c:v>4.650644</c:v>
                </c:pt>
                <c:pt idx="737">
                  <c:v>4.651507</c:v>
                </c:pt>
                <c:pt idx="738">
                  <c:v>4.652371</c:v>
                </c:pt>
                <c:pt idx="739">
                  <c:v>4.653233</c:v>
                </c:pt>
                <c:pt idx="740">
                  <c:v>4.654097</c:v>
                </c:pt>
                <c:pt idx="741">
                  <c:v>4.65496</c:v>
                </c:pt>
                <c:pt idx="742">
                  <c:v>4.655823</c:v>
                </c:pt>
                <c:pt idx="743">
                  <c:v>4.656687</c:v>
                </c:pt>
                <c:pt idx="744">
                  <c:v>4.657551</c:v>
                </c:pt>
                <c:pt idx="745">
                  <c:v>4.658414</c:v>
                </c:pt>
                <c:pt idx="746">
                  <c:v>4.659277</c:v>
                </c:pt>
                <c:pt idx="747">
                  <c:v>4.660141</c:v>
                </c:pt>
                <c:pt idx="748">
                  <c:v>4.661005</c:v>
                </c:pt>
                <c:pt idx="749">
                  <c:v>4.661868</c:v>
                </c:pt>
                <c:pt idx="750">
                  <c:v>4.662731</c:v>
                </c:pt>
                <c:pt idx="751">
                  <c:v>4.663593</c:v>
                </c:pt>
                <c:pt idx="752">
                  <c:v>4.664457</c:v>
                </c:pt>
                <c:pt idx="753">
                  <c:v>4.665321</c:v>
                </c:pt>
                <c:pt idx="754">
                  <c:v>4.666184</c:v>
                </c:pt>
                <c:pt idx="755">
                  <c:v>4.667047</c:v>
                </c:pt>
                <c:pt idx="756">
                  <c:v>4.667911</c:v>
                </c:pt>
                <c:pt idx="757">
                  <c:v>4.668774</c:v>
                </c:pt>
                <c:pt idx="758">
                  <c:v>4.669638</c:v>
                </c:pt>
                <c:pt idx="759">
                  <c:v>4.670501</c:v>
                </c:pt>
                <c:pt idx="760">
                  <c:v>4.671365</c:v>
                </c:pt>
                <c:pt idx="761">
                  <c:v>4.672229</c:v>
                </c:pt>
                <c:pt idx="762">
                  <c:v>4.673094</c:v>
                </c:pt>
                <c:pt idx="763">
                  <c:v>4.673958</c:v>
                </c:pt>
                <c:pt idx="764">
                  <c:v>4.674822</c:v>
                </c:pt>
                <c:pt idx="765">
                  <c:v>4.675686</c:v>
                </c:pt>
                <c:pt idx="766">
                  <c:v>4.67655</c:v>
                </c:pt>
                <c:pt idx="767">
                  <c:v>4.677415</c:v>
                </c:pt>
                <c:pt idx="768">
                  <c:v>4.678278</c:v>
                </c:pt>
                <c:pt idx="769">
                  <c:v>4.679142</c:v>
                </c:pt>
                <c:pt idx="770">
                  <c:v>4.680005</c:v>
                </c:pt>
                <c:pt idx="771">
                  <c:v>4.680869</c:v>
                </c:pt>
                <c:pt idx="772">
                  <c:v>4.681734</c:v>
                </c:pt>
                <c:pt idx="773">
                  <c:v>4.682598</c:v>
                </c:pt>
                <c:pt idx="774">
                  <c:v>4.683463</c:v>
                </c:pt>
                <c:pt idx="775">
                  <c:v>4.684327</c:v>
                </c:pt>
                <c:pt idx="776">
                  <c:v>4.685192</c:v>
                </c:pt>
                <c:pt idx="777">
                  <c:v>4.686056</c:v>
                </c:pt>
                <c:pt idx="778">
                  <c:v>4.68692</c:v>
                </c:pt>
                <c:pt idx="779">
                  <c:v>4.687784</c:v>
                </c:pt>
                <c:pt idx="780">
                  <c:v>4.688648</c:v>
                </c:pt>
                <c:pt idx="781">
                  <c:v>4.689512</c:v>
                </c:pt>
                <c:pt idx="782">
                  <c:v>4.690378</c:v>
                </c:pt>
                <c:pt idx="783">
                  <c:v>4.691242</c:v>
                </c:pt>
                <c:pt idx="784">
                  <c:v>4.692106</c:v>
                </c:pt>
                <c:pt idx="785">
                  <c:v>4.69297</c:v>
                </c:pt>
                <c:pt idx="786">
                  <c:v>4.693834</c:v>
                </c:pt>
                <c:pt idx="787">
                  <c:v>4.694699</c:v>
                </c:pt>
                <c:pt idx="788">
                  <c:v>4.695563</c:v>
                </c:pt>
                <c:pt idx="789">
                  <c:v>4.696427</c:v>
                </c:pt>
                <c:pt idx="790">
                  <c:v>4.697291</c:v>
                </c:pt>
                <c:pt idx="791">
                  <c:v>4.698156</c:v>
                </c:pt>
                <c:pt idx="792">
                  <c:v>4.699021</c:v>
                </c:pt>
                <c:pt idx="793">
                  <c:v>4.699886</c:v>
                </c:pt>
                <c:pt idx="794">
                  <c:v>4.700751</c:v>
                </c:pt>
                <c:pt idx="795">
                  <c:v>4.701616</c:v>
                </c:pt>
                <c:pt idx="796">
                  <c:v>4.70248</c:v>
                </c:pt>
                <c:pt idx="797">
                  <c:v>4.703344</c:v>
                </c:pt>
                <c:pt idx="798">
                  <c:v>4.70421</c:v>
                </c:pt>
                <c:pt idx="799">
                  <c:v>4.705075</c:v>
                </c:pt>
                <c:pt idx="800">
                  <c:v>4.705939</c:v>
                </c:pt>
                <c:pt idx="801">
                  <c:v>4.706806</c:v>
                </c:pt>
                <c:pt idx="802">
                  <c:v>4.707671</c:v>
                </c:pt>
                <c:pt idx="803">
                  <c:v>4.708536</c:v>
                </c:pt>
                <c:pt idx="804">
                  <c:v>4.709401</c:v>
                </c:pt>
                <c:pt idx="805">
                  <c:v>4.710265</c:v>
                </c:pt>
                <c:pt idx="806">
                  <c:v>4.711129</c:v>
                </c:pt>
                <c:pt idx="807">
                  <c:v>4.711993</c:v>
                </c:pt>
                <c:pt idx="808">
                  <c:v>4.712858</c:v>
                </c:pt>
                <c:pt idx="809">
                  <c:v>4.713724</c:v>
                </c:pt>
                <c:pt idx="810">
                  <c:v>4.714588</c:v>
                </c:pt>
                <c:pt idx="811">
                  <c:v>4.715453</c:v>
                </c:pt>
                <c:pt idx="812">
                  <c:v>4.716317</c:v>
                </c:pt>
                <c:pt idx="813">
                  <c:v>4.717182</c:v>
                </c:pt>
                <c:pt idx="814">
                  <c:v>4.718047</c:v>
                </c:pt>
                <c:pt idx="815">
                  <c:v>4.718911</c:v>
                </c:pt>
                <c:pt idx="816">
                  <c:v>4.719775</c:v>
                </c:pt>
                <c:pt idx="817">
                  <c:v>4.720639</c:v>
                </c:pt>
                <c:pt idx="818">
                  <c:v>4.721503</c:v>
                </c:pt>
                <c:pt idx="819">
                  <c:v>4.722369</c:v>
                </c:pt>
                <c:pt idx="820">
                  <c:v>4.723233</c:v>
                </c:pt>
                <c:pt idx="821">
                  <c:v>4.724097</c:v>
                </c:pt>
                <c:pt idx="822">
                  <c:v>4.724962</c:v>
                </c:pt>
                <c:pt idx="823">
                  <c:v>4.725826</c:v>
                </c:pt>
                <c:pt idx="824">
                  <c:v>4.726691</c:v>
                </c:pt>
                <c:pt idx="825">
                  <c:v>4.727556</c:v>
                </c:pt>
                <c:pt idx="826">
                  <c:v>4.72842</c:v>
                </c:pt>
                <c:pt idx="827">
                  <c:v>4.729284</c:v>
                </c:pt>
                <c:pt idx="828">
                  <c:v>4.730148</c:v>
                </c:pt>
                <c:pt idx="829">
                  <c:v>4.731012</c:v>
                </c:pt>
                <c:pt idx="830">
                  <c:v>4.731875</c:v>
                </c:pt>
                <c:pt idx="831">
                  <c:v>4.732738</c:v>
                </c:pt>
                <c:pt idx="832">
                  <c:v>4.733601</c:v>
                </c:pt>
                <c:pt idx="833">
                  <c:v>4.734465</c:v>
                </c:pt>
                <c:pt idx="834">
                  <c:v>4.735329</c:v>
                </c:pt>
                <c:pt idx="835">
                  <c:v>4.736192</c:v>
                </c:pt>
                <c:pt idx="836">
                  <c:v>4.737055</c:v>
                </c:pt>
                <c:pt idx="837">
                  <c:v>4.737919</c:v>
                </c:pt>
                <c:pt idx="838">
                  <c:v>4.738783</c:v>
                </c:pt>
                <c:pt idx="839">
                  <c:v>4.739647</c:v>
                </c:pt>
                <c:pt idx="840">
                  <c:v>4.74051</c:v>
                </c:pt>
                <c:pt idx="841">
                  <c:v>4.741373</c:v>
                </c:pt>
                <c:pt idx="842">
                  <c:v>4.742235</c:v>
                </c:pt>
                <c:pt idx="843">
                  <c:v>4.743098</c:v>
                </c:pt>
                <c:pt idx="844">
                  <c:v>4.74396</c:v>
                </c:pt>
                <c:pt idx="845">
                  <c:v>4.744822</c:v>
                </c:pt>
                <c:pt idx="846">
                  <c:v>4.745683</c:v>
                </c:pt>
                <c:pt idx="847">
                  <c:v>4.746545</c:v>
                </c:pt>
                <c:pt idx="848">
                  <c:v>4.747407</c:v>
                </c:pt>
                <c:pt idx="849">
                  <c:v>4.748268</c:v>
                </c:pt>
                <c:pt idx="850">
                  <c:v>4.74913</c:v>
                </c:pt>
                <c:pt idx="851">
                  <c:v>4.749992</c:v>
                </c:pt>
                <c:pt idx="852">
                  <c:v>4.750853</c:v>
                </c:pt>
                <c:pt idx="853">
                  <c:v>4.751715</c:v>
                </c:pt>
                <c:pt idx="854">
                  <c:v>4.752576</c:v>
                </c:pt>
                <c:pt idx="855">
                  <c:v>4.753436</c:v>
                </c:pt>
                <c:pt idx="856">
                  <c:v>4.754296</c:v>
                </c:pt>
                <c:pt idx="857">
                  <c:v>4.755156</c:v>
                </c:pt>
                <c:pt idx="858">
                  <c:v>4.756018</c:v>
                </c:pt>
                <c:pt idx="859">
                  <c:v>4.756876</c:v>
                </c:pt>
                <c:pt idx="860">
                  <c:v>4.757735</c:v>
                </c:pt>
                <c:pt idx="861">
                  <c:v>4.758596</c:v>
                </c:pt>
                <c:pt idx="862">
                  <c:v>4.759455</c:v>
                </c:pt>
                <c:pt idx="863">
                  <c:v>4.760313</c:v>
                </c:pt>
                <c:pt idx="864">
                  <c:v>4.761175</c:v>
                </c:pt>
                <c:pt idx="865">
                  <c:v>4.762033</c:v>
                </c:pt>
                <c:pt idx="866">
                  <c:v>4.762892</c:v>
                </c:pt>
                <c:pt idx="867">
                  <c:v>4.76375</c:v>
                </c:pt>
                <c:pt idx="868">
                  <c:v>4.764607</c:v>
                </c:pt>
                <c:pt idx="869">
                  <c:v>4.765465</c:v>
                </c:pt>
                <c:pt idx="870">
                  <c:v>4.766325</c:v>
                </c:pt>
                <c:pt idx="871">
                  <c:v>4.767181</c:v>
                </c:pt>
                <c:pt idx="872">
                  <c:v>4.76804</c:v>
                </c:pt>
                <c:pt idx="873">
                  <c:v>4.768892</c:v>
                </c:pt>
                <c:pt idx="874">
                  <c:v>4.76975</c:v>
                </c:pt>
                <c:pt idx="875">
                  <c:v>4.770605</c:v>
                </c:pt>
                <c:pt idx="876">
                  <c:v>4.771462</c:v>
                </c:pt>
                <c:pt idx="877">
                  <c:v>4.772319</c:v>
                </c:pt>
                <c:pt idx="878">
                  <c:v>4.773169</c:v>
                </c:pt>
                <c:pt idx="879">
                  <c:v>4.774019</c:v>
                </c:pt>
                <c:pt idx="880">
                  <c:v>4.774877</c:v>
                </c:pt>
                <c:pt idx="881">
                  <c:v>4.77573</c:v>
                </c:pt>
                <c:pt idx="882">
                  <c:v>4.776585</c:v>
                </c:pt>
                <c:pt idx="883">
                  <c:v>4.777442</c:v>
                </c:pt>
                <c:pt idx="884">
                  <c:v>4.778297</c:v>
                </c:pt>
                <c:pt idx="885">
                  <c:v>4.779151</c:v>
                </c:pt>
                <c:pt idx="886">
                  <c:v>4.780009</c:v>
                </c:pt>
                <c:pt idx="887">
                  <c:v>4.780857</c:v>
                </c:pt>
                <c:pt idx="888">
                  <c:v>4.78171</c:v>
                </c:pt>
                <c:pt idx="889">
                  <c:v>4.782564</c:v>
                </c:pt>
                <c:pt idx="890">
                  <c:v>4.78342</c:v>
                </c:pt>
                <c:pt idx="891">
                  <c:v>4.784272</c:v>
                </c:pt>
                <c:pt idx="892">
                  <c:v>4.785129</c:v>
                </c:pt>
                <c:pt idx="893">
                  <c:v>4.78598</c:v>
                </c:pt>
                <c:pt idx="894">
                  <c:v>4.786839</c:v>
                </c:pt>
                <c:pt idx="895">
                  <c:v>4.787688</c:v>
                </c:pt>
                <c:pt idx="896">
                  <c:v>4.788538</c:v>
                </c:pt>
                <c:pt idx="897">
                  <c:v>4.789394</c:v>
                </c:pt>
                <c:pt idx="898">
                  <c:v>4.790246</c:v>
                </c:pt>
                <c:pt idx="899">
                  <c:v>4.791098</c:v>
                </c:pt>
                <c:pt idx="900">
                  <c:v>4.791956</c:v>
                </c:pt>
                <c:pt idx="901">
                  <c:v>4.792815</c:v>
                </c:pt>
                <c:pt idx="902">
                  <c:v>4.793667</c:v>
                </c:pt>
                <c:pt idx="903">
                  <c:v>4.794521</c:v>
                </c:pt>
                <c:pt idx="904">
                  <c:v>4.795381</c:v>
                </c:pt>
                <c:pt idx="905">
                  <c:v>4.796239</c:v>
                </c:pt>
                <c:pt idx="906">
                  <c:v>4.797096</c:v>
                </c:pt>
                <c:pt idx="907">
                  <c:v>4.797946</c:v>
                </c:pt>
                <c:pt idx="908">
                  <c:v>4.7988</c:v>
                </c:pt>
                <c:pt idx="909">
                  <c:v>4.799666</c:v>
                </c:pt>
                <c:pt idx="910">
                  <c:v>4.800493</c:v>
                </c:pt>
                <c:pt idx="911">
                  <c:v>4.80135</c:v>
                </c:pt>
                <c:pt idx="912">
                  <c:v>4.802209</c:v>
                </c:pt>
                <c:pt idx="913">
                  <c:v>4.803062</c:v>
                </c:pt>
                <c:pt idx="914">
                  <c:v>4.803919</c:v>
                </c:pt>
                <c:pt idx="915">
                  <c:v>4.804775</c:v>
                </c:pt>
                <c:pt idx="916">
                  <c:v>4.80563</c:v>
                </c:pt>
                <c:pt idx="917">
                  <c:v>4.806489</c:v>
                </c:pt>
                <c:pt idx="918">
                  <c:v>4.807342</c:v>
                </c:pt>
                <c:pt idx="919">
                  <c:v>4.8082</c:v>
                </c:pt>
                <c:pt idx="920">
                  <c:v>4.809061</c:v>
                </c:pt>
                <c:pt idx="921">
                  <c:v>4.809918</c:v>
                </c:pt>
                <c:pt idx="922">
                  <c:v>4.810774</c:v>
                </c:pt>
                <c:pt idx="923">
                  <c:v>4.81163</c:v>
                </c:pt>
                <c:pt idx="924">
                  <c:v>4.812486</c:v>
                </c:pt>
                <c:pt idx="925">
                  <c:v>4.813346</c:v>
                </c:pt>
                <c:pt idx="926">
                  <c:v>4.814205</c:v>
                </c:pt>
                <c:pt idx="927">
                  <c:v>4.815063</c:v>
                </c:pt>
                <c:pt idx="928">
                  <c:v>4.815922</c:v>
                </c:pt>
                <c:pt idx="929">
                  <c:v>4.816781</c:v>
                </c:pt>
                <c:pt idx="930">
                  <c:v>4.817641</c:v>
                </c:pt>
                <c:pt idx="931">
                  <c:v>4.818501</c:v>
                </c:pt>
                <c:pt idx="932">
                  <c:v>4.819362</c:v>
                </c:pt>
                <c:pt idx="933">
                  <c:v>4.820222</c:v>
                </c:pt>
                <c:pt idx="934">
                  <c:v>4.821079</c:v>
                </c:pt>
                <c:pt idx="935">
                  <c:v>4.82194</c:v>
                </c:pt>
                <c:pt idx="936">
                  <c:v>4.822802</c:v>
                </c:pt>
                <c:pt idx="937">
                  <c:v>4.823663</c:v>
                </c:pt>
                <c:pt idx="938">
                  <c:v>4.824525</c:v>
                </c:pt>
                <c:pt idx="939">
                  <c:v>4.825383</c:v>
                </c:pt>
                <c:pt idx="940">
                  <c:v>4.826245</c:v>
                </c:pt>
                <c:pt idx="941">
                  <c:v>4.827102</c:v>
                </c:pt>
                <c:pt idx="942">
                  <c:v>4.827964</c:v>
                </c:pt>
                <c:pt idx="943">
                  <c:v>4.828824</c:v>
                </c:pt>
                <c:pt idx="944">
                  <c:v>4.829687</c:v>
                </c:pt>
                <c:pt idx="945">
                  <c:v>4.830549</c:v>
                </c:pt>
                <c:pt idx="946">
                  <c:v>4.831411</c:v>
                </c:pt>
                <c:pt idx="947">
                  <c:v>4.832272</c:v>
                </c:pt>
                <c:pt idx="948">
                  <c:v>4.833133</c:v>
                </c:pt>
                <c:pt idx="949">
                  <c:v>4.833992</c:v>
                </c:pt>
                <c:pt idx="950">
                  <c:v>4.834854</c:v>
                </c:pt>
                <c:pt idx="951">
                  <c:v>4.835716</c:v>
                </c:pt>
                <c:pt idx="952">
                  <c:v>4.836579</c:v>
                </c:pt>
                <c:pt idx="953">
                  <c:v>4.837443</c:v>
                </c:pt>
                <c:pt idx="954">
                  <c:v>4.838306</c:v>
                </c:pt>
                <c:pt idx="955">
                  <c:v>4.839167</c:v>
                </c:pt>
                <c:pt idx="956">
                  <c:v>4.840029</c:v>
                </c:pt>
                <c:pt idx="957">
                  <c:v>4.840891</c:v>
                </c:pt>
                <c:pt idx="958">
                  <c:v>4.841754</c:v>
                </c:pt>
                <c:pt idx="959">
                  <c:v>4.842618</c:v>
                </c:pt>
                <c:pt idx="960">
                  <c:v>4.843482</c:v>
                </c:pt>
                <c:pt idx="961">
                  <c:v>4.844345</c:v>
                </c:pt>
                <c:pt idx="962">
                  <c:v>4.84521</c:v>
                </c:pt>
                <c:pt idx="963">
                  <c:v>4.846073</c:v>
                </c:pt>
                <c:pt idx="964">
                  <c:v>4.846937</c:v>
                </c:pt>
                <c:pt idx="965">
                  <c:v>4.847801</c:v>
                </c:pt>
                <c:pt idx="966">
                  <c:v>4.848664</c:v>
                </c:pt>
                <c:pt idx="967">
                  <c:v>4.849529</c:v>
                </c:pt>
                <c:pt idx="968">
                  <c:v>4.850392</c:v>
                </c:pt>
                <c:pt idx="969">
                  <c:v>4.851255</c:v>
                </c:pt>
                <c:pt idx="970">
                  <c:v>4.852118</c:v>
                </c:pt>
                <c:pt idx="971">
                  <c:v>4.852982</c:v>
                </c:pt>
                <c:pt idx="972">
                  <c:v>4.853845</c:v>
                </c:pt>
                <c:pt idx="973">
                  <c:v>4.854708</c:v>
                </c:pt>
                <c:pt idx="974">
                  <c:v>4.855572</c:v>
                </c:pt>
                <c:pt idx="975">
                  <c:v>4.856435</c:v>
                </c:pt>
                <c:pt idx="976">
                  <c:v>4.857299</c:v>
                </c:pt>
                <c:pt idx="977">
                  <c:v>4.858162</c:v>
                </c:pt>
                <c:pt idx="978">
                  <c:v>4.859026</c:v>
                </c:pt>
                <c:pt idx="979">
                  <c:v>4.859889</c:v>
                </c:pt>
                <c:pt idx="980">
                  <c:v>4.860752</c:v>
                </c:pt>
                <c:pt idx="981">
                  <c:v>4.861616</c:v>
                </c:pt>
                <c:pt idx="982">
                  <c:v>4.86248</c:v>
                </c:pt>
                <c:pt idx="983">
                  <c:v>4.863343</c:v>
                </c:pt>
                <c:pt idx="984">
                  <c:v>4.864206</c:v>
                </c:pt>
                <c:pt idx="985">
                  <c:v>4.86507</c:v>
                </c:pt>
                <c:pt idx="986">
                  <c:v>4.865934</c:v>
                </c:pt>
                <c:pt idx="987">
                  <c:v>4.866798</c:v>
                </c:pt>
                <c:pt idx="988">
                  <c:v>4.867662</c:v>
                </c:pt>
                <c:pt idx="989">
                  <c:v>4.868526</c:v>
                </c:pt>
                <c:pt idx="990">
                  <c:v>4.86939</c:v>
                </c:pt>
                <c:pt idx="991">
                  <c:v>4.870254</c:v>
                </c:pt>
                <c:pt idx="992">
                  <c:v>4.871118</c:v>
                </c:pt>
                <c:pt idx="993">
                  <c:v>4.871981</c:v>
                </c:pt>
                <c:pt idx="994">
                  <c:v>4.872845</c:v>
                </c:pt>
                <c:pt idx="995">
                  <c:v>4.873709</c:v>
                </c:pt>
                <c:pt idx="996">
                  <c:v>4.874573</c:v>
                </c:pt>
                <c:pt idx="997">
                  <c:v>4.875437</c:v>
                </c:pt>
                <c:pt idx="998">
                  <c:v>4.876301</c:v>
                </c:pt>
                <c:pt idx="999">
                  <c:v>4.877165</c:v>
                </c:pt>
                <c:pt idx="1000">
                  <c:v>4.87803</c:v>
                </c:pt>
                <c:pt idx="1001">
                  <c:v>4.878894</c:v>
                </c:pt>
                <c:pt idx="1002">
                  <c:v>4.879758</c:v>
                </c:pt>
                <c:pt idx="1003">
                  <c:v>4.880622</c:v>
                </c:pt>
                <c:pt idx="1004">
                  <c:v>4.881486</c:v>
                </c:pt>
                <c:pt idx="1005">
                  <c:v>4.882351</c:v>
                </c:pt>
                <c:pt idx="1006">
                  <c:v>4.883215</c:v>
                </c:pt>
                <c:pt idx="1007">
                  <c:v>4.884078</c:v>
                </c:pt>
                <c:pt idx="1008">
                  <c:v>4.884942</c:v>
                </c:pt>
                <c:pt idx="1009">
                  <c:v>4.885805</c:v>
                </c:pt>
                <c:pt idx="1010">
                  <c:v>4.886669</c:v>
                </c:pt>
                <c:pt idx="1011">
                  <c:v>4.887533</c:v>
                </c:pt>
                <c:pt idx="1012">
                  <c:v>4.888396</c:v>
                </c:pt>
                <c:pt idx="1013">
                  <c:v>4.88926</c:v>
                </c:pt>
                <c:pt idx="1014">
                  <c:v>4.890124</c:v>
                </c:pt>
                <c:pt idx="1015">
                  <c:v>4.890989</c:v>
                </c:pt>
                <c:pt idx="1016">
                  <c:v>4.891853</c:v>
                </c:pt>
                <c:pt idx="1017">
                  <c:v>4.892717</c:v>
                </c:pt>
                <c:pt idx="1018">
                  <c:v>4.89358</c:v>
                </c:pt>
                <c:pt idx="1019">
                  <c:v>4.894444</c:v>
                </c:pt>
                <c:pt idx="1020">
                  <c:v>4.895309</c:v>
                </c:pt>
                <c:pt idx="1021">
                  <c:v>4.896173</c:v>
                </c:pt>
                <c:pt idx="1022">
                  <c:v>4.897038</c:v>
                </c:pt>
                <c:pt idx="1023">
                  <c:v>4.897902</c:v>
                </c:pt>
                <c:pt idx="1024">
                  <c:v>4.898766</c:v>
                </c:pt>
                <c:pt idx="1025">
                  <c:v>4.899631</c:v>
                </c:pt>
                <c:pt idx="1026">
                  <c:v>4.900495</c:v>
                </c:pt>
                <c:pt idx="1027">
                  <c:v>4.901359</c:v>
                </c:pt>
                <c:pt idx="1028">
                  <c:v>4.902223</c:v>
                </c:pt>
                <c:pt idx="1029">
                  <c:v>4.903087</c:v>
                </c:pt>
                <c:pt idx="1030">
                  <c:v>4.903952</c:v>
                </c:pt>
                <c:pt idx="1031">
                  <c:v>4.904817</c:v>
                </c:pt>
                <c:pt idx="1032">
                  <c:v>4.905681</c:v>
                </c:pt>
                <c:pt idx="1033">
                  <c:v>4.906545</c:v>
                </c:pt>
                <c:pt idx="1034">
                  <c:v>4.907409</c:v>
                </c:pt>
                <c:pt idx="1035">
                  <c:v>4.908274</c:v>
                </c:pt>
                <c:pt idx="1036">
                  <c:v>4.909138</c:v>
                </c:pt>
                <c:pt idx="1037">
                  <c:v>4.910002</c:v>
                </c:pt>
                <c:pt idx="1038">
                  <c:v>4.910865</c:v>
                </c:pt>
                <c:pt idx="1039">
                  <c:v>4.911729</c:v>
                </c:pt>
                <c:pt idx="1040">
                  <c:v>4.912594</c:v>
                </c:pt>
                <c:pt idx="1041">
                  <c:v>4.913457</c:v>
                </c:pt>
                <c:pt idx="1042">
                  <c:v>4.914321</c:v>
                </c:pt>
                <c:pt idx="1043">
                  <c:v>4.915185</c:v>
                </c:pt>
                <c:pt idx="1044">
                  <c:v>4.916049</c:v>
                </c:pt>
                <c:pt idx="1045">
                  <c:v>4.916914</c:v>
                </c:pt>
                <c:pt idx="1046">
                  <c:v>4.917778</c:v>
                </c:pt>
                <c:pt idx="1047">
                  <c:v>4.918642</c:v>
                </c:pt>
                <c:pt idx="1048">
                  <c:v>4.919506</c:v>
                </c:pt>
                <c:pt idx="1049">
                  <c:v>4.92037</c:v>
                </c:pt>
                <c:pt idx="1050">
                  <c:v>4.921235</c:v>
                </c:pt>
                <c:pt idx="1051">
                  <c:v>4.922099</c:v>
                </c:pt>
                <c:pt idx="1052">
                  <c:v>4.922963</c:v>
                </c:pt>
                <c:pt idx="1053">
                  <c:v>4.923827</c:v>
                </c:pt>
                <c:pt idx="1054">
                  <c:v>4.924691</c:v>
                </c:pt>
                <c:pt idx="1055">
                  <c:v>4.925556</c:v>
                </c:pt>
                <c:pt idx="1056">
                  <c:v>4.92642</c:v>
                </c:pt>
                <c:pt idx="1057">
                  <c:v>4.927284</c:v>
                </c:pt>
                <c:pt idx="1058">
                  <c:v>4.928148</c:v>
                </c:pt>
                <c:pt idx="1059">
                  <c:v>4.929012</c:v>
                </c:pt>
                <c:pt idx="1060">
                  <c:v>4.929877</c:v>
                </c:pt>
                <c:pt idx="1061">
                  <c:v>4.930741</c:v>
                </c:pt>
                <c:pt idx="1062">
                  <c:v>4.931605</c:v>
                </c:pt>
                <c:pt idx="1063">
                  <c:v>4.93247</c:v>
                </c:pt>
                <c:pt idx="1064">
                  <c:v>4.933335</c:v>
                </c:pt>
                <c:pt idx="1065">
                  <c:v>4.934199</c:v>
                </c:pt>
                <c:pt idx="1066">
                  <c:v>4.935065</c:v>
                </c:pt>
                <c:pt idx="1067">
                  <c:v>4.935929</c:v>
                </c:pt>
                <c:pt idx="1068">
                  <c:v>4.936793</c:v>
                </c:pt>
                <c:pt idx="1069">
                  <c:v>4.937656</c:v>
                </c:pt>
                <c:pt idx="1070">
                  <c:v>4.93852</c:v>
                </c:pt>
                <c:pt idx="1071">
                  <c:v>4.939385</c:v>
                </c:pt>
                <c:pt idx="1072">
                  <c:v>4.940249</c:v>
                </c:pt>
                <c:pt idx="1073">
                  <c:v>4.941112</c:v>
                </c:pt>
                <c:pt idx="1074">
                  <c:v>4.941976</c:v>
                </c:pt>
                <c:pt idx="1075">
                  <c:v>4.94284</c:v>
                </c:pt>
                <c:pt idx="1076">
                  <c:v>4.943705</c:v>
                </c:pt>
                <c:pt idx="1077">
                  <c:v>4.944569</c:v>
                </c:pt>
                <c:pt idx="1078">
                  <c:v>4.945433</c:v>
                </c:pt>
                <c:pt idx="1079">
                  <c:v>4.946296</c:v>
                </c:pt>
                <c:pt idx="1080">
                  <c:v>4.94716</c:v>
                </c:pt>
                <c:pt idx="1081">
                  <c:v>4.948025</c:v>
                </c:pt>
                <c:pt idx="1082">
                  <c:v>4.948889</c:v>
                </c:pt>
                <c:pt idx="1083">
                  <c:v>4.949753</c:v>
                </c:pt>
                <c:pt idx="1084">
                  <c:v>4.950617</c:v>
                </c:pt>
                <c:pt idx="1085">
                  <c:v>4.951481</c:v>
                </c:pt>
                <c:pt idx="1086">
                  <c:v>4.952346</c:v>
                </c:pt>
                <c:pt idx="1087">
                  <c:v>4.95321</c:v>
                </c:pt>
                <c:pt idx="1088">
                  <c:v>4.954074</c:v>
                </c:pt>
                <c:pt idx="1089">
                  <c:v>4.954938</c:v>
                </c:pt>
                <c:pt idx="1090">
                  <c:v>4.955802</c:v>
                </c:pt>
                <c:pt idx="1091">
                  <c:v>4.956667</c:v>
                </c:pt>
                <c:pt idx="1092">
                  <c:v>4.957531</c:v>
                </c:pt>
                <c:pt idx="1093">
                  <c:v>4.958395</c:v>
                </c:pt>
                <c:pt idx="1094">
                  <c:v>4.959259</c:v>
                </c:pt>
                <c:pt idx="1095">
                  <c:v>4.960123</c:v>
                </c:pt>
                <c:pt idx="1096">
                  <c:v>4.960988</c:v>
                </c:pt>
                <c:pt idx="1097">
                  <c:v>4.961852</c:v>
                </c:pt>
                <c:pt idx="1098">
                  <c:v>4.962717</c:v>
                </c:pt>
                <c:pt idx="1099">
                  <c:v>4.963581</c:v>
                </c:pt>
                <c:pt idx="1100">
                  <c:v>4.964445</c:v>
                </c:pt>
                <c:pt idx="1101">
                  <c:v>4.96531</c:v>
                </c:pt>
                <c:pt idx="1102">
                  <c:v>4.966174</c:v>
                </c:pt>
                <c:pt idx="1103">
                  <c:v>4.967038</c:v>
                </c:pt>
                <c:pt idx="1104">
                  <c:v>4.967902</c:v>
                </c:pt>
                <c:pt idx="1105">
                  <c:v>4.968766</c:v>
                </c:pt>
                <c:pt idx="1106">
                  <c:v>4.969631</c:v>
                </c:pt>
                <c:pt idx="1107">
                  <c:v>4.970495</c:v>
                </c:pt>
                <c:pt idx="1108">
                  <c:v>4.971358</c:v>
                </c:pt>
                <c:pt idx="1109">
                  <c:v>4.972222</c:v>
                </c:pt>
                <c:pt idx="1110">
                  <c:v>4.973086</c:v>
                </c:pt>
                <c:pt idx="1111">
                  <c:v>4.973951</c:v>
                </c:pt>
                <c:pt idx="1112">
                  <c:v>4.974815</c:v>
                </c:pt>
                <c:pt idx="1113">
                  <c:v>4.975679</c:v>
                </c:pt>
                <c:pt idx="1114">
                  <c:v>4.976543</c:v>
                </c:pt>
                <c:pt idx="1115">
                  <c:v>4.977407</c:v>
                </c:pt>
                <c:pt idx="1116">
                  <c:v>4.978272</c:v>
                </c:pt>
                <c:pt idx="1117">
                  <c:v>4.979136</c:v>
                </c:pt>
                <c:pt idx="1118">
                  <c:v>4.98</c:v>
                </c:pt>
                <c:pt idx="1119">
                  <c:v>4.980864</c:v>
                </c:pt>
                <c:pt idx="1120">
                  <c:v>4.981728</c:v>
                </c:pt>
                <c:pt idx="1121">
                  <c:v>4.982593</c:v>
                </c:pt>
                <c:pt idx="1122">
                  <c:v>4.983457</c:v>
                </c:pt>
                <c:pt idx="1123">
                  <c:v>4.984321</c:v>
                </c:pt>
                <c:pt idx="1124">
                  <c:v>4.985185</c:v>
                </c:pt>
                <c:pt idx="1125">
                  <c:v>4.986049</c:v>
                </c:pt>
                <c:pt idx="1126">
                  <c:v>4.986914</c:v>
                </c:pt>
                <c:pt idx="1127">
                  <c:v>4.987778</c:v>
                </c:pt>
                <c:pt idx="1128">
                  <c:v>4.988642</c:v>
                </c:pt>
                <c:pt idx="1129">
                  <c:v>4.989506</c:v>
                </c:pt>
                <c:pt idx="1130">
                  <c:v>4.99037</c:v>
                </c:pt>
                <c:pt idx="1131">
                  <c:v>4.991235</c:v>
                </c:pt>
                <c:pt idx="1132">
                  <c:v>4.992099</c:v>
                </c:pt>
                <c:pt idx="1133">
                  <c:v>4.992963</c:v>
                </c:pt>
                <c:pt idx="1134">
                  <c:v>4.993827</c:v>
                </c:pt>
                <c:pt idx="1135">
                  <c:v>4.994691</c:v>
                </c:pt>
                <c:pt idx="1136">
                  <c:v>4.995557</c:v>
                </c:pt>
                <c:pt idx="1137">
                  <c:v>4.996421</c:v>
                </c:pt>
                <c:pt idx="1138">
                  <c:v>4.997285</c:v>
                </c:pt>
                <c:pt idx="1139">
                  <c:v>4.998149</c:v>
                </c:pt>
                <c:pt idx="1140">
                  <c:v>4.999013</c:v>
                </c:pt>
                <c:pt idx="1141">
                  <c:v>4.999878</c:v>
                </c:pt>
                <c:pt idx="1142">
                  <c:v>5.000742</c:v>
                </c:pt>
                <c:pt idx="1143">
                  <c:v>5.001606</c:v>
                </c:pt>
                <c:pt idx="1144">
                  <c:v>5.00247</c:v>
                </c:pt>
                <c:pt idx="1145">
                  <c:v>5.003334</c:v>
                </c:pt>
                <c:pt idx="1146">
                  <c:v>5.004198</c:v>
                </c:pt>
                <c:pt idx="1147">
                  <c:v>5.005062</c:v>
                </c:pt>
                <c:pt idx="1148">
                  <c:v>5.005926</c:v>
                </c:pt>
                <c:pt idx="1149">
                  <c:v>5.00679</c:v>
                </c:pt>
                <c:pt idx="1150">
                  <c:v>5.007654</c:v>
                </c:pt>
                <c:pt idx="1151">
                  <c:v>5.008519</c:v>
                </c:pt>
                <c:pt idx="1152">
                  <c:v>5.009383</c:v>
                </c:pt>
                <c:pt idx="1153">
                  <c:v>5.010247</c:v>
                </c:pt>
                <c:pt idx="1154">
                  <c:v>5.011111</c:v>
                </c:pt>
                <c:pt idx="1155">
                  <c:v>5.011976</c:v>
                </c:pt>
                <c:pt idx="1156">
                  <c:v>5.01284</c:v>
                </c:pt>
                <c:pt idx="1157">
                  <c:v>5.013705</c:v>
                </c:pt>
                <c:pt idx="1158">
                  <c:v>5.014569</c:v>
                </c:pt>
                <c:pt idx="1159">
                  <c:v>5.015433</c:v>
                </c:pt>
                <c:pt idx="1160">
                  <c:v>5.016297</c:v>
                </c:pt>
                <c:pt idx="1161">
                  <c:v>5.01716</c:v>
                </c:pt>
                <c:pt idx="1162">
                  <c:v>5.018025</c:v>
                </c:pt>
                <c:pt idx="1163">
                  <c:v>5.018889</c:v>
                </c:pt>
                <c:pt idx="1164">
                  <c:v>5.019753</c:v>
                </c:pt>
                <c:pt idx="1165">
                  <c:v>5.020617</c:v>
                </c:pt>
                <c:pt idx="1166">
                  <c:v>5.021481</c:v>
                </c:pt>
                <c:pt idx="1167">
                  <c:v>5.022346</c:v>
                </c:pt>
                <c:pt idx="1168">
                  <c:v>5.02321</c:v>
                </c:pt>
                <c:pt idx="1169">
                  <c:v>5.024074</c:v>
                </c:pt>
                <c:pt idx="1170">
                  <c:v>5.024939</c:v>
                </c:pt>
                <c:pt idx="1171">
                  <c:v>5.025803</c:v>
                </c:pt>
                <c:pt idx="1172">
                  <c:v>5.026668</c:v>
                </c:pt>
                <c:pt idx="1173">
                  <c:v>5.027532</c:v>
                </c:pt>
                <c:pt idx="1174">
                  <c:v>5.028396</c:v>
                </c:pt>
                <c:pt idx="1175">
                  <c:v>5.02926</c:v>
                </c:pt>
                <c:pt idx="1176">
                  <c:v>5.030124</c:v>
                </c:pt>
                <c:pt idx="1177">
                  <c:v>5.030989</c:v>
                </c:pt>
                <c:pt idx="1178">
                  <c:v>5.031853</c:v>
                </c:pt>
                <c:pt idx="1179">
                  <c:v>5.032716</c:v>
                </c:pt>
                <c:pt idx="1180">
                  <c:v>5.03358</c:v>
                </c:pt>
                <c:pt idx="1181">
                  <c:v>5.034444</c:v>
                </c:pt>
                <c:pt idx="1182">
                  <c:v>5.035309</c:v>
                </c:pt>
                <c:pt idx="1183">
                  <c:v>5.036173</c:v>
                </c:pt>
                <c:pt idx="1184">
                  <c:v>5.037037</c:v>
                </c:pt>
                <c:pt idx="1185">
                  <c:v>5.037901</c:v>
                </c:pt>
                <c:pt idx="1186">
                  <c:v>5.038765</c:v>
                </c:pt>
                <c:pt idx="1187">
                  <c:v>5.039631</c:v>
                </c:pt>
                <c:pt idx="1188">
                  <c:v>5.040495</c:v>
                </c:pt>
                <c:pt idx="1189">
                  <c:v>5.04136</c:v>
                </c:pt>
                <c:pt idx="1190">
                  <c:v>5.042224</c:v>
                </c:pt>
                <c:pt idx="1191">
                  <c:v>5.043088</c:v>
                </c:pt>
                <c:pt idx="1192">
                  <c:v>5.043952</c:v>
                </c:pt>
                <c:pt idx="1193">
                  <c:v>5.044816</c:v>
                </c:pt>
                <c:pt idx="1194">
                  <c:v>5.04568</c:v>
                </c:pt>
                <c:pt idx="1195">
                  <c:v>5.046543</c:v>
                </c:pt>
                <c:pt idx="1196">
                  <c:v>5.047407</c:v>
                </c:pt>
                <c:pt idx="1197">
                  <c:v>5.048272</c:v>
                </c:pt>
                <c:pt idx="1198">
                  <c:v>5.049136</c:v>
                </c:pt>
                <c:pt idx="1199">
                  <c:v>5.05</c:v>
                </c:pt>
                <c:pt idx="1200">
                  <c:v>5.050864</c:v>
                </c:pt>
                <c:pt idx="1201">
                  <c:v>5.051728</c:v>
                </c:pt>
                <c:pt idx="1202">
                  <c:v>5.052593</c:v>
                </c:pt>
                <c:pt idx="1203">
                  <c:v>5.053457</c:v>
                </c:pt>
                <c:pt idx="1204">
                  <c:v>5.054321</c:v>
                </c:pt>
                <c:pt idx="1205">
                  <c:v>5.055185</c:v>
                </c:pt>
                <c:pt idx="1206">
                  <c:v>5.056049</c:v>
                </c:pt>
                <c:pt idx="1207">
                  <c:v>5.056914</c:v>
                </c:pt>
                <c:pt idx="1208">
                  <c:v>5.057778</c:v>
                </c:pt>
                <c:pt idx="1209">
                  <c:v>5.058642</c:v>
                </c:pt>
                <c:pt idx="1210">
                  <c:v>5.059506</c:v>
                </c:pt>
                <c:pt idx="1211">
                  <c:v>5.06037</c:v>
                </c:pt>
                <c:pt idx="1212">
                  <c:v>5.061235</c:v>
                </c:pt>
                <c:pt idx="1213">
                  <c:v>5.062099</c:v>
                </c:pt>
                <c:pt idx="1214">
                  <c:v>5.062963</c:v>
                </c:pt>
                <c:pt idx="1215">
                  <c:v>5.063827</c:v>
                </c:pt>
                <c:pt idx="1216">
                  <c:v>5.064691</c:v>
                </c:pt>
                <c:pt idx="1217">
                  <c:v>5.065556</c:v>
                </c:pt>
                <c:pt idx="1218">
                  <c:v>5.06642</c:v>
                </c:pt>
                <c:pt idx="1219">
                  <c:v>5.067284</c:v>
                </c:pt>
                <c:pt idx="1220">
                  <c:v>5.068148</c:v>
                </c:pt>
                <c:pt idx="1221">
                  <c:v>5.069012</c:v>
                </c:pt>
                <c:pt idx="1222">
                  <c:v>5.069877</c:v>
                </c:pt>
                <c:pt idx="1223">
                  <c:v>5.070741</c:v>
                </c:pt>
                <c:pt idx="1224">
                  <c:v>5.071605</c:v>
                </c:pt>
                <c:pt idx="1225">
                  <c:v>5.072469</c:v>
                </c:pt>
                <c:pt idx="1226">
                  <c:v>5.073333</c:v>
                </c:pt>
                <c:pt idx="1227">
                  <c:v>5.074199</c:v>
                </c:pt>
                <c:pt idx="1228">
                  <c:v>5.075063</c:v>
                </c:pt>
                <c:pt idx="1229">
                  <c:v>5.075927</c:v>
                </c:pt>
                <c:pt idx="1230">
                  <c:v>5.076791</c:v>
                </c:pt>
                <c:pt idx="1231">
                  <c:v>5.077654</c:v>
                </c:pt>
                <c:pt idx="1232">
                  <c:v>5.078519</c:v>
                </c:pt>
                <c:pt idx="1233">
                  <c:v>5.079383</c:v>
                </c:pt>
                <c:pt idx="1234">
                  <c:v>5.080247</c:v>
                </c:pt>
                <c:pt idx="1235">
                  <c:v>5.081111</c:v>
                </c:pt>
                <c:pt idx="1236">
                  <c:v>5.081975</c:v>
                </c:pt>
                <c:pt idx="1237">
                  <c:v>5.08284</c:v>
                </c:pt>
                <c:pt idx="1238">
                  <c:v>5.083704</c:v>
                </c:pt>
                <c:pt idx="1239">
                  <c:v>5.084568</c:v>
                </c:pt>
                <c:pt idx="1240">
                  <c:v>5.085432</c:v>
                </c:pt>
                <c:pt idx="1241">
                  <c:v>5.086296</c:v>
                </c:pt>
                <c:pt idx="1242">
                  <c:v>5.08716</c:v>
                </c:pt>
                <c:pt idx="1243">
                  <c:v>5.088025</c:v>
                </c:pt>
                <c:pt idx="1244">
                  <c:v>5.088889</c:v>
                </c:pt>
                <c:pt idx="1245">
                  <c:v>5.089753</c:v>
                </c:pt>
                <c:pt idx="1246">
                  <c:v>5.090617</c:v>
                </c:pt>
                <c:pt idx="1247">
                  <c:v>5.091481</c:v>
                </c:pt>
                <c:pt idx="1248">
                  <c:v>5.092346</c:v>
                </c:pt>
                <c:pt idx="1249">
                  <c:v>5.09321</c:v>
                </c:pt>
                <c:pt idx="1250">
                  <c:v>5.094074</c:v>
                </c:pt>
                <c:pt idx="1251">
                  <c:v>5.094938</c:v>
                </c:pt>
                <c:pt idx="1252">
                  <c:v>5.095802</c:v>
                </c:pt>
                <c:pt idx="1253">
                  <c:v>5.096667</c:v>
                </c:pt>
                <c:pt idx="1254">
                  <c:v>5.097531</c:v>
                </c:pt>
                <c:pt idx="1255">
                  <c:v>5.098395</c:v>
                </c:pt>
                <c:pt idx="1256">
                  <c:v>5.099259</c:v>
                </c:pt>
                <c:pt idx="1257">
                  <c:v>5.100123</c:v>
                </c:pt>
                <c:pt idx="1258">
                  <c:v>5.100988</c:v>
                </c:pt>
                <c:pt idx="1259">
                  <c:v>5.101852</c:v>
                </c:pt>
                <c:pt idx="1260">
                  <c:v>5.102716</c:v>
                </c:pt>
                <c:pt idx="1261">
                  <c:v>5.10358</c:v>
                </c:pt>
                <c:pt idx="1262">
                  <c:v>5.104445</c:v>
                </c:pt>
                <c:pt idx="1263">
                  <c:v>5.10531</c:v>
                </c:pt>
                <c:pt idx="1264">
                  <c:v>5.106174</c:v>
                </c:pt>
                <c:pt idx="1265">
                  <c:v>5.107038</c:v>
                </c:pt>
                <c:pt idx="1266">
                  <c:v>5.107902</c:v>
                </c:pt>
                <c:pt idx="1267">
                  <c:v>5.108766</c:v>
                </c:pt>
                <c:pt idx="1268">
                  <c:v>5.109631</c:v>
                </c:pt>
                <c:pt idx="1269">
                  <c:v>5.110494</c:v>
                </c:pt>
                <c:pt idx="1270">
                  <c:v>5.111358</c:v>
                </c:pt>
                <c:pt idx="1271">
                  <c:v>5.112222</c:v>
                </c:pt>
                <c:pt idx="1272">
                  <c:v>5.113086</c:v>
                </c:pt>
                <c:pt idx="1273">
                  <c:v>5.113951</c:v>
                </c:pt>
                <c:pt idx="1274">
                  <c:v>5.114815</c:v>
                </c:pt>
                <c:pt idx="1275">
                  <c:v>5.115679</c:v>
                </c:pt>
                <c:pt idx="1276">
                  <c:v>5.116543</c:v>
                </c:pt>
                <c:pt idx="1277">
                  <c:v>5.117407</c:v>
                </c:pt>
                <c:pt idx="1278">
                  <c:v>5.118272</c:v>
                </c:pt>
                <c:pt idx="1279">
                  <c:v>5.119136</c:v>
                </c:pt>
                <c:pt idx="1280">
                  <c:v>5.12</c:v>
                </c:pt>
                <c:pt idx="1281">
                  <c:v>5.120864</c:v>
                </c:pt>
                <c:pt idx="1282">
                  <c:v>5.121729</c:v>
                </c:pt>
                <c:pt idx="1283">
                  <c:v>5.122594</c:v>
                </c:pt>
                <c:pt idx="1284">
                  <c:v>5.123458</c:v>
                </c:pt>
                <c:pt idx="1285">
                  <c:v>5.124322</c:v>
                </c:pt>
                <c:pt idx="1286">
                  <c:v>5.125186</c:v>
                </c:pt>
                <c:pt idx="1287">
                  <c:v>5.12605</c:v>
                </c:pt>
                <c:pt idx="1288">
                  <c:v>5.126915</c:v>
                </c:pt>
                <c:pt idx="1289">
                  <c:v>5.127779</c:v>
                </c:pt>
                <c:pt idx="1290">
                  <c:v>5.128643</c:v>
                </c:pt>
                <c:pt idx="1291">
                  <c:v>5.129506</c:v>
                </c:pt>
                <c:pt idx="1292">
                  <c:v>5.13037</c:v>
                </c:pt>
                <c:pt idx="1293">
                  <c:v>5.131235</c:v>
                </c:pt>
                <c:pt idx="1294">
                  <c:v>5.132099</c:v>
                </c:pt>
                <c:pt idx="1295">
                  <c:v>5.132963</c:v>
                </c:pt>
                <c:pt idx="1296">
                  <c:v>5.133827</c:v>
                </c:pt>
                <c:pt idx="1297">
                  <c:v>5.134691</c:v>
                </c:pt>
                <c:pt idx="1298">
                  <c:v>5.135556</c:v>
                </c:pt>
                <c:pt idx="1299">
                  <c:v>5.13642</c:v>
                </c:pt>
                <c:pt idx="1300">
                  <c:v>5.137284</c:v>
                </c:pt>
                <c:pt idx="1301">
                  <c:v>5.138148</c:v>
                </c:pt>
                <c:pt idx="1302">
                  <c:v>5.139012</c:v>
                </c:pt>
                <c:pt idx="1303">
                  <c:v>5.139877</c:v>
                </c:pt>
                <c:pt idx="1304">
                  <c:v>5.140742</c:v>
                </c:pt>
                <c:pt idx="1305">
                  <c:v>5.141606</c:v>
                </c:pt>
                <c:pt idx="1306">
                  <c:v>5.14247</c:v>
                </c:pt>
                <c:pt idx="1307">
                  <c:v>5.143334</c:v>
                </c:pt>
                <c:pt idx="1308">
                  <c:v>5.144199</c:v>
                </c:pt>
                <c:pt idx="1309">
                  <c:v>5.145062</c:v>
                </c:pt>
                <c:pt idx="1310">
                  <c:v>5.145926</c:v>
                </c:pt>
                <c:pt idx="1311">
                  <c:v>5.14679</c:v>
                </c:pt>
                <c:pt idx="1312">
                  <c:v>5.147654</c:v>
                </c:pt>
                <c:pt idx="1313">
                  <c:v>5.148519</c:v>
                </c:pt>
                <c:pt idx="1314">
                  <c:v>5.149383</c:v>
                </c:pt>
                <c:pt idx="1315">
                  <c:v>5.150247</c:v>
                </c:pt>
                <c:pt idx="1316">
                  <c:v>5.151111</c:v>
                </c:pt>
                <c:pt idx="1317">
                  <c:v>5.151975</c:v>
                </c:pt>
                <c:pt idx="1318">
                  <c:v>5.15284</c:v>
                </c:pt>
                <c:pt idx="1319">
                  <c:v>5.153705</c:v>
                </c:pt>
                <c:pt idx="1320">
                  <c:v>5.154569</c:v>
                </c:pt>
                <c:pt idx="1321">
                  <c:v>5.155433</c:v>
                </c:pt>
                <c:pt idx="1322">
                  <c:v>5.156297</c:v>
                </c:pt>
                <c:pt idx="1323">
                  <c:v>5.157161</c:v>
                </c:pt>
                <c:pt idx="1324">
                  <c:v>5.158026</c:v>
                </c:pt>
                <c:pt idx="1325">
                  <c:v>5.15889</c:v>
                </c:pt>
                <c:pt idx="1326">
                  <c:v>5.159754</c:v>
                </c:pt>
                <c:pt idx="1327">
                  <c:v>5.160617</c:v>
                </c:pt>
                <c:pt idx="1328">
                  <c:v>5.161481</c:v>
                </c:pt>
                <c:pt idx="1329">
                  <c:v>5.162346</c:v>
                </c:pt>
                <c:pt idx="1330">
                  <c:v>5.16321</c:v>
                </c:pt>
                <c:pt idx="1331">
                  <c:v>5.164074</c:v>
                </c:pt>
                <c:pt idx="1332">
                  <c:v>5.164938</c:v>
                </c:pt>
                <c:pt idx="1333">
                  <c:v>5.165802</c:v>
                </c:pt>
                <c:pt idx="1334">
                  <c:v>5.166667</c:v>
                </c:pt>
                <c:pt idx="1335">
                  <c:v>5.167531</c:v>
                </c:pt>
                <c:pt idx="1336">
                  <c:v>5.168395</c:v>
                </c:pt>
                <c:pt idx="1337">
                  <c:v>5.169259</c:v>
                </c:pt>
                <c:pt idx="1338">
                  <c:v>5.170123</c:v>
                </c:pt>
                <c:pt idx="1339">
                  <c:v>5.170988</c:v>
                </c:pt>
                <c:pt idx="1340">
                  <c:v>5.171852</c:v>
                </c:pt>
                <c:pt idx="1341">
                  <c:v>5.172716</c:v>
                </c:pt>
                <c:pt idx="1342">
                  <c:v>5.17358</c:v>
                </c:pt>
                <c:pt idx="1343">
                  <c:v>5.174444</c:v>
                </c:pt>
                <c:pt idx="1344">
                  <c:v>5.175309</c:v>
                </c:pt>
                <c:pt idx="1345">
                  <c:v>5.176173</c:v>
                </c:pt>
                <c:pt idx="1346">
                  <c:v>5.177037</c:v>
                </c:pt>
                <c:pt idx="1347">
                  <c:v>5.177901</c:v>
                </c:pt>
                <c:pt idx="1348">
                  <c:v>5.178765</c:v>
                </c:pt>
                <c:pt idx="1349">
                  <c:v>5.17963</c:v>
                </c:pt>
                <c:pt idx="1350">
                  <c:v>5.180494</c:v>
                </c:pt>
                <c:pt idx="1351">
                  <c:v>5.181358</c:v>
                </c:pt>
                <c:pt idx="1352">
                  <c:v>5.182222</c:v>
                </c:pt>
                <c:pt idx="1353">
                  <c:v>5.183086</c:v>
                </c:pt>
                <c:pt idx="1354">
                  <c:v>5.183951</c:v>
                </c:pt>
                <c:pt idx="1355">
                  <c:v>5.184816</c:v>
                </c:pt>
                <c:pt idx="1356">
                  <c:v>5.18568</c:v>
                </c:pt>
                <c:pt idx="1357">
                  <c:v>5.186544</c:v>
                </c:pt>
                <c:pt idx="1358">
                  <c:v>5.187408</c:v>
                </c:pt>
                <c:pt idx="1359">
                  <c:v>5.188273</c:v>
                </c:pt>
                <c:pt idx="1360">
                  <c:v>5.189137</c:v>
                </c:pt>
                <c:pt idx="1361">
                  <c:v>5.190001</c:v>
                </c:pt>
                <c:pt idx="1362">
                  <c:v>5.190865</c:v>
                </c:pt>
                <c:pt idx="1363">
                  <c:v>5.191729</c:v>
                </c:pt>
                <c:pt idx="1364">
                  <c:v>5.192593</c:v>
                </c:pt>
                <c:pt idx="1365">
                  <c:v>5.193457</c:v>
                </c:pt>
                <c:pt idx="1366">
                  <c:v>5.194321</c:v>
                </c:pt>
                <c:pt idx="1367">
                  <c:v>5.195185</c:v>
                </c:pt>
                <c:pt idx="1368">
                  <c:v>5.196049</c:v>
                </c:pt>
                <c:pt idx="1369">
                  <c:v>5.196914</c:v>
                </c:pt>
                <c:pt idx="1370">
                  <c:v>5.197778</c:v>
                </c:pt>
                <c:pt idx="1371">
                  <c:v>5.198642</c:v>
                </c:pt>
                <c:pt idx="1372">
                  <c:v>5.199507</c:v>
                </c:pt>
                <c:pt idx="1373">
                  <c:v>5.200371</c:v>
                </c:pt>
                <c:pt idx="1374">
                  <c:v>5.201236</c:v>
                </c:pt>
                <c:pt idx="1375">
                  <c:v>5.2021</c:v>
                </c:pt>
                <c:pt idx="1376">
                  <c:v>5.202964</c:v>
                </c:pt>
                <c:pt idx="1377">
                  <c:v>5.203828</c:v>
                </c:pt>
                <c:pt idx="1378">
                  <c:v>5.204692</c:v>
                </c:pt>
                <c:pt idx="1379">
                  <c:v>5.205557</c:v>
                </c:pt>
                <c:pt idx="1380">
                  <c:v>5.206421</c:v>
                </c:pt>
                <c:pt idx="1381">
                  <c:v>5.207285</c:v>
                </c:pt>
                <c:pt idx="1382">
                  <c:v>5.208149</c:v>
                </c:pt>
                <c:pt idx="1383">
                  <c:v>5.209013</c:v>
                </c:pt>
                <c:pt idx="1384">
                  <c:v>5.209878</c:v>
                </c:pt>
                <c:pt idx="1385">
                  <c:v>5.210741</c:v>
                </c:pt>
                <c:pt idx="1386">
                  <c:v>5.211605</c:v>
                </c:pt>
                <c:pt idx="1387">
                  <c:v>5.212469</c:v>
                </c:pt>
                <c:pt idx="1388">
                  <c:v>5.213333</c:v>
                </c:pt>
                <c:pt idx="1389">
                  <c:v>5.214198</c:v>
                </c:pt>
                <c:pt idx="1390">
                  <c:v>5.215062</c:v>
                </c:pt>
                <c:pt idx="1391">
                  <c:v>5.215926</c:v>
                </c:pt>
                <c:pt idx="1392">
                  <c:v>5.21679</c:v>
                </c:pt>
                <c:pt idx="1393">
                  <c:v>5.217654</c:v>
                </c:pt>
                <c:pt idx="1394">
                  <c:v>5.218519</c:v>
                </c:pt>
                <c:pt idx="1395">
                  <c:v>5.219383</c:v>
                </c:pt>
                <c:pt idx="1396">
                  <c:v>5.220247</c:v>
                </c:pt>
                <c:pt idx="1397">
                  <c:v>5.221111</c:v>
                </c:pt>
                <c:pt idx="1398">
                  <c:v>5.221975</c:v>
                </c:pt>
                <c:pt idx="1399">
                  <c:v>5.22284</c:v>
                </c:pt>
                <c:pt idx="1400">
                  <c:v>5.223704</c:v>
                </c:pt>
                <c:pt idx="1401">
                  <c:v>5.224568</c:v>
                </c:pt>
                <c:pt idx="1402">
                  <c:v>5.225432</c:v>
                </c:pt>
                <c:pt idx="1403">
                  <c:v>5.226296</c:v>
                </c:pt>
                <c:pt idx="1404">
                  <c:v>5.22716</c:v>
                </c:pt>
                <c:pt idx="1405">
                  <c:v>5.228025</c:v>
                </c:pt>
                <c:pt idx="1406">
                  <c:v>5.228889</c:v>
                </c:pt>
                <c:pt idx="1407">
                  <c:v>5.229753</c:v>
                </c:pt>
                <c:pt idx="1408">
                  <c:v>5.230617</c:v>
                </c:pt>
                <c:pt idx="1409">
                  <c:v>5.231481</c:v>
                </c:pt>
                <c:pt idx="1410">
                  <c:v>5.232346</c:v>
                </c:pt>
                <c:pt idx="1411">
                  <c:v>5.23321</c:v>
                </c:pt>
                <c:pt idx="1412">
                  <c:v>5.234074</c:v>
                </c:pt>
                <c:pt idx="1413">
                  <c:v>5.234938</c:v>
                </c:pt>
                <c:pt idx="1414">
                  <c:v>5.235802</c:v>
                </c:pt>
                <c:pt idx="1415">
                  <c:v>5.236667</c:v>
                </c:pt>
                <c:pt idx="1416">
                  <c:v>5.237531</c:v>
                </c:pt>
                <c:pt idx="1417">
                  <c:v>5.238395</c:v>
                </c:pt>
                <c:pt idx="1418">
                  <c:v>5.239259</c:v>
                </c:pt>
                <c:pt idx="1419">
                  <c:v>5.240123</c:v>
                </c:pt>
                <c:pt idx="1420">
                  <c:v>5.240988</c:v>
                </c:pt>
                <c:pt idx="1421">
                  <c:v>5.241852</c:v>
                </c:pt>
                <c:pt idx="1422">
                  <c:v>5.242716</c:v>
                </c:pt>
                <c:pt idx="1423">
                  <c:v>5.24358</c:v>
                </c:pt>
                <c:pt idx="1424">
                  <c:v>5.244444</c:v>
                </c:pt>
                <c:pt idx="1425">
                  <c:v>5.245309</c:v>
                </c:pt>
                <c:pt idx="1426">
                  <c:v>5.246173</c:v>
                </c:pt>
                <c:pt idx="1427">
                  <c:v>5.247037</c:v>
                </c:pt>
                <c:pt idx="1428">
                  <c:v>5.247901</c:v>
                </c:pt>
                <c:pt idx="1429">
                  <c:v>5.248765</c:v>
                </c:pt>
                <c:pt idx="1430">
                  <c:v>5.24963</c:v>
                </c:pt>
                <c:pt idx="1431">
                  <c:v>5.250494</c:v>
                </c:pt>
                <c:pt idx="1432">
                  <c:v>5.251358</c:v>
                </c:pt>
                <c:pt idx="1433">
                  <c:v>5.252222</c:v>
                </c:pt>
                <c:pt idx="1434">
                  <c:v>5.253086</c:v>
                </c:pt>
                <c:pt idx="1435">
                  <c:v>5.253951</c:v>
                </c:pt>
                <c:pt idx="1436">
                  <c:v>5.254815</c:v>
                </c:pt>
                <c:pt idx="1437">
                  <c:v>5.255679</c:v>
                </c:pt>
                <c:pt idx="1438">
                  <c:v>5.256543</c:v>
                </c:pt>
                <c:pt idx="1439">
                  <c:v>5.257407</c:v>
                </c:pt>
                <c:pt idx="1440">
                  <c:v>5.258272</c:v>
                </c:pt>
                <c:pt idx="1441">
                  <c:v>5.259136</c:v>
                </c:pt>
                <c:pt idx="1442">
                  <c:v>5.26</c:v>
                </c:pt>
                <c:pt idx="1443">
                  <c:v>5.260864</c:v>
                </c:pt>
                <c:pt idx="1444">
                  <c:v>5.261728</c:v>
                </c:pt>
                <c:pt idx="1445">
                  <c:v>5.262593</c:v>
                </c:pt>
                <c:pt idx="1446">
                  <c:v>5.263457</c:v>
                </c:pt>
                <c:pt idx="1447">
                  <c:v>5.264321</c:v>
                </c:pt>
                <c:pt idx="1448">
                  <c:v>5.265185</c:v>
                </c:pt>
                <c:pt idx="1449">
                  <c:v>5.266049</c:v>
                </c:pt>
                <c:pt idx="1450">
                  <c:v>5.266914</c:v>
                </c:pt>
                <c:pt idx="1451">
                  <c:v>5.267778</c:v>
                </c:pt>
                <c:pt idx="1452">
                  <c:v>5.268642</c:v>
                </c:pt>
                <c:pt idx="1453">
                  <c:v>5.269506</c:v>
                </c:pt>
                <c:pt idx="1454">
                  <c:v>5.27037</c:v>
                </c:pt>
                <c:pt idx="1455">
                  <c:v>5.271235</c:v>
                </c:pt>
                <c:pt idx="1456">
                  <c:v>5.272099</c:v>
                </c:pt>
                <c:pt idx="1457">
                  <c:v>5.272963</c:v>
                </c:pt>
                <c:pt idx="1458">
                  <c:v>5.273827</c:v>
                </c:pt>
                <c:pt idx="1459">
                  <c:v>5.274691</c:v>
                </c:pt>
                <c:pt idx="1460">
                  <c:v>5.275556</c:v>
                </c:pt>
                <c:pt idx="1461">
                  <c:v>5.27642</c:v>
                </c:pt>
                <c:pt idx="1462">
                  <c:v>5.277284</c:v>
                </c:pt>
                <c:pt idx="1463">
                  <c:v>5.278148</c:v>
                </c:pt>
                <c:pt idx="1464">
                  <c:v>5.279012</c:v>
                </c:pt>
                <c:pt idx="1465">
                  <c:v>5.279877</c:v>
                </c:pt>
                <c:pt idx="1466">
                  <c:v>5.280741</c:v>
                </c:pt>
                <c:pt idx="1467">
                  <c:v>5.281605</c:v>
                </c:pt>
                <c:pt idx="1468">
                  <c:v>5.282469</c:v>
                </c:pt>
                <c:pt idx="1469">
                  <c:v>5.283333</c:v>
                </c:pt>
                <c:pt idx="1470">
                  <c:v>5.284198</c:v>
                </c:pt>
                <c:pt idx="1471">
                  <c:v>5.285062</c:v>
                </c:pt>
                <c:pt idx="1472">
                  <c:v>5.285926</c:v>
                </c:pt>
                <c:pt idx="1473">
                  <c:v>5.28679</c:v>
                </c:pt>
                <c:pt idx="1474">
                  <c:v>5.287654</c:v>
                </c:pt>
                <c:pt idx="1475">
                  <c:v>5.288519</c:v>
                </c:pt>
                <c:pt idx="1476">
                  <c:v>5.289383</c:v>
                </c:pt>
                <c:pt idx="1477">
                  <c:v>5.290247</c:v>
                </c:pt>
                <c:pt idx="1478">
                  <c:v>5.291111</c:v>
                </c:pt>
                <c:pt idx="1479">
                  <c:v>5.291975</c:v>
                </c:pt>
                <c:pt idx="1480">
                  <c:v>5.29284</c:v>
                </c:pt>
                <c:pt idx="1481">
                  <c:v>5.293704</c:v>
                </c:pt>
                <c:pt idx="1482">
                  <c:v>5.294568</c:v>
                </c:pt>
                <c:pt idx="1483">
                  <c:v>5.295432</c:v>
                </c:pt>
                <c:pt idx="1484">
                  <c:v>5.296296</c:v>
                </c:pt>
                <c:pt idx="1485">
                  <c:v>5.29716</c:v>
                </c:pt>
                <c:pt idx="1486">
                  <c:v>5.298025</c:v>
                </c:pt>
                <c:pt idx="1487">
                  <c:v>5.298889</c:v>
                </c:pt>
                <c:pt idx="1488">
                  <c:v>5.299753</c:v>
                </c:pt>
                <c:pt idx="1489">
                  <c:v>5.300617</c:v>
                </c:pt>
                <c:pt idx="1490">
                  <c:v>5.301481</c:v>
                </c:pt>
                <c:pt idx="1491">
                  <c:v>5.302346</c:v>
                </c:pt>
                <c:pt idx="1492">
                  <c:v>5.30321</c:v>
                </c:pt>
                <c:pt idx="1493">
                  <c:v>5.304075</c:v>
                </c:pt>
                <c:pt idx="1494">
                  <c:v>5.304939</c:v>
                </c:pt>
                <c:pt idx="1495">
                  <c:v>5.305803</c:v>
                </c:pt>
                <c:pt idx="1496">
                  <c:v>5.306668</c:v>
                </c:pt>
                <c:pt idx="1497">
                  <c:v>5.307532</c:v>
                </c:pt>
                <c:pt idx="1498">
                  <c:v>5.308396</c:v>
                </c:pt>
                <c:pt idx="1499">
                  <c:v>5.309259</c:v>
                </c:pt>
                <c:pt idx="1500">
                  <c:v>5.310123</c:v>
                </c:pt>
                <c:pt idx="1501">
                  <c:v>5.310988</c:v>
                </c:pt>
                <c:pt idx="1502">
                  <c:v>5.311852</c:v>
                </c:pt>
                <c:pt idx="1503">
                  <c:v>5.312716</c:v>
                </c:pt>
                <c:pt idx="1504">
                  <c:v>5.31358</c:v>
                </c:pt>
                <c:pt idx="1505">
                  <c:v>5.314444</c:v>
                </c:pt>
                <c:pt idx="1506">
                  <c:v>5.315309</c:v>
                </c:pt>
                <c:pt idx="1507">
                  <c:v>5.316173</c:v>
                </c:pt>
                <c:pt idx="1508">
                  <c:v>5.317037</c:v>
                </c:pt>
                <c:pt idx="1509">
                  <c:v>5.317901</c:v>
                </c:pt>
                <c:pt idx="1510">
                  <c:v>5.318765</c:v>
                </c:pt>
                <c:pt idx="1511">
                  <c:v>5.31963</c:v>
                </c:pt>
                <c:pt idx="1512">
                  <c:v>5.320494</c:v>
                </c:pt>
                <c:pt idx="1513">
                  <c:v>5.321358</c:v>
                </c:pt>
                <c:pt idx="1514">
                  <c:v>5.322223</c:v>
                </c:pt>
                <c:pt idx="1515">
                  <c:v>5.323087</c:v>
                </c:pt>
                <c:pt idx="1516">
                  <c:v>5.323952</c:v>
                </c:pt>
                <c:pt idx="1517">
                  <c:v>5.324816</c:v>
                </c:pt>
                <c:pt idx="1518">
                  <c:v>5.32568</c:v>
                </c:pt>
                <c:pt idx="1519">
                  <c:v>5.326544</c:v>
                </c:pt>
                <c:pt idx="1520">
                  <c:v>5.327408</c:v>
                </c:pt>
                <c:pt idx="1521">
                  <c:v>5.328273</c:v>
                </c:pt>
                <c:pt idx="1522">
                  <c:v>5.329137</c:v>
                </c:pt>
                <c:pt idx="1523">
                  <c:v>5.330001</c:v>
                </c:pt>
                <c:pt idx="1524">
                  <c:v>5.330865</c:v>
                </c:pt>
                <c:pt idx="1525">
                  <c:v>5.331729</c:v>
                </c:pt>
                <c:pt idx="1526">
                  <c:v>5.332594</c:v>
                </c:pt>
                <c:pt idx="1527">
                  <c:v>5.333457</c:v>
                </c:pt>
                <c:pt idx="1528">
                  <c:v>5.334321</c:v>
                </c:pt>
                <c:pt idx="1529">
                  <c:v>5.335185</c:v>
                </c:pt>
                <c:pt idx="1530">
                  <c:v>5.336049</c:v>
                </c:pt>
                <c:pt idx="1531">
                  <c:v>5.336914</c:v>
                </c:pt>
                <c:pt idx="1532">
                  <c:v>5.337778</c:v>
                </c:pt>
                <c:pt idx="1533">
                  <c:v>5.338642</c:v>
                </c:pt>
                <c:pt idx="1534">
                  <c:v>5.339506</c:v>
                </c:pt>
                <c:pt idx="1535">
                  <c:v>5.34037</c:v>
                </c:pt>
                <c:pt idx="1536">
                  <c:v>5.341235</c:v>
                </c:pt>
                <c:pt idx="1537">
                  <c:v>5.342099</c:v>
                </c:pt>
                <c:pt idx="1538">
                  <c:v>5.342963</c:v>
                </c:pt>
                <c:pt idx="1539">
                  <c:v>5.343827</c:v>
                </c:pt>
                <c:pt idx="1540">
                  <c:v>5.344691</c:v>
                </c:pt>
                <c:pt idx="1541">
                  <c:v>5.345556</c:v>
                </c:pt>
                <c:pt idx="1542">
                  <c:v>5.34642</c:v>
                </c:pt>
                <c:pt idx="1543">
                  <c:v>5.347284</c:v>
                </c:pt>
                <c:pt idx="1544">
                  <c:v>5.348148</c:v>
                </c:pt>
                <c:pt idx="1545">
                  <c:v>5.349012</c:v>
                </c:pt>
                <c:pt idx="1546">
                  <c:v>5.349877</c:v>
                </c:pt>
                <c:pt idx="1547">
                  <c:v>5.350741</c:v>
                </c:pt>
                <c:pt idx="1548">
                  <c:v>5.351605</c:v>
                </c:pt>
                <c:pt idx="1549">
                  <c:v>5.352469</c:v>
                </c:pt>
                <c:pt idx="1550">
                  <c:v>5.353333</c:v>
                </c:pt>
                <c:pt idx="1551">
                  <c:v>5.354198</c:v>
                </c:pt>
                <c:pt idx="1552">
                  <c:v>5.355062</c:v>
                </c:pt>
                <c:pt idx="1553">
                  <c:v>5.355926</c:v>
                </c:pt>
                <c:pt idx="1554">
                  <c:v>5.35679</c:v>
                </c:pt>
                <c:pt idx="1555">
                  <c:v>5.357654</c:v>
                </c:pt>
                <c:pt idx="1556">
                  <c:v>5.358519</c:v>
                </c:pt>
                <c:pt idx="1557">
                  <c:v>5.359383</c:v>
                </c:pt>
                <c:pt idx="1558">
                  <c:v>5.360247</c:v>
                </c:pt>
                <c:pt idx="1559">
                  <c:v>5.361111</c:v>
                </c:pt>
                <c:pt idx="1560">
                  <c:v>5.361975</c:v>
                </c:pt>
                <c:pt idx="1561">
                  <c:v>5.36284</c:v>
                </c:pt>
                <c:pt idx="1562">
                  <c:v>5.363704</c:v>
                </c:pt>
                <c:pt idx="1563">
                  <c:v>5.364568</c:v>
                </c:pt>
                <c:pt idx="1564">
                  <c:v>5.365432</c:v>
                </c:pt>
                <c:pt idx="1565">
                  <c:v>5.366296</c:v>
                </c:pt>
                <c:pt idx="1566">
                  <c:v>5.36716</c:v>
                </c:pt>
                <c:pt idx="1567">
                  <c:v>5.368025</c:v>
                </c:pt>
                <c:pt idx="1568">
                  <c:v>5.368889</c:v>
                </c:pt>
                <c:pt idx="1569">
                  <c:v>5.369753</c:v>
                </c:pt>
                <c:pt idx="1570">
                  <c:v>5.370617</c:v>
                </c:pt>
                <c:pt idx="1571">
                  <c:v>5.371481</c:v>
                </c:pt>
                <c:pt idx="1572">
                  <c:v>5.372346</c:v>
                </c:pt>
                <c:pt idx="1573">
                  <c:v>5.37321</c:v>
                </c:pt>
                <c:pt idx="1574">
                  <c:v>5.374074</c:v>
                </c:pt>
                <c:pt idx="1575">
                  <c:v>5.374938</c:v>
                </c:pt>
                <c:pt idx="1576">
                  <c:v>5.375802</c:v>
                </c:pt>
                <c:pt idx="1577">
                  <c:v>5.376667</c:v>
                </c:pt>
                <c:pt idx="1578">
                  <c:v>5.377531</c:v>
                </c:pt>
                <c:pt idx="1579">
                  <c:v>5.378395</c:v>
                </c:pt>
                <c:pt idx="1580">
                  <c:v>5.379259</c:v>
                </c:pt>
                <c:pt idx="1581">
                  <c:v>5.380123</c:v>
                </c:pt>
                <c:pt idx="1582">
                  <c:v>5.380988</c:v>
                </c:pt>
                <c:pt idx="1583">
                  <c:v>5.381852</c:v>
                </c:pt>
                <c:pt idx="1584">
                  <c:v>5.382716</c:v>
                </c:pt>
                <c:pt idx="1585">
                  <c:v>5.38358</c:v>
                </c:pt>
                <c:pt idx="1586">
                  <c:v>5.384444</c:v>
                </c:pt>
                <c:pt idx="1587">
                  <c:v>5.385309</c:v>
                </c:pt>
                <c:pt idx="1588">
                  <c:v>5.386173</c:v>
                </c:pt>
                <c:pt idx="1589">
                  <c:v>5.387037</c:v>
                </c:pt>
                <c:pt idx="1590">
                  <c:v>5.387901</c:v>
                </c:pt>
                <c:pt idx="1591">
                  <c:v>5.388765</c:v>
                </c:pt>
                <c:pt idx="1592">
                  <c:v>5.38963</c:v>
                </c:pt>
                <c:pt idx="1593">
                  <c:v>5.390494</c:v>
                </c:pt>
                <c:pt idx="1594">
                  <c:v>5.391358</c:v>
                </c:pt>
                <c:pt idx="1595">
                  <c:v>5.392222</c:v>
                </c:pt>
                <c:pt idx="1596">
                  <c:v>5.392222</c:v>
                </c:pt>
              </c:numCache>
            </c:numRef>
          </c:xVal>
          <c:yVal>
            <c:numRef>
              <c:f>Ms!$B$2:$B$1821</c:f>
              <c:numCache>
                <c:formatCode>General</c:formatCode>
                <c:ptCount val="1820"/>
                <c:pt idx="0">
                  <c:v>0</c:v>
                </c:pt>
                <c:pt idx="1">
                  <c:v>0.1129944</c:v>
                </c:pt>
                <c:pt idx="2">
                  <c:v>0.1129944</c:v>
                </c:pt>
                <c:pt idx="3">
                  <c:v>0.1129944</c:v>
                </c:pt>
                <c:pt idx="4">
                  <c:v>0.1129944</c:v>
                </c:pt>
                <c:pt idx="5">
                  <c:v>0.1129944</c:v>
                </c:pt>
                <c:pt idx="6">
                  <c:v>0.1129944</c:v>
                </c:pt>
                <c:pt idx="7">
                  <c:v>0.1129944</c:v>
                </c:pt>
                <c:pt idx="8">
                  <c:v>0.1129944</c:v>
                </c:pt>
                <c:pt idx="9">
                  <c:v>0.1129944</c:v>
                </c:pt>
                <c:pt idx="10">
                  <c:v>0.1129944</c:v>
                </c:pt>
                <c:pt idx="11">
                  <c:v>0.1129944</c:v>
                </c:pt>
                <c:pt idx="12">
                  <c:v>0.1129944</c:v>
                </c:pt>
                <c:pt idx="13">
                  <c:v>0.1129944</c:v>
                </c:pt>
                <c:pt idx="14">
                  <c:v>0.1129944</c:v>
                </c:pt>
                <c:pt idx="15">
                  <c:v>0.1129944</c:v>
                </c:pt>
                <c:pt idx="16">
                  <c:v>0.1129944</c:v>
                </c:pt>
                <c:pt idx="17">
                  <c:v>0.1129944</c:v>
                </c:pt>
                <c:pt idx="18">
                  <c:v>0.1129944</c:v>
                </c:pt>
                <c:pt idx="19">
                  <c:v>0.1129944</c:v>
                </c:pt>
                <c:pt idx="20">
                  <c:v>0.1129944</c:v>
                </c:pt>
                <c:pt idx="21">
                  <c:v>0.1129944</c:v>
                </c:pt>
                <c:pt idx="22">
                  <c:v>0.1129944</c:v>
                </c:pt>
                <c:pt idx="23">
                  <c:v>0.1129944</c:v>
                </c:pt>
                <c:pt idx="24">
                  <c:v>0.1129944</c:v>
                </c:pt>
                <c:pt idx="25">
                  <c:v>0.1129944</c:v>
                </c:pt>
                <c:pt idx="26">
                  <c:v>0.1129944</c:v>
                </c:pt>
                <c:pt idx="27">
                  <c:v>0.1129944</c:v>
                </c:pt>
                <c:pt idx="28">
                  <c:v>0.1129944</c:v>
                </c:pt>
                <c:pt idx="29">
                  <c:v>0.1129944</c:v>
                </c:pt>
                <c:pt idx="30">
                  <c:v>0.1129944</c:v>
                </c:pt>
                <c:pt idx="31">
                  <c:v>0.1129944</c:v>
                </c:pt>
                <c:pt idx="32">
                  <c:v>0.1129944</c:v>
                </c:pt>
                <c:pt idx="33">
                  <c:v>0.1129944</c:v>
                </c:pt>
                <c:pt idx="34">
                  <c:v>0.1129944</c:v>
                </c:pt>
                <c:pt idx="35">
                  <c:v>0.1129944</c:v>
                </c:pt>
                <c:pt idx="36">
                  <c:v>0.1129944</c:v>
                </c:pt>
                <c:pt idx="37">
                  <c:v>0.1129944</c:v>
                </c:pt>
                <c:pt idx="38">
                  <c:v>0.1129944</c:v>
                </c:pt>
                <c:pt idx="39">
                  <c:v>0.1129944</c:v>
                </c:pt>
                <c:pt idx="40">
                  <c:v>0.1129944</c:v>
                </c:pt>
                <c:pt idx="41">
                  <c:v>0.1129944</c:v>
                </c:pt>
                <c:pt idx="42">
                  <c:v>0.1129944</c:v>
                </c:pt>
                <c:pt idx="43">
                  <c:v>0.1129944</c:v>
                </c:pt>
                <c:pt idx="44">
                  <c:v>0.1129944</c:v>
                </c:pt>
                <c:pt idx="45">
                  <c:v>0.1129944</c:v>
                </c:pt>
                <c:pt idx="46">
                  <c:v>0.1129944</c:v>
                </c:pt>
                <c:pt idx="47">
                  <c:v>0.1129944</c:v>
                </c:pt>
                <c:pt idx="48">
                  <c:v>0.1129944</c:v>
                </c:pt>
                <c:pt idx="49">
                  <c:v>0.1129944</c:v>
                </c:pt>
                <c:pt idx="50">
                  <c:v>0.1129944</c:v>
                </c:pt>
                <c:pt idx="51">
                  <c:v>0.1129944</c:v>
                </c:pt>
                <c:pt idx="52">
                  <c:v>0.1129944</c:v>
                </c:pt>
                <c:pt idx="53">
                  <c:v>0.1129944</c:v>
                </c:pt>
                <c:pt idx="54">
                  <c:v>0.1129944</c:v>
                </c:pt>
                <c:pt idx="55">
                  <c:v>0.1129944</c:v>
                </c:pt>
                <c:pt idx="56">
                  <c:v>0.1129944</c:v>
                </c:pt>
                <c:pt idx="57">
                  <c:v>0.1129944</c:v>
                </c:pt>
                <c:pt idx="58">
                  <c:v>0.1129944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.1129944</c:v>
                </c:pt>
                <c:pt idx="67">
                  <c:v>0.1129944</c:v>
                </c:pt>
                <c:pt idx="68">
                  <c:v>0.1129944</c:v>
                </c:pt>
                <c:pt idx="69">
                  <c:v>0.1129944</c:v>
                </c:pt>
                <c:pt idx="70">
                  <c:v>0.1129944</c:v>
                </c:pt>
                <c:pt idx="71">
                  <c:v>0.1129944</c:v>
                </c:pt>
                <c:pt idx="72">
                  <c:v>0.1129944</c:v>
                </c:pt>
                <c:pt idx="73">
                  <c:v>0.1129944</c:v>
                </c:pt>
                <c:pt idx="74">
                  <c:v>0.1129944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.1129944</c:v>
                </c:pt>
                <c:pt idx="81">
                  <c:v>0.1129944</c:v>
                </c:pt>
                <c:pt idx="82">
                  <c:v>0.1129944</c:v>
                </c:pt>
                <c:pt idx="83">
                  <c:v>0.1129944</c:v>
                </c:pt>
                <c:pt idx="84">
                  <c:v>0.1129944</c:v>
                </c:pt>
                <c:pt idx="85">
                  <c:v>0.1129944</c:v>
                </c:pt>
                <c:pt idx="86">
                  <c:v>0.1129944</c:v>
                </c:pt>
                <c:pt idx="87">
                  <c:v>0.1129944</c:v>
                </c:pt>
                <c:pt idx="88">
                  <c:v>0.1129944</c:v>
                </c:pt>
                <c:pt idx="89">
                  <c:v>0.1129944</c:v>
                </c:pt>
                <c:pt idx="90">
                  <c:v>0.1129944</c:v>
                </c:pt>
                <c:pt idx="91">
                  <c:v>0.2259887</c:v>
                </c:pt>
                <c:pt idx="92">
                  <c:v>0.2259887</c:v>
                </c:pt>
                <c:pt idx="93">
                  <c:v>0.2259887</c:v>
                </c:pt>
                <c:pt idx="94">
                  <c:v>0.1129944</c:v>
                </c:pt>
                <c:pt idx="95">
                  <c:v>0.1129944</c:v>
                </c:pt>
                <c:pt idx="96">
                  <c:v>0.1129944</c:v>
                </c:pt>
                <c:pt idx="97">
                  <c:v>0.1129944</c:v>
                </c:pt>
                <c:pt idx="98">
                  <c:v>0.1129944</c:v>
                </c:pt>
                <c:pt idx="99">
                  <c:v>0.1129944</c:v>
                </c:pt>
                <c:pt idx="100">
                  <c:v>0.1129944</c:v>
                </c:pt>
                <c:pt idx="101">
                  <c:v>0.1129944</c:v>
                </c:pt>
                <c:pt idx="102">
                  <c:v>0.1129944</c:v>
                </c:pt>
                <c:pt idx="103">
                  <c:v>0.1129944</c:v>
                </c:pt>
                <c:pt idx="104">
                  <c:v>0.1129944</c:v>
                </c:pt>
                <c:pt idx="105">
                  <c:v>0.1129944</c:v>
                </c:pt>
                <c:pt idx="106">
                  <c:v>0.1129944</c:v>
                </c:pt>
                <c:pt idx="107">
                  <c:v>0.1129944</c:v>
                </c:pt>
                <c:pt idx="108">
                  <c:v>0.1129944</c:v>
                </c:pt>
                <c:pt idx="109">
                  <c:v>0.1129944</c:v>
                </c:pt>
                <c:pt idx="110">
                  <c:v>0.1129944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.1129944</c:v>
                </c:pt>
                <c:pt idx="116">
                  <c:v>0.1129944</c:v>
                </c:pt>
                <c:pt idx="117">
                  <c:v>0.1129944</c:v>
                </c:pt>
                <c:pt idx="118">
                  <c:v>0.1129944</c:v>
                </c:pt>
                <c:pt idx="119">
                  <c:v>0.1129944</c:v>
                </c:pt>
                <c:pt idx="120">
                  <c:v>0.1129944</c:v>
                </c:pt>
                <c:pt idx="121">
                  <c:v>0.2259887</c:v>
                </c:pt>
                <c:pt idx="122">
                  <c:v>0.2259887</c:v>
                </c:pt>
                <c:pt idx="123">
                  <c:v>0.3389831</c:v>
                </c:pt>
                <c:pt idx="124">
                  <c:v>0.4519774</c:v>
                </c:pt>
                <c:pt idx="125">
                  <c:v>0.5649718</c:v>
                </c:pt>
                <c:pt idx="126">
                  <c:v>0.5649718</c:v>
                </c:pt>
                <c:pt idx="127">
                  <c:v>0.3389831</c:v>
                </c:pt>
                <c:pt idx="128">
                  <c:v>0.2259887</c:v>
                </c:pt>
                <c:pt idx="129">
                  <c:v>0.1129944</c:v>
                </c:pt>
                <c:pt idx="130">
                  <c:v>0.1129944</c:v>
                </c:pt>
                <c:pt idx="131">
                  <c:v>0.1129944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.1129944</c:v>
                </c:pt>
                <c:pt idx="148">
                  <c:v>0.1129944</c:v>
                </c:pt>
                <c:pt idx="149">
                  <c:v>0.1129944</c:v>
                </c:pt>
                <c:pt idx="150">
                  <c:v>0.1129944</c:v>
                </c:pt>
                <c:pt idx="151">
                  <c:v>0.1129944</c:v>
                </c:pt>
                <c:pt idx="152">
                  <c:v>0.1129944</c:v>
                </c:pt>
                <c:pt idx="153">
                  <c:v>0.1129944</c:v>
                </c:pt>
                <c:pt idx="154">
                  <c:v>0.1129944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.1129944</c:v>
                </c:pt>
                <c:pt idx="160">
                  <c:v>0.1129944</c:v>
                </c:pt>
                <c:pt idx="161">
                  <c:v>0.1129944</c:v>
                </c:pt>
                <c:pt idx="162">
                  <c:v>0.1129944</c:v>
                </c:pt>
                <c:pt idx="163">
                  <c:v>0.1129944</c:v>
                </c:pt>
                <c:pt idx="164">
                  <c:v>0.1129944</c:v>
                </c:pt>
                <c:pt idx="165">
                  <c:v>0.1129944</c:v>
                </c:pt>
                <c:pt idx="166">
                  <c:v>0.1129944</c:v>
                </c:pt>
                <c:pt idx="167">
                  <c:v>0.1129944</c:v>
                </c:pt>
                <c:pt idx="168">
                  <c:v>0.1129944</c:v>
                </c:pt>
                <c:pt idx="169">
                  <c:v>0.1129944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.1129944</c:v>
                </c:pt>
                <c:pt idx="223">
                  <c:v>0.1129944</c:v>
                </c:pt>
                <c:pt idx="224">
                  <c:v>0.1129944</c:v>
                </c:pt>
                <c:pt idx="225">
                  <c:v>0.1129944</c:v>
                </c:pt>
                <c:pt idx="226">
                  <c:v>0.1129944</c:v>
                </c:pt>
                <c:pt idx="227">
                  <c:v>0.1129944</c:v>
                </c:pt>
                <c:pt idx="228">
                  <c:v>0.1129944</c:v>
                </c:pt>
                <c:pt idx="229">
                  <c:v>0.1129944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.1129944</c:v>
                </c:pt>
                <c:pt idx="238">
                  <c:v>0.1129944</c:v>
                </c:pt>
                <c:pt idx="239">
                  <c:v>0.1129944</c:v>
                </c:pt>
                <c:pt idx="240">
                  <c:v>0.2259887</c:v>
                </c:pt>
                <c:pt idx="241">
                  <c:v>0.2259887</c:v>
                </c:pt>
                <c:pt idx="242">
                  <c:v>0.2259887</c:v>
                </c:pt>
                <c:pt idx="243">
                  <c:v>0.2259887</c:v>
                </c:pt>
                <c:pt idx="244">
                  <c:v>0.1129944</c:v>
                </c:pt>
                <c:pt idx="245">
                  <c:v>0.1129944</c:v>
                </c:pt>
                <c:pt idx="246">
                  <c:v>0.1129944</c:v>
                </c:pt>
                <c:pt idx="247">
                  <c:v>0.1129944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.1129944</c:v>
                </c:pt>
                <c:pt idx="266">
                  <c:v>0.1129944</c:v>
                </c:pt>
                <c:pt idx="267">
                  <c:v>0.1129944</c:v>
                </c:pt>
                <c:pt idx="268">
                  <c:v>0.1129944</c:v>
                </c:pt>
                <c:pt idx="269">
                  <c:v>0.1129944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.1129944</c:v>
                </c:pt>
                <c:pt idx="290">
                  <c:v>0.1129944</c:v>
                </c:pt>
                <c:pt idx="291">
                  <c:v>0.1129944</c:v>
                </c:pt>
                <c:pt idx="292">
                  <c:v>0.1129944</c:v>
                </c:pt>
                <c:pt idx="293">
                  <c:v>0.1129944</c:v>
                </c:pt>
                <c:pt idx="294">
                  <c:v>0.1129944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.1129944</c:v>
                </c:pt>
                <c:pt idx="315">
                  <c:v>0.1129944</c:v>
                </c:pt>
                <c:pt idx="316">
                  <c:v>0.2259887</c:v>
                </c:pt>
                <c:pt idx="317">
                  <c:v>0.2259887</c:v>
                </c:pt>
                <c:pt idx="318">
                  <c:v>0.2259887</c:v>
                </c:pt>
                <c:pt idx="319">
                  <c:v>0.2259887</c:v>
                </c:pt>
                <c:pt idx="320">
                  <c:v>0.2259887</c:v>
                </c:pt>
                <c:pt idx="321">
                  <c:v>0.1129944</c:v>
                </c:pt>
                <c:pt idx="322">
                  <c:v>0.1129944</c:v>
                </c:pt>
                <c:pt idx="323">
                  <c:v>0.1129944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.1129944</c:v>
                </c:pt>
                <c:pt idx="368">
                  <c:v>0.2259887</c:v>
                </c:pt>
                <c:pt idx="369">
                  <c:v>0.2259887</c:v>
                </c:pt>
                <c:pt idx="370">
                  <c:v>0.2259887</c:v>
                </c:pt>
                <c:pt idx="371">
                  <c:v>0.2259887</c:v>
                </c:pt>
                <c:pt idx="372">
                  <c:v>0.2259887</c:v>
                </c:pt>
                <c:pt idx="373">
                  <c:v>0.1129944</c:v>
                </c:pt>
                <c:pt idx="374">
                  <c:v>0.1129944</c:v>
                </c:pt>
                <c:pt idx="375">
                  <c:v>0.1129944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.1129944</c:v>
                </c:pt>
                <c:pt idx="396">
                  <c:v>0.1129944</c:v>
                </c:pt>
                <c:pt idx="397">
                  <c:v>0.1129944</c:v>
                </c:pt>
                <c:pt idx="398">
                  <c:v>0.1129944</c:v>
                </c:pt>
                <c:pt idx="399">
                  <c:v>0.1129944</c:v>
                </c:pt>
                <c:pt idx="400">
                  <c:v>0.1129944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.1129944</c:v>
                </c:pt>
                <c:pt idx="423">
                  <c:v>0.1129944</c:v>
                </c:pt>
                <c:pt idx="424">
                  <c:v>0.1129944</c:v>
                </c:pt>
                <c:pt idx="425">
                  <c:v>0.1129944</c:v>
                </c:pt>
                <c:pt idx="426">
                  <c:v>0.1129944</c:v>
                </c:pt>
                <c:pt idx="427">
                  <c:v>0.1129944</c:v>
                </c:pt>
                <c:pt idx="428">
                  <c:v>0.1129944</c:v>
                </c:pt>
                <c:pt idx="429">
                  <c:v>0.1129944</c:v>
                </c:pt>
                <c:pt idx="430">
                  <c:v>0.1129944</c:v>
                </c:pt>
                <c:pt idx="431">
                  <c:v>0.1129944</c:v>
                </c:pt>
                <c:pt idx="432">
                  <c:v>0.1129944</c:v>
                </c:pt>
                <c:pt idx="433">
                  <c:v>0.1129944</c:v>
                </c:pt>
                <c:pt idx="434">
                  <c:v>0.1129944</c:v>
                </c:pt>
                <c:pt idx="435">
                  <c:v>0.1129944</c:v>
                </c:pt>
                <c:pt idx="436">
                  <c:v>0.1129944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.1129944</c:v>
                </c:pt>
                <c:pt idx="447">
                  <c:v>0.2259887</c:v>
                </c:pt>
                <c:pt idx="448">
                  <c:v>0.2259887</c:v>
                </c:pt>
                <c:pt idx="449">
                  <c:v>0.2259887</c:v>
                </c:pt>
                <c:pt idx="450">
                  <c:v>0.1129944</c:v>
                </c:pt>
                <c:pt idx="451">
                  <c:v>0.1129944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.2259887</c:v>
                </c:pt>
                <c:pt idx="476">
                  <c:v>0.2259887</c:v>
                </c:pt>
                <c:pt idx="477">
                  <c:v>0.2259887</c:v>
                </c:pt>
                <c:pt idx="478">
                  <c:v>0.2259887</c:v>
                </c:pt>
                <c:pt idx="479">
                  <c:v>0.2259887</c:v>
                </c:pt>
                <c:pt idx="480">
                  <c:v>0.1129944</c:v>
                </c:pt>
                <c:pt idx="481">
                  <c:v>0.1129944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.1129944</c:v>
                </c:pt>
                <c:pt idx="519">
                  <c:v>0.1129944</c:v>
                </c:pt>
                <c:pt idx="520">
                  <c:v>0.1129944</c:v>
                </c:pt>
                <c:pt idx="521">
                  <c:v>0.1129944</c:v>
                </c:pt>
                <c:pt idx="522">
                  <c:v>0.1129944</c:v>
                </c:pt>
                <c:pt idx="523">
                  <c:v>0.1129944</c:v>
                </c:pt>
                <c:pt idx="524">
                  <c:v>0.1129944</c:v>
                </c:pt>
                <c:pt idx="525">
                  <c:v>0.1129944</c:v>
                </c:pt>
                <c:pt idx="526">
                  <c:v>0.1129944</c:v>
                </c:pt>
                <c:pt idx="527">
                  <c:v>0.1129944</c:v>
                </c:pt>
                <c:pt idx="528">
                  <c:v>0.1129944</c:v>
                </c:pt>
                <c:pt idx="529">
                  <c:v>0.1129944</c:v>
                </c:pt>
                <c:pt idx="530">
                  <c:v>0.2259887</c:v>
                </c:pt>
                <c:pt idx="531">
                  <c:v>0.2259887</c:v>
                </c:pt>
                <c:pt idx="532">
                  <c:v>0.2259887</c:v>
                </c:pt>
                <c:pt idx="533">
                  <c:v>0.3389831</c:v>
                </c:pt>
                <c:pt idx="534">
                  <c:v>0.3389831</c:v>
                </c:pt>
                <c:pt idx="535">
                  <c:v>0.4519774</c:v>
                </c:pt>
                <c:pt idx="536">
                  <c:v>0.4519774</c:v>
                </c:pt>
                <c:pt idx="537">
                  <c:v>0.4519774</c:v>
                </c:pt>
                <c:pt idx="538">
                  <c:v>0.4519774</c:v>
                </c:pt>
                <c:pt idx="539">
                  <c:v>0.4519774</c:v>
                </c:pt>
                <c:pt idx="540">
                  <c:v>0.4519774</c:v>
                </c:pt>
                <c:pt idx="541">
                  <c:v>0.4519774</c:v>
                </c:pt>
                <c:pt idx="542">
                  <c:v>0.4519774</c:v>
                </c:pt>
                <c:pt idx="543">
                  <c:v>0.4519774</c:v>
                </c:pt>
                <c:pt idx="544">
                  <c:v>0.4519774</c:v>
                </c:pt>
                <c:pt idx="545">
                  <c:v>0.4519774</c:v>
                </c:pt>
                <c:pt idx="546">
                  <c:v>0.4519774</c:v>
                </c:pt>
                <c:pt idx="547">
                  <c:v>0.4519774</c:v>
                </c:pt>
                <c:pt idx="548">
                  <c:v>0.4519774</c:v>
                </c:pt>
                <c:pt idx="549">
                  <c:v>0.4519774</c:v>
                </c:pt>
                <c:pt idx="550">
                  <c:v>0.4519774</c:v>
                </c:pt>
                <c:pt idx="551">
                  <c:v>0.4519774</c:v>
                </c:pt>
                <c:pt idx="552">
                  <c:v>0.4519774</c:v>
                </c:pt>
                <c:pt idx="553">
                  <c:v>0.4519774</c:v>
                </c:pt>
                <c:pt idx="554">
                  <c:v>0.4519774</c:v>
                </c:pt>
                <c:pt idx="555">
                  <c:v>0.4519774</c:v>
                </c:pt>
                <c:pt idx="556">
                  <c:v>0.5649718</c:v>
                </c:pt>
                <c:pt idx="557">
                  <c:v>0.6779661</c:v>
                </c:pt>
                <c:pt idx="558">
                  <c:v>0.7909605</c:v>
                </c:pt>
                <c:pt idx="559">
                  <c:v>1.016949</c:v>
                </c:pt>
                <c:pt idx="560">
                  <c:v>1.129944</c:v>
                </c:pt>
                <c:pt idx="561">
                  <c:v>1.242938</c:v>
                </c:pt>
                <c:pt idx="562">
                  <c:v>1.355932</c:v>
                </c:pt>
                <c:pt idx="563">
                  <c:v>1.581921</c:v>
                </c:pt>
                <c:pt idx="564">
                  <c:v>1.581921</c:v>
                </c:pt>
                <c:pt idx="565">
                  <c:v>1.694915</c:v>
                </c:pt>
                <c:pt idx="566">
                  <c:v>1.694915</c:v>
                </c:pt>
                <c:pt idx="567">
                  <c:v>1.694915</c:v>
                </c:pt>
                <c:pt idx="568">
                  <c:v>1.694915</c:v>
                </c:pt>
                <c:pt idx="569">
                  <c:v>1.694915</c:v>
                </c:pt>
                <c:pt idx="570">
                  <c:v>1.694915</c:v>
                </c:pt>
                <c:pt idx="571">
                  <c:v>1.80791</c:v>
                </c:pt>
                <c:pt idx="572">
                  <c:v>2.033898</c:v>
                </c:pt>
                <c:pt idx="573">
                  <c:v>2.259887</c:v>
                </c:pt>
                <c:pt idx="574">
                  <c:v>2.59887</c:v>
                </c:pt>
                <c:pt idx="575">
                  <c:v>2.824859</c:v>
                </c:pt>
                <c:pt idx="576">
                  <c:v>2.937853</c:v>
                </c:pt>
                <c:pt idx="577">
                  <c:v>2.937853</c:v>
                </c:pt>
                <c:pt idx="578">
                  <c:v>3.050847</c:v>
                </c:pt>
                <c:pt idx="579">
                  <c:v>3.050847</c:v>
                </c:pt>
                <c:pt idx="580">
                  <c:v>3.163842</c:v>
                </c:pt>
                <c:pt idx="581">
                  <c:v>3.389831</c:v>
                </c:pt>
                <c:pt idx="582">
                  <c:v>3.615819</c:v>
                </c:pt>
                <c:pt idx="583">
                  <c:v>3.954802</c:v>
                </c:pt>
                <c:pt idx="584">
                  <c:v>4.180791</c:v>
                </c:pt>
                <c:pt idx="585">
                  <c:v>4.632768</c:v>
                </c:pt>
                <c:pt idx="586">
                  <c:v>4.971751</c:v>
                </c:pt>
                <c:pt idx="587">
                  <c:v>5.762712</c:v>
                </c:pt>
                <c:pt idx="588">
                  <c:v>6.101695</c:v>
                </c:pt>
                <c:pt idx="589">
                  <c:v>6.553672</c:v>
                </c:pt>
                <c:pt idx="590">
                  <c:v>7.118644</c:v>
                </c:pt>
                <c:pt idx="591">
                  <c:v>7.570621</c:v>
                </c:pt>
                <c:pt idx="592">
                  <c:v>7.909605</c:v>
                </c:pt>
                <c:pt idx="593">
                  <c:v>9.039548</c:v>
                </c:pt>
                <c:pt idx="594">
                  <c:v>9.265537</c:v>
                </c:pt>
                <c:pt idx="595">
                  <c:v>10.16949</c:v>
                </c:pt>
                <c:pt idx="596">
                  <c:v>10.50847</c:v>
                </c:pt>
                <c:pt idx="597">
                  <c:v>11.9774</c:v>
                </c:pt>
                <c:pt idx="598">
                  <c:v>12.20339</c:v>
                </c:pt>
                <c:pt idx="599">
                  <c:v>13.22034</c:v>
                </c:pt>
                <c:pt idx="600">
                  <c:v>13.78531</c:v>
                </c:pt>
                <c:pt idx="601">
                  <c:v>14.80226</c:v>
                </c:pt>
                <c:pt idx="602">
                  <c:v>15.48023</c:v>
                </c:pt>
                <c:pt idx="603">
                  <c:v>17.06215</c:v>
                </c:pt>
                <c:pt idx="604">
                  <c:v>18.19209</c:v>
                </c:pt>
                <c:pt idx="605">
                  <c:v>19.43503</c:v>
                </c:pt>
                <c:pt idx="606">
                  <c:v>21.12994</c:v>
                </c:pt>
                <c:pt idx="607">
                  <c:v>22.93785</c:v>
                </c:pt>
                <c:pt idx="608">
                  <c:v>24.40678</c:v>
                </c:pt>
                <c:pt idx="609">
                  <c:v>26.10169</c:v>
                </c:pt>
                <c:pt idx="610">
                  <c:v>27.00565</c:v>
                </c:pt>
                <c:pt idx="611">
                  <c:v>29.60452</c:v>
                </c:pt>
                <c:pt idx="612">
                  <c:v>30.84746</c:v>
                </c:pt>
                <c:pt idx="613">
                  <c:v>33.44633</c:v>
                </c:pt>
                <c:pt idx="614">
                  <c:v>35.25424</c:v>
                </c:pt>
                <c:pt idx="615">
                  <c:v>37.51412</c:v>
                </c:pt>
                <c:pt idx="616">
                  <c:v>39.32203</c:v>
                </c:pt>
                <c:pt idx="617">
                  <c:v>42.93785</c:v>
                </c:pt>
                <c:pt idx="618">
                  <c:v>44.97175</c:v>
                </c:pt>
                <c:pt idx="619">
                  <c:v>47.9096</c:v>
                </c:pt>
                <c:pt idx="620">
                  <c:v>50.28249</c:v>
                </c:pt>
                <c:pt idx="621">
                  <c:v>52.99435</c:v>
                </c:pt>
                <c:pt idx="622">
                  <c:v>53.78531</c:v>
                </c:pt>
                <c:pt idx="623">
                  <c:v>57.51412</c:v>
                </c:pt>
                <c:pt idx="624">
                  <c:v>59.43503</c:v>
                </c:pt>
                <c:pt idx="625">
                  <c:v>61.01695</c:v>
                </c:pt>
                <c:pt idx="626">
                  <c:v>63.38983</c:v>
                </c:pt>
                <c:pt idx="627">
                  <c:v>66.44068</c:v>
                </c:pt>
                <c:pt idx="628">
                  <c:v>67.68362</c:v>
                </c:pt>
                <c:pt idx="629">
                  <c:v>69.83051</c:v>
                </c:pt>
                <c:pt idx="630">
                  <c:v>71.52542</c:v>
                </c:pt>
                <c:pt idx="631">
                  <c:v>73.55932</c:v>
                </c:pt>
                <c:pt idx="632">
                  <c:v>74.57627</c:v>
                </c:pt>
                <c:pt idx="633">
                  <c:v>75.48023</c:v>
                </c:pt>
                <c:pt idx="634">
                  <c:v>77.9661</c:v>
                </c:pt>
                <c:pt idx="635">
                  <c:v>78.98305</c:v>
                </c:pt>
                <c:pt idx="636">
                  <c:v>80.33898</c:v>
                </c:pt>
                <c:pt idx="637">
                  <c:v>81.9209</c:v>
                </c:pt>
                <c:pt idx="638">
                  <c:v>83.05085</c:v>
                </c:pt>
                <c:pt idx="639">
                  <c:v>83.9548</c:v>
                </c:pt>
                <c:pt idx="640">
                  <c:v>84.97175</c:v>
                </c:pt>
                <c:pt idx="641">
                  <c:v>85.64972</c:v>
                </c:pt>
                <c:pt idx="642">
                  <c:v>85.9887</c:v>
                </c:pt>
                <c:pt idx="643">
                  <c:v>86.89266</c:v>
                </c:pt>
                <c:pt idx="644">
                  <c:v>87.45763</c:v>
                </c:pt>
                <c:pt idx="645">
                  <c:v>87.9096</c:v>
                </c:pt>
                <c:pt idx="646">
                  <c:v>88.24859</c:v>
                </c:pt>
                <c:pt idx="647">
                  <c:v>88.58757</c:v>
                </c:pt>
                <c:pt idx="648">
                  <c:v>88.81356</c:v>
                </c:pt>
                <c:pt idx="649">
                  <c:v>88.92655</c:v>
                </c:pt>
                <c:pt idx="650">
                  <c:v>88.92655</c:v>
                </c:pt>
                <c:pt idx="651">
                  <c:v>89.03955</c:v>
                </c:pt>
                <c:pt idx="652">
                  <c:v>89.03955</c:v>
                </c:pt>
                <c:pt idx="653">
                  <c:v>89.03955</c:v>
                </c:pt>
                <c:pt idx="654">
                  <c:v>89.03955</c:v>
                </c:pt>
                <c:pt idx="655">
                  <c:v>89.03955</c:v>
                </c:pt>
                <c:pt idx="656">
                  <c:v>88.92655</c:v>
                </c:pt>
                <c:pt idx="657">
                  <c:v>88.92655</c:v>
                </c:pt>
                <c:pt idx="658">
                  <c:v>88.92655</c:v>
                </c:pt>
                <c:pt idx="659">
                  <c:v>88.92655</c:v>
                </c:pt>
                <c:pt idx="660">
                  <c:v>88.92655</c:v>
                </c:pt>
                <c:pt idx="661">
                  <c:v>88.92655</c:v>
                </c:pt>
                <c:pt idx="662">
                  <c:v>88.92655</c:v>
                </c:pt>
                <c:pt idx="663">
                  <c:v>88.92655</c:v>
                </c:pt>
                <c:pt idx="664">
                  <c:v>88.92655</c:v>
                </c:pt>
                <c:pt idx="665">
                  <c:v>88.92655</c:v>
                </c:pt>
                <c:pt idx="666">
                  <c:v>88.81356</c:v>
                </c:pt>
                <c:pt idx="667">
                  <c:v>88.81356</c:v>
                </c:pt>
                <c:pt idx="668">
                  <c:v>88.81356</c:v>
                </c:pt>
                <c:pt idx="669">
                  <c:v>88.81356</c:v>
                </c:pt>
                <c:pt idx="670">
                  <c:v>88.81356</c:v>
                </c:pt>
                <c:pt idx="671">
                  <c:v>88.81356</c:v>
                </c:pt>
                <c:pt idx="672">
                  <c:v>88.81356</c:v>
                </c:pt>
                <c:pt idx="673">
                  <c:v>88.81356</c:v>
                </c:pt>
                <c:pt idx="674">
                  <c:v>88.81356</c:v>
                </c:pt>
                <c:pt idx="675">
                  <c:v>88.92655</c:v>
                </c:pt>
                <c:pt idx="676">
                  <c:v>89.03955</c:v>
                </c:pt>
                <c:pt idx="677">
                  <c:v>89.15254</c:v>
                </c:pt>
                <c:pt idx="678">
                  <c:v>89.26554</c:v>
                </c:pt>
                <c:pt idx="679">
                  <c:v>89.26554</c:v>
                </c:pt>
                <c:pt idx="680">
                  <c:v>89.37853</c:v>
                </c:pt>
                <c:pt idx="681">
                  <c:v>89.49153</c:v>
                </c:pt>
                <c:pt idx="682">
                  <c:v>89.49153</c:v>
                </c:pt>
                <c:pt idx="683">
                  <c:v>89.60452</c:v>
                </c:pt>
                <c:pt idx="684">
                  <c:v>89.71751</c:v>
                </c:pt>
                <c:pt idx="685">
                  <c:v>89.71751</c:v>
                </c:pt>
                <c:pt idx="686">
                  <c:v>89.83051</c:v>
                </c:pt>
                <c:pt idx="687">
                  <c:v>89.9435</c:v>
                </c:pt>
                <c:pt idx="688">
                  <c:v>89.9435</c:v>
                </c:pt>
                <c:pt idx="689">
                  <c:v>90.0565</c:v>
                </c:pt>
                <c:pt idx="690">
                  <c:v>90.0565</c:v>
                </c:pt>
                <c:pt idx="691">
                  <c:v>90.16949</c:v>
                </c:pt>
                <c:pt idx="692">
                  <c:v>90.28249</c:v>
                </c:pt>
                <c:pt idx="693">
                  <c:v>90.28249</c:v>
                </c:pt>
                <c:pt idx="694">
                  <c:v>90.39548</c:v>
                </c:pt>
                <c:pt idx="695">
                  <c:v>90.39548</c:v>
                </c:pt>
                <c:pt idx="696">
                  <c:v>90.39548</c:v>
                </c:pt>
                <c:pt idx="697">
                  <c:v>90.50847</c:v>
                </c:pt>
                <c:pt idx="698">
                  <c:v>90.50847</c:v>
                </c:pt>
                <c:pt idx="699">
                  <c:v>90.50847</c:v>
                </c:pt>
                <c:pt idx="700">
                  <c:v>90.62147</c:v>
                </c:pt>
                <c:pt idx="701">
                  <c:v>90.62147</c:v>
                </c:pt>
                <c:pt idx="702">
                  <c:v>90.62147</c:v>
                </c:pt>
                <c:pt idx="703">
                  <c:v>90.62147</c:v>
                </c:pt>
                <c:pt idx="704">
                  <c:v>90.62147</c:v>
                </c:pt>
                <c:pt idx="705">
                  <c:v>90.73446</c:v>
                </c:pt>
                <c:pt idx="706">
                  <c:v>90.73446</c:v>
                </c:pt>
                <c:pt idx="707">
                  <c:v>90.73446</c:v>
                </c:pt>
                <c:pt idx="708">
                  <c:v>90.73446</c:v>
                </c:pt>
                <c:pt idx="709">
                  <c:v>90.73446</c:v>
                </c:pt>
                <c:pt idx="710">
                  <c:v>90.73446</c:v>
                </c:pt>
                <c:pt idx="711">
                  <c:v>90.50847</c:v>
                </c:pt>
                <c:pt idx="712">
                  <c:v>90.39548</c:v>
                </c:pt>
                <c:pt idx="713">
                  <c:v>90.28249</c:v>
                </c:pt>
                <c:pt idx="714">
                  <c:v>90.28249</c:v>
                </c:pt>
                <c:pt idx="715">
                  <c:v>90.16949</c:v>
                </c:pt>
                <c:pt idx="716">
                  <c:v>90.16949</c:v>
                </c:pt>
                <c:pt idx="717">
                  <c:v>90.16949</c:v>
                </c:pt>
                <c:pt idx="718">
                  <c:v>90.16949</c:v>
                </c:pt>
                <c:pt idx="719">
                  <c:v>90.16949</c:v>
                </c:pt>
                <c:pt idx="720">
                  <c:v>90.16949</c:v>
                </c:pt>
                <c:pt idx="721">
                  <c:v>90.0565</c:v>
                </c:pt>
                <c:pt idx="722">
                  <c:v>89.9435</c:v>
                </c:pt>
                <c:pt idx="723">
                  <c:v>89.83051</c:v>
                </c:pt>
                <c:pt idx="724">
                  <c:v>89.83051</c:v>
                </c:pt>
                <c:pt idx="725">
                  <c:v>89.71751</c:v>
                </c:pt>
                <c:pt idx="726">
                  <c:v>89.71751</c:v>
                </c:pt>
                <c:pt idx="727">
                  <c:v>89.49153</c:v>
                </c:pt>
                <c:pt idx="728">
                  <c:v>89.49153</c:v>
                </c:pt>
                <c:pt idx="729">
                  <c:v>89.37853</c:v>
                </c:pt>
                <c:pt idx="730">
                  <c:v>89.37853</c:v>
                </c:pt>
                <c:pt idx="731">
                  <c:v>89.26554</c:v>
                </c:pt>
                <c:pt idx="732">
                  <c:v>89.26554</c:v>
                </c:pt>
                <c:pt idx="733">
                  <c:v>89.15254</c:v>
                </c:pt>
                <c:pt idx="734">
                  <c:v>89.03955</c:v>
                </c:pt>
                <c:pt idx="735">
                  <c:v>89.03955</c:v>
                </c:pt>
                <c:pt idx="736">
                  <c:v>88.81356</c:v>
                </c:pt>
                <c:pt idx="737">
                  <c:v>88.70056</c:v>
                </c:pt>
                <c:pt idx="738">
                  <c:v>88.58757</c:v>
                </c:pt>
                <c:pt idx="739">
                  <c:v>88.36158</c:v>
                </c:pt>
                <c:pt idx="740">
                  <c:v>88.36158</c:v>
                </c:pt>
                <c:pt idx="741">
                  <c:v>88.24859</c:v>
                </c:pt>
                <c:pt idx="742">
                  <c:v>88.13559</c:v>
                </c:pt>
                <c:pt idx="743">
                  <c:v>88.0226</c:v>
                </c:pt>
                <c:pt idx="744">
                  <c:v>88.0226</c:v>
                </c:pt>
                <c:pt idx="745">
                  <c:v>87.9096</c:v>
                </c:pt>
                <c:pt idx="746">
                  <c:v>87.79661</c:v>
                </c:pt>
                <c:pt idx="747">
                  <c:v>87.79661</c:v>
                </c:pt>
                <c:pt idx="748">
                  <c:v>87.68362</c:v>
                </c:pt>
                <c:pt idx="749">
                  <c:v>87.57062</c:v>
                </c:pt>
                <c:pt idx="750">
                  <c:v>87.45763</c:v>
                </c:pt>
                <c:pt idx="751">
                  <c:v>87.23164</c:v>
                </c:pt>
                <c:pt idx="752">
                  <c:v>87.11864</c:v>
                </c:pt>
                <c:pt idx="753">
                  <c:v>87.11864</c:v>
                </c:pt>
                <c:pt idx="754">
                  <c:v>87.00565</c:v>
                </c:pt>
                <c:pt idx="755">
                  <c:v>86.89266</c:v>
                </c:pt>
                <c:pt idx="756">
                  <c:v>86.89266</c:v>
                </c:pt>
                <c:pt idx="757">
                  <c:v>86.66667</c:v>
                </c:pt>
                <c:pt idx="758">
                  <c:v>86.66667</c:v>
                </c:pt>
                <c:pt idx="759">
                  <c:v>86.55367</c:v>
                </c:pt>
                <c:pt idx="760">
                  <c:v>86.55367</c:v>
                </c:pt>
                <c:pt idx="761">
                  <c:v>86.55367</c:v>
                </c:pt>
                <c:pt idx="762">
                  <c:v>86.55367</c:v>
                </c:pt>
                <c:pt idx="763">
                  <c:v>86.55367</c:v>
                </c:pt>
                <c:pt idx="764">
                  <c:v>86.55367</c:v>
                </c:pt>
                <c:pt idx="765">
                  <c:v>86.55367</c:v>
                </c:pt>
                <c:pt idx="766">
                  <c:v>86.55367</c:v>
                </c:pt>
                <c:pt idx="767">
                  <c:v>86.55367</c:v>
                </c:pt>
                <c:pt idx="768">
                  <c:v>86.44068</c:v>
                </c:pt>
                <c:pt idx="769">
                  <c:v>86.44068</c:v>
                </c:pt>
                <c:pt idx="770">
                  <c:v>86.32768</c:v>
                </c:pt>
                <c:pt idx="771">
                  <c:v>86.32768</c:v>
                </c:pt>
                <c:pt idx="772">
                  <c:v>86.32768</c:v>
                </c:pt>
                <c:pt idx="773">
                  <c:v>86.32768</c:v>
                </c:pt>
                <c:pt idx="774">
                  <c:v>86.44068</c:v>
                </c:pt>
                <c:pt idx="775">
                  <c:v>86.44068</c:v>
                </c:pt>
                <c:pt idx="776">
                  <c:v>86.55367</c:v>
                </c:pt>
                <c:pt idx="777">
                  <c:v>86.44068</c:v>
                </c:pt>
                <c:pt idx="778">
                  <c:v>86.44068</c:v>
                </c:pt>
                <c:pt idx="779">
                  <c:v>86.44068</c:v>
                </c:pt>
                <c:pt idx="780">
                  <c:v>86.44068</c:v>
                </c:pt>
                <c:pt idx="781">
                  <c:v>86.44068</c:v>
                </c:pt>
                <c:pt idx="782">
                  <c:v>86.55367</c:v>
                </c:pt>
                <c:pt idx="783">
                  <c:v>86.55367</c:v>
                </c:pt>
                <c:pt idx="784">
                  <c:v>86.55367</c:v>
                </c:pt>
                <c:pt idx="785">
                  <c:v>86.55367</c:v>
                </c:pt>
                <c:pt idx="786">
                  <c:v>86.55367</c:v>
                </c:pt>
                <c:pt idx="787">
                  <c:v>86.55367</c:v>
                </c:pt>
                <c:pt idx="788">
                  <c:v>86.55367</c:v>
                </c:pt>
                <c:pt idx="789">
                  <c:v>86.55367</c:v>
                </c:pt>
                <c:pt idx="790">
                  <c:v>86.55367</c:v>
                </c:pt>
                <c:pt idx="791">
                  <c:v>86.66667</c:v>
                </c:pt>
                <c:pt idx="792">
                  <c:v>86.66667</c:v>
                </c:pt>
                <c:pt idx="793">
                  <c:v>86.77966</c:v>
                </c:pt>
                <c:pt idx="794">
                  <c:v>86.89266</c:v>
                </c:pt>
                <c:pt idx="795">
                  <c:v>87.00565</c:v>
                </c:pt>
                <c:pt idx="796">
                  <c:v>87.00565</c:v>
                </c:pt>
                <c:pt idx="797">
                  <c:v>87.00565</c:v>
                </c:pt>
                <c:pt idx="798">
                  <c:v>87.11864</c:v>
                </c:pt>
                <c:pt idx="799">
                  <c:v>87.23164</c:v>
                </c:pt>
                <c:pt idx="800">
                  <c:v>87.23164</c:v>
                </c:pt>
                <c:pt idx="801">
                  <c:v>87.57062</c:v>
                </c:pt>
                <c:pt idx="802">
                  <c:v>87.68362</c:v>
                </c:pt>
                <c:pt idx="803">
                  <c:v>87.68362</c:v>
                </c:pt>
                <c:pt idx="804">
                  <c:v>87.79661</c:v>
                </c:pt>
                <c:pt idx="805">
                  <c:v>87.79661</c:v>
                </c:pt>
                <c:pt idx="806">
                  <c:v>87.79661</c:v>
                </c:pt>
                <c:pt idx="807">
                  <c:v>87.79661</c:v>
                </c:pt>
                <c:pt idx="808">
                  <c:v>87.79661</c:v>
                </c:pt>
                <c:pt idx="809">
                  <c:v>88.0226</c:v>
                </c:pt>
                <c:pt idx="810">
                  <c:v>88.0226</c:v>
                </c:pt>
                <c:pt idx="811">
                  <c:v>88.13559</c:v>
                </c:pt>
                <c:pt idx="812">
                  <c:v>88.13559</c:v>
                </c:pt>
                <c:pt idx="813">
                  <c:v>88.24859</c:v>
                </c:pt>
                <c:pt idx="814">
                  <c:v>88.24859</c:v>
                </c:pt>
                <c:pt idx="815">
                  <c:v>88.24859</c:v>
                </c:pt>
                <c:pt idx="816">
                  <c:v>88.24859</c:v>
                </c:pt>
                <c:pt idx="817">
                  <c:v>88.24859</c:v>
                </c:pt>
                <c:pt idx="818">
                  <c:v>88.24859</c:v>
                </c:pt>
                <c:pt idx="819">
                  <c:v>88.36158</c:v>
                </c:pt>
                <c:pt idx="820">
                  <c:v>88.36158</c:v>
                </c:pt>
                <c:pt idx="821">
                  <c:v>88.36158</c:v>
                </c:pt>
                <c:pt idx="822">
                  <c:v>88.47458</c:v>
                </c:pt>
                <c:pt idx="823">
                  <c:v>88.47458</c:v>
                </c:pt>
                <c:pt idx="824">
                  <c:v>88.58757</c:v>
                </c:pt>
                <c:pt idx="825">
                  <c:v>88.58757</c:v>
                </c:pt>
                <c:pt idx="826">
                  <c:v>88.58757</c:v>
                </c:pt>
                <c:pt idx="827">
                  <c:v>88.58757</c:v>
                </c:pt>
                <c:pt idx="828">
                  <c:v>88.58757</c:v>
                </c:pt>
                <c:pt idx="829">
                  <c:v>88.47458</c:v>
                </c:pt>
                <c:pt idx="830">
                  <c:v>88.36158</c:v>
                </c:pt>
                <c:pt idx="831">
                  <c:v>88.24859</c:v>
                </c:pt>
                <c:pt idx="832">
                  <c:v>88.13559</c:v>
                </c:pt>
                <c:pt idx="833">
                  <c:v>88.13559</c:v>
                </c:pt>
                <c:pt idx="834">
                  <c:v>88.0226</c:v>
                </c:pt>
                <c:pt idx="835">
                  <c:v>87.9096</c:v>
                </c:pt>
                <c:pt idx="836">
                  <c:v>87.79661</c:v>
                </c:pt>
                <c:pt idx="837">
                  <c:v>87.79661</c:v>
                </c:pt>
                <c:pt idx="838">
                  <c:v>87.79661</c:v>
                </c:pt>
                <c:pt idx="839">
                  <c:v>87.68362</c:v>
                </c:pt>
                <c:pt idx="840">
                  <c:v>87.57062</c:v>
                </c:pt>
                <c:pt idx="841">
                  <c:v>87.45763</c:v>
                </c:pt>
                <c:pt idx="842">
                  <c:v>87.23164</c:v>
                </c:pt>
                <c:pt idx="843">
                  <c:v>87.00565</c:v>
                </c:pt>
                <c:pt idx="844">
                  <c:v>86.77966</c:v>
                </c:pt>
                <c:pt idx="845">
                  <c:v>86.55367</c:v>
                </c:pt>
                <c:pt idx="846">
                  <c:v>86.21469</c:v>
                </c:pt>
                <c:pt idx="847">
                  <c:v>85.87571</c:v>
                </c:pt>
                <c:pt idx="848">
                  <c:v>85.64972</c:v>
                </c:pt>
                <c:pt idx="849">
                  <c:v>85.31073</c:v>
                </c:pt>
                <c:pt idx="850">
                  <c:v>85.08475</c:v>
                </c:pt>
                <c:pt idx="851">
                  <c:v>84.74576</c:v>
                </c:pt>
                <c:pt idx="852">
                  <c:v>84.40678</c:v>
                </c:pt>
                <c:pt idx="853">
                  <c:v>84.18079</c:v>
                </c:pt>
                <c:pt idx="854">
                  <c:v>83.84181</c:v>
                </c:pt>
                <c:pt idx="855">
                  <c:v>83.27684</c:v>
                </c:pt>
                <c:pt idx="856">
                  <c:v>82.82486</c:v>
                </c:pt>
                <c:pt idx="857">
                  <c:v>82.37288</c:v>
                </c:pt>
                <c:pt idx="858">
                  <c:v>82.0339</c:v>
                </c:pt>
                <c:pt idx="859">
                  <c:v>81.35593</c:v>
                </c:pt>
                <c:pt idx="860">
                  <c:v>80.79096</c:v>
                </c:pt>
                <c:pt idx="861">
                  <c:v>80.33898</c:v>
                </c:pt>
                <c:pt idx="862">
                  <c:v>79.77401</c:v>
                </c:pt>
                <c:pt idx="863">
                  <c:v>79.09605</c:v>
                </c:pt>
                <c:pt idx="864">
                  <c:v>78.87006</c:v>
                </c:pt>
                <c:pt idx="865">
                  <c:v>78.0791</c:v>
                </c:pt>
                <c:pt idx="866">
                  <c:v>77.51412</c:v>
                </c:pt>
                <c:pt idx="867">
                  <c:v>76.83616</c:v>
                </c:pt>
                <c:pt idx="868">
                  <c:v>75.9322</c:v>
                </c:pt>
                <c:pt idx="869">
                  <c:v>75.25424</c:v>
                </c:pt>
                <c:pt idx="870">
                  <c:v>74.80226</c:v>
                </c:pt>
                <c:pt idx="871">
                  <c:v>73.78531</c:v>
                </c:pt>
                <c:pt idx="872">
                  <c:v>73.22034</c:v>
                </c:pt>
                <c:pt idx="873">
                  <c:v>71.75141</c:v>
                </c:pt>
                <c:pt idx="874">
                  <c:v>71.07345</c:v>
                </c:pt>
                <c:pt idx="875">
                  <c:v>70.0565</c:v>
                </c:pt>
                <c:pt idx="876">
                  <c:v>69.15254</c:v>
                </c:pt>
                <c:pt idx="877">
                  <c:v>68.36158</c:v>
                </c:pt>
                <c:pt idx="878">
                  <c:v>66.66667</c:v>
                </c:pt>
                <c:pt idx="879">
                  <c:v>65.08475</c:v>
                </c:pt>
                <c:pt idx="880">
                  <c:v>64.29379</c:v>
                </c:pt>
                <c:pt idx="881">
                  <c:v>63.05085</c:v>
                </c:pt>
                <c:pt idx="882">
                  <c:v>61.9209</c:v>
                </c:pt>
                <c:pt idx="883">
                  <c:v>61.12994</c:v>
                </c:pt>
                <c:pt idx="884">
                  <c:v>60.11299</c:v>
                </c:pt>
                <c:pt idx="885">
                  <c:v>58.87006</c:v>
                </c:pt>
                <c:pt idx="886">
                  <c:v>58.19209</c:v>
                </c:pt>
                <c:pt idx="887">
                  <c:v>56.27119</c:v>
                </c:pt>
                <c:pt idx="888">
                  <c:v>55.02825</c:v>
                </c:pt>
                <c:pt idx="889">
                  <c:v>53.78531</c:v>
                </c:pt>
                <c:pt idx="890">
                  <c:v>52.88136</c:v>
                </c:pt>
                <c:pt idx="891">
                  <c:v>51.52542</c:v>
                </c:pt>
                <c:pt idx="892">
                  <c:v>50.62147</c:v>
                </c:pt>
                <c:pt idx="893">
                  <c:v>49.15254</c:v>
                </c:pt>
                <c:pt idx="894">
                  <c:v>48.47458</c:v>
                </c:pt>
                <c:pt idx="895">
                  <c:v>46.77966</c:v>
                </c:pt>
                <c:pt idx="896">
                  <c:v>45.08475</c:v>
                </c:pt>
                <c:pt idx="897">
                  <c:v>44.18079</c:v>
                </c:pt>
                <c:pt idx="898">
                  <c:v>42.71186</c:v>
                </c:pt>
                <c:pt idx="899">
                  <c:v>41.35593</c:v>
                </c:pt>
                <c:pt idx="900">
                  <c:v>40.67797</c:v>
                </c:pt>
                <c:pt idx="901">
                  <c:v>40</c:v>
                </c:pt>
                <c:pt idx="902">
                  <c:v>38.64407</c:v>
                </c:pt>
                <c:pt idx="903">
                  <c:v>37.40113</c:v>
                </c:pt>
                <c:pt idx="904">
                  <c:v>36.94915</c:v>
                </c:pt>
                <c:pt idx="905">
                  <c:v>36.27119</c:v>
                </c:pt>
                <c:pt idx="906">
                  <c:v>35.36723</c:v>
                </c:pt>
                <c:pt idx="907">
                  <c:v>33.78531</c:v>
                </c:pt>
                <c:pt idx="908">
                  <c:v>32.54237</c:v>
                </c:pt>
                <c:pt idx="909">
                  <c:v>32.76836</c:v>
                </c:pt>
                <c:pt idx="910">
                  <c:v>28.47458</c:v>
                </c:pt>
                <c:pt idx="911">
                  <c:v>27.68362</c:v>
                </c:pt>
                <c:pt idx="912">
                  <c:v>27.00565</c:v>
                </c:pt>
                <c:pt idx="913">
                  <c:v>25.76271</c:v>
                </c:pt>
                <c:pt idx="914">
                  <c:v>24.85876</c:v>
                </c:pt>
                <c:pt idx="915">
                  <c:v>23.9548</c:v>
                </c:pt>
                <c:pt idx="916">
                  <c:v>22.93785</c:v>
                </c:pt>
                <c:pt idx="917">
                  <c:v>22.25989</c:v>
                </c:pt>
                <c:pt idx="918">
                  <c:v>21.01695</c:v>
                </c:pt>
                <c:pt idx="919">
                  <c:v>20.33898</c:v>
                </c:pt>
                <c:pt idx="920">
                  <c:v>19.88701</c:v>
                </c:pt>
                <c:pt idx="921">
                  <c:v>19.09605</c:v>
                </c:pt>
                <c:pt idx="922">
                  <c:v>18.0791</c:v>
                </c:pt>
                <c:pt idx="923">
                  <c:v>17.17514</c:v>
                </c:pt>
                <c:pt idx="924">
                  <c:v>16.27119</c:v>
                </c:pt>
                <c:pt idx="925">
                  <c:v>15.70621</c:v>
                </c:pt>
                <c:pt idx="926">
                  <c:v>15.14124</c:v>
                </c:pt>
                <c:pt idx="927">
                  <c:v>14.46328</c:v>
                </c:pt>
                <c:pt idx="928">
                  <c:v>13.78531</c:v>
                </c:pt>
                <c:pt idx="929">
                  <c:v>13.22034</c:v>
                </c:pt>
                <c:pt idx="930">
                  <c:v>12.76836</c:v>
                </c:pt>
                <c:pt idx="931">
                  <c:v>12.31638</c:v>
                </c:pt>
                <c:pt idx="932">
                  <c:v>11.86441</c:v>
                </c:pt>
                <c:pt idx="933">
                  <c:v>11.41243</c:v>
                </c:pt>
                <c:pt idx="934">
                  <c:v>10.62147</c:v>
                </c:pt>
                <c:pt idx="935">
                  <c:v>10.16949</c:v>
                </c:pt>
                <c:pt idx="936">
                  <c:v>9.943503</c:v>
                </c:pt>
                <c:pt idx="937">
                  <c:v>9.60452</c:v>
                </c:pt>
                <c:pt idx="938">
                  <c:v>9.378531</c:v>
                </c:pt>
                <c:pt idx="939">
                  <c:v>8.587571</c:v>
                </c:pt>
                <c:pt idx="940">
                  <c:v>8.361582</c:v>
                </c:pt>
                <c:pt idx="941">
                  <c:v>7.570621</c:v>
                </c:pt>
                <c:pt idx="942">
                  <c:v>7.231638</c:v>
                </c:pt>
                <c:pt idx="943">
                  <c:v>6.779661</c:v>
                </c:pt>
                <c:pt idx="944">
                  <c:v>6.666667</c:v>
                </c:pt>
                <c:pt idx="945">
                  <c:v>6.440678</c:v>
                </c:pt>
                <c:pt idx="946">
                  <c:v>6.101695</c:v>
                </c:pt>
                <c:pt idx="947">
                  <c:v>5.762712</c:v>
                </c:pt>
                <c:pt idx="948">
                  <c:v>5.423729</c:v>
                </c:pt>
                <c:pt idx="949">
                  <c:v>4.745763</c:v>
                </c:pt>
                <c:pt idx="950">
                  <c:v>4.519774</c:v>
                </c:pt>
                <c:pt idx="951">
                  <c:v>4.293785</c:v>
                </c:pt>
                <c:pt idx="952">
                  <c:v>4.180791</c:v>
                </c:pt>
                <c:pt idx="953">
                  <c:v>4.067797</c:v>
                </c:pt>
                <c:pt idx="954">
                  <c:v>3.954802</c:v>
                </c:pt>
                <c:pt idx="955">
                  <c:v>3.615819</c:v>
                </c:pt>
                <c:pt idx="956">
                  <c:v>3.389831</c:v>
                </c:pt>
                <c:pt idx="957">
                  <c:v>3.050847</c:v>
                </c:pt>
                <c:pt idx="958">
                  <c:v>2.937853</c:v>
                </c:pt>
                <c:pt idx="959">
                  <c:v>2.937853</c:v>
                </c:pt>
                <c:pt idx="960">
                  <c:v>2.937853</c:v>
                </c:pt>
                <c:pt idx="961">
                  <c:v>2.824859</c:v>
                </c:pt>
                <c:pt idx="962">
                  <c:v>2.824859</c:v>
                </c:pt>
                <c:pt idx="963">
                  <c:v>2.711864</c:v>
                </c:pt>
                <c:pt idx="964">
                  <c:v>2.711864</c:v>
                </c:pt>
                <c:pt idx="965">
                  <c:v>2.711864</c:v>
                </c:pt>
                <c:pt idx="966">
                  <c:v>2.59887</c:v>
                </c:pt>
                <c:pt idx="967">
                  <c:v>2.59887</c:v>
                </c:pt>
                <c:pt idx="968">
                  <c:v>2.485876</c:v>
                </c:pt>
                <c:pt idx="969">
                  <c:v>2.372881</c:v>
                </c:pt>
                <c:pt idx="970">
                  <c:v>2.259887</c:v>
                </c:pt>
                <c:pt idx="971">
                  <c:v>2.146893</c:v>
                </c:pt>
                <c:pt idx="972">
                  <c:v>2.033898</c:v>
                </c:pt>
                <c:pt idx="973">
                  <c:v>1.920904</c:v>
                </c:pt>
                <c:pt idx="974">
                  <c:v>1.920904</c:v>
                </c:pt>
                <c:pt idx="975">
                  <c:v>1.80791</c:v>
                </c:pt>
                <c:pt idx="976">
                  <c:v>1.694915</c:v>
                </c:pt>
                <c:pt idx="977">
                  <c:v>1.581921</c:v>
                </c:pt>
                <c:pt idx="978">
                  <c:v>1.581921</c:v>
                </c:pt>
                <c:pt idx="979">
                  <c:v>1.468927</c:v>
                </c:pt>
                <c:pt idx="980">
                  <c:v>1.355932</c:v>
                </c:pt>
                <c:pt idx="981">
                  <c:v>1.242938</c:v>
                </c:pt>
                <c:pt idx="982">
                  <c:v>1.242938</c:v>
                </c:pt>
                <c:pt idx="983">
                  <c:v>1.129944</c:v>
                </c:pt>
                <c:pt idx="984">
                  <c:v>1.016949</c:v>
                </c:pt>
                <c:pt idx="985">
                  <c:v>0.9039548</c:v>
                </c:pt>
                <c:pt idx="986">
                  <c:v>0.9039548</c:v>
                </c:pt>
                <c:pt idx="987">
                  <c:v>0.9039548</c:v>
                </c:pt>
                <c:pt idx="988">
                  <c:v>0.9039548</c:v>
                </c:pt>
                <c:pt idx="989">
                  <c:v>0.9039548</c:v>
                </c:pt>
                <c:pt idx="990">
                  <c:v>0.7909605</c:v>
                </c:pt>
                <c:pt idx="991">
                  <c:v>0.7909605</c:v>
                </c:pt>
                <c:pt idx="992">
                  <c:v>0.7909605</c:v>
                </c:pt>
                <c:pt idx="993">
                  <c:v>0.6779661</c:v>
                </c:pt>
                <c:pt idx="994">
                  <c:v>0.6779661</c:v>
                </c:pt>
                <c:pt idx="995">
                  <c:v>0.5649718</c:v>
                </c:pt>
                <c:pt idx="996">
                  <c:v>0.5649718</c:v>
                </c:pt>
                <c:pt idx="997">
                  <c:v>0.5649718</c:v>
                </c:pt>
                <c:pt idx="998">
                  <c:v>0.5649718</c:v>
                </c:pt>
                <c:pt idx="999">
                  <c:v>0.5649718</c:v>
                </c:pt>
                <c:pt idx="1000">
                  <c:v>0.5649718</c:v>
                </c:pt>
                <c:pt idx="1001">
                  <c:v>0.5649718</c:v>
                </c:pt>
                <c:pt idx="1002">
                  <c:v>0.5649718</c:v>
                </c:pt>
                <c:pt idx="1003">
                  <c:v>0.5649718</c:v>
                </c:pt>
                <c:pt idx="1004">
                  <c:v>0.5649718</c:v>
                </c:pt>
                <c:pt idx="1005">
                  <c:v>0.5649718</c:v>
                </c:pt>
                <c:pt idx="1006">
                  <c:v>0.5649718</c:v>
                </c:pt>
                <c:pt idx="1007">
                  <c:v>0.4519774</c:v>
                </c:pt>
                <c:pt idx="1008">
                  <c:v>0.4519774</c:v>
                </c:pt>
                <c:pt idx="1009">
                  <c:v>0.3389831</c:v>
                </c:pt>
                <c:pt idx="1010">
                  <c:v>0.2259887</c:v>
                </c:pt>
                <c:pt idx="1011">
                  <c:v>0.2259887</c:v>
                </c:pt>
                <c:pt idx="1012">
                  <c:v>0.1129944</c:v>
                </c:pt>
                <c:pt idx="1013">
                  <c:v>0.1129944</c:v>
                </c:pt>
                <c:pt idx="1014">
                  <c:v>0.1129944</c:v>
                </c:pt>
                <c:pt idx="1015">
                  <c:v>0.1129944</c:v>
                </c:pt>
                <c:pt idx="1016">
                  <c:v>0.1129944</c:v>
                </c:pt>
                <c:pt idx="1017">
                  <c:v>0.1129944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.1129944</c:v>
                </c:pt>
                <c:pt idx="1023">
                  <c:v>0.1129944</c:v>
                </c:pt>
                <c:pt idx="1024">
                  <c:v>0.1129944</c:v>
                </c:pt>
                <c:pt idx="1025">
                  <c:v>0.1129944</c:v>
                </c:pt>
                <c:pt idx="1026">
                  <c:v>0.1129944</c:v>
                </c:pt>
                <c:pt idx="1027">
                  <c:v>0.1129944</c:v>
                </c:pt>
                <c:pt idx="1028">
                  <c:v>0.1129944</c:v>
                </c:pt>
                <c:pt idx="1029">
                  <c:v>0.1129944</c:v>
                </c:pt>
                <c:pt idx="1030">
                  <c:v>0.1129944</c:v>
                </c:pt>
                <c:pt idx="1031">
                  <c:v>0.2259887</c:v>
                </c:pt>
                <c:pt idx="1032">
                  <c:v>0.2259887</c:v>
                </c:pt>
                <c:pt idx="1033">
                  <c:v>0.2259887</c:v>
                </c:pt>
                <c:pt idx="1034">
                  <c:v>0.2259887</c:v>
                </c:pt>
                <c:pt idx="1035">
                  <c:v>0.2259887</c:v>
                </c:pt>
                <c:pt idx="1036">
                  <c:v>0.2259887</c:v>
                </c:pt>
                <c:pt idx="1037">
                  <c:v>0.2259887</c:v>
                </c:pt>
                <c:pt idx="1038">
                  <c:v>0.1129944</c:v>
                </c:pt>
                <c:pt idx="1039">
                  <c:v>0.1129944</c:v>
                </c:pt>
                <c:pt idx="1040">
                  <c:v>0.1129944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.1129944</c:v>
                </c:pt>
                <c:pt idx="1064">
                  <c:v>0.2259887</c:v>
                </c:pt>
                <c:pt idx="1065">
                  <c:v>0.2259887</c:v>
                </c:pt>
                <c:pt idx="1066">
                  <c:v>0.3389831</c:v>
                </c:pt>
                <c:pt idx="1067">
                  <c:v>0.3389831</c:v>
                </c:pt>
                <c:pt idx="1068">
                  <c:v>0.3389831</c:v>
                </c:pt>
                <c:pt idx="1069">
                  <c:v>0.2259887</c:v>
                </c:pt>
                <c:pt idx="1070">
                  <c:v>0.2259887</c:v>
                </c:pt>
                <c:pt idx="1071">
                  <c:v>0.2259887</c:v>
                </c:pt>
                <c:pt idx="1072">
                  <c:v>0.2259887</c:v>
                </c:pt>
                <c:pt idx="1073">
                  <c:v>0.1129944</c:v>
                </c:pt>
                <c:pt idx="1074">
                  <c:v>0.1129944</c:v>
                </c:pt>
                <c:pt idx="1075">
                  <c:v>0.1129944</c:v>
                </c:pt>
                <c:pt idx="1076">
                  <c:v>0.1129944</c:v>
                </c:pt>
                <c:pt idx="1077">
                  <c:v>0.1129944</c:v>
                </c:pt>
                <c:pt idx="1078">
                  <c:v>0.1129944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.1129944</c:v>
                </c:pt>
                <c:pt idx="1099">
                  <c:v>0.1129944</c:v>
                </c:pt>
                <c:pt idx="1100">
                  <c:v>0.1129944</c:v>
                </c:pt>
                <c:pt idx="1101">
                  <c:v>0.1129944</c:v>
                </c:pt>
                <c:pt idx="1102">
                  <c:v>0.1129944</c:v>
                </c:pt>
                <c:pt idx="1103">
                  <c:v>0.1129944</c:v>
                </c:pt>
                <c:pt idx="1104">
                  <c:v>0.1129944</c:v>
                </c:pt>
                <c:pt idx="1105">
                  <c:v>0.1129944</c:v>
                </c:pt>
                <c:pt idx="1106">
                  <c:v>0.1129944</c:v>
                </c:pt>
                <c:pt idx="1107">
                  <c:v>0.1129944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.1129944</c:v>
                </c:pt>
                <c:pt idx="1137">
                  <c:v>0.1129944</c:v>
                </c:pt>
                <c:pt idx="1138">
                  <c:v>0.1129944</c:v>
                </c:pt>
                <c:pt idx="1139">
                  <c:v>0.1129944</c:v>
                </c:pt>
                <c:pt idx="1140">
                  <c:v>0.1129944</c:v>
                </c:pt>
                <c:pt idx="1141">
                  <c:v>0.1129944</c:v>
                </c:pt>
                <c:pt idx="1142">
                  <c:v>0.1129944</c:v>
                </c:pt>
                <c:pt idx="1143">
                  <c:v>0.1129944</c:v>
                </c:pt>
                <c:pt idx="1144">
                  <c:v>0.1129944</c:v>
                </c:pt>
                <c:pt idx="1145">
                  <c:v>0.1129944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.1129944</c:v>
                </c:pt>
                <c:pt idx="1156">
                  <c:v>0.1129944</c:v>
                </c:pt>
                <c:pt idx="1157">
                  <c:v>0.1129944</c:v>
                </c:pt>
                <c:pt idx="1158">
                  <c:v>0.1129944</c:v>
                </c:pt>
                <c:pt idx="1159">
                  <c:v>0.1129944</c:v>
                </c:pt>
                <c:pt idx="1160">
                  <c:v>0.1129944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.1129944</c:v>
                </c:pt>
                <c:pt idx="1171">
                  <c:v>0.1129944</c:v>
                </c:pt>
                <c:pt idx="1172">
                  <c:v>0.1129944</c:v>
                </c:pt>
                <c:pt idx="1173">
                  <c:v>0.1129944</c:v>
                </c:pt>
                <c:pt idx="1174">
                  <c:v>0.1129944</c:v>
                </c:pt>
                <c:pt idx="1175">
                  <c:v>0.1129944</c:v>
                </c:pt>
                <c:pt idx="1176">
                  <c:v>0.1129944</c:v>
                </c:pt>
                <c:pt idx="1177">
                  <c:v>0.1129944</c:v>
                </c:pt>
                <c:pt idx="1178">
                  <c:v>0.1129944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.1129944</c:v>
                </c:pt>
                <c:pt idx="1188">
                  <c:v>0.1129944</c:v>
                </c:pt>
                <c:pt idx="1189">
                  <c:v>0.2259887</c:v>
                </c:pt>
                <c:pt idx="1190">
                  <c:v>0.2259887</c:v>
                </c:pt>
                <c:pt idx="1191">
                  <c:v>0.2259887</c:v>
                </c:pt>
                <c:pt idx="1192">
                  <c:v>0.1129944</c:v>
                </c:pt>
                <c:pt idx="1193">
                  <c:v>0.1129944</c:v>
                </c:pt>
                <c:pt idx="1194">
                  <c:v>0.1129944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.1129944</c:v>
                </c:pt>
                <c:pt idx="1228">
                  <c:v>0.1129944</c:v>
                </c:pt>
                <c:pt idx="1229">
                  <c:v>0.1129944</c:v>
                </c:pt>
                <c:pt idx="1230">
                  <c:v>0.1129944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.1129944</c:v>
                </c:pt>
                <c:pt idx="1263">
                  <c:v>0.1129944</c:v>
                </c:pt>
                <c:pt idx="1264">
                  <c:v>0.1129944</c:v>
                </c:pt>
                <c:pt idx="1265">
                  <c:v>0.1129944</c:v>
                </c:pt>
                <c:pt idx="1266">
                  <c:v>0.1129944</c:v>
                </c:pt>
                <c:pt idx="1267">
                  <c:v>0.1129944</c:v>
                </c:pt>
                <c:pt idx="1268">
                  <c:v>0.1129944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.1129944</c:v>
                </c:pt>
                <c:pt idx="1283">
                  <c:v>0.1129944</c:v>
                </c:pt>
                <c:pt idx="1284">
                  <c:v>0.1129944</c:v>
                </c:pt>
                <c:pt idx="1285">
                  <c:v>0.1129944</c:v>
                </c:pt>
                <c:pt idx="1286">
                  <c:v>0.1129944</c:v>
                </c:pt>
                <c:pt idx="1287">
                  <c:v>0.1129944</c:v>
                </c:pt>
                <c:pt idx="1288">
                  <c:v>0.1129944</c:v>
                </c:pt>
                <c:pt idx="1289">
                  <c:v>0.1129944</c:v>
                </c:pt>
                <c:pt idx="1290">
                  <c:v>0.1129944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.1129944</c:v>
                </c:pt>
                <c:pt idx="1305">
                  <c:v>0.1129944</c:v>
                </c:pt>
                <c:pt idx="1306">
                  <c:v>0.1129944</c:v>
                </c:pt>
                <c:pt idx="1307">
                  <c:v>0.1129944</c:v>
                </c:pt>
                <c:pt idx="1308">
                  <c:v>0.1129944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.1129944</c:v>
                </c:pt>
                <c:pt idx="1320">
                  <c:v>0.1129944</c:v>
                </c:pt>
                <c:pt idx="1321">
                  <c:v>0.1129944</c:v>
                </c:pt>
                <c:pt idx="1322">
                  <c:v>0.1129944</c:v>
                </c:pt>
                <c:pt idx="1323">
                  <c:v>0.1129944</c:v>
                </c:pt>
                <c:pt idx="1324">
                  <c:v>0.1129944</c:v>
                </c:pt>
                <c:pt idx="1325">
                  <c:v>0.1129944</c:v>
                </c:pt>
                <c:pt idx="1326">
                  <c:v>0.1129944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.1129944</c:v>
                </c:pt>
                <c:pt idx="1356">
                  <c:v>0.1129944</c:v>
                </c:pt>
                <c:pt idx="1357">
                  <c:v>0.1129944</c:v>
                </c:pt>
                <c:pt idx="1358">
                  <c:v>0.1129944</c:v>
                </c:pt>
                <c:pt idx="1359">
                  <c:v>0.1129944</c:v>
                </c:pt>
                <c:pt idx="1360">
                  <c:v>0.1129944</c:v>
                </c:pt>
                <c:pt idx="1361">
                  <c:v>0.1129944</c:v>
                </c:pt>
                <c:pt idx="1362">
                  <c:v>0.1129944</c:v>
                </c:pt>
                <c:pt idx="1363">
                  <c:v>0.1129944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.1129944</c:v>
                </c:pt>
                <c:pt idx="1373">
                  <c:v>0.1129944</c:v>
                </c:pt>
                <c:pt idx="1374">
                  <c:v>0.1129944</c:v>
                </c:pt>
                <c:pt idx="1375">
                  <c:v>0.1129944</c:v>
                </c:pt>
                <c:pt idx="1376">
                  <c:v>0.1129944</c:v>
                </c:pt>
                <c:pt idx="1377">
                  <c:v>0.1129944</c:v>
                </c:pt>
                <c:pt idx="1378">
                  <c:v>0.1129944</c:v>
                </c:pt>
                <c:pt idx="1379">
                  <c:v>0.1129944</c:v>
                </c:pt>
                <c:pt idx="1380">
                  <c:v>0.1129944</c:v>
                </c:pt>
                <c:pt idx="1381">
                  <c:v>0.1129944</c:v>
                </c:pt>
                <c:pt idx="1382">
                  <c:v>0.1129944</c:v>
                </c:pt>
                <c:pt idx="1383">
                  <c:v>0.1129944</c:v>
                </c:pt>
                <c:pt idx="1384">
                  <c:v>0.1129944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.1129944</c:v>
                </c:pt>
                <c:pt idx="1494">
                  <c:v>0.1129944</c:v>
                </c:pt>
                <c:pt idx="1495">
                  <c:v>0.1129944</c:v>
                </c:pt>
                <c:pt idx="1496">
                  <c:v>0.1129944</c:v>
                </c:pt>
                <c:pt idx="1497">
                  <c:v>0.1129944</c:v>
                </c:pt>
                <c:pt idx="1498">
                  <c:v>0.1129944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.1129944</c:v>
                </c:pt>
                <c:pt idx="1515">
                  <c:v>0.1129944</c:v>
                </c:pt>
                <c:pt idx="1516">
                  <c:v>0.1129944</c:v>
                </c:pt>
                <c:pt idx="1517">
                  <c:v>0.1129944</c:v>
                </c:pt>
                <c:pt idx="1518">
                  <c:v>0.1129944</c:v>
                </c:pt>
                <c:pt idx="1519">
                  <c:v>0.1129944</c:v>
                </c:pt>
                <c:pt idx="1520">
                  <c:v>0.1129944</c:v>
                </c:pt>
                <c:pt idx="1521">
                  <c:v>0.1129944</c:v>
                </c:pt>
                <c:pt idx="1522">
                  <c:v>0.1129944</c:v>
                </c:pt>
                <c:pt idx="1523">
                  <c:v>0.1129944</c:v>
                </c:pt>
                <c:pt idx="1524">
                  <c:v>0.1129944</c:v>
                </c:pt>
                <c:pt idx="1525">
                  <c:v>0.1129944</c:v>
                </c:pt>
                <c:pt idx="1526">
                  <c:v>0.1129944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</c:numCache>
            </c:numRef>
          </c:yVal>
          <c:smooth val="0"/>
        </c:ser>
        <c:axId val="1697551"/>
        <c:axId val="80642056"/>
      </c:scatterChart>
      <c:valAx>
        <c:axId val="1697551"/>
        <c:scaling>
          <c:orientation val="minMax"/>
          <c:max val="5.1"/>
          <c:min val="4.3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460158057896345"/>
              <c:y val="0.89320187534473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0642056"/>
        <c:crossesAt val="0"/>
        <c:crossBetween val="midCat"/>
      </c:valAx>
      <c:valAx>
        <c:axId val="8064205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Transmission</a:t>
                </a:r>
              </a:p>
            </c:rich>
          </c:tx>
          <c:layout>
            <c:manualLayout>
              <c:xMode val="edge"/>
              <c:yMode val="edge"/>
              <c:x val="0.0977164563594289"/>
              <c:y val="0.180157198014341"/>
            </c:manualLayout>
          </c:layout>
          <c:overlay val="0"/>
          <c:spPr>
            <a:noFill/>
            <a:ln w="0">
              <a:noFill/>
            </a:ln>
          </c:spPr>
        </c:title>
        <c:numFmt formatCode="0.0000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69755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2.42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2.42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2.42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65536"/>
    </sheetView>
  </sheetViews>
  <sheetFormatPr defaultColWidth="10.828125" defaultRowHeight="13" zeroHeight="false" outlineLevelRow="0" outlineLevelCol="0"/>
  <cols>
    <col collapsed="false" customWidth="true" hidden="false" outlineLevel="0" max="1" min="1" style="1" width="14.82"/>
    <col collapsed="false" customWidth="true" hidden="false" outlineLevel="0" max="2" min="2" style="2" width="14.82"/>
    <col collapsed="false" customWidth="false" hidden="false" outlineLevel="0" max="257" min="3" style="3" width="10.83"/>
  </cols>
  <sheetData>
    <row r="1" s="6" customFormat="true" ht="13" hidden="false" customHeight="false" outlineLevel="0" collapsed="false">
      <c r="A1" s="4" t="s">
        <v>0</v>
      </c>
      <c r="B1" s="5" t="s">
        <v>1</v>
      </c>
    </row>
    <row r="2" customFormat="false" ht="13" hidden="false" customHeight="false" outlineLevel="0" collapsed="false">
      <c r="A2" s="1" t="n">
        <v>1.062474</v>
      </c>
      <c r="B2" s="2" t="n">
        <v>-0.003496074</v>
      </c>
    </row>
    <row r="3" customFormat="false" ht="13" hidden="false" customHeight="false" outlineLevel="0" collapsed="false">
      <c r="A3" s="1" t="n">
        <v>1.062751</v>
      </c>
      <c r="B3" s="2" t="n">
        <v>-0.003573765</v>
      </c>
    </row>
    <row r="4" customFormat="false" ht="13" hidden="false" customHeight="false" outlineLevel="0" collapsed="false">
      <c r="A4" s="1" t="n">
        <v>1.063028</v>
      </c>
      <c r="B4" s="2" t="n">
        <v>-0.003651455</v>
      </c>
    </row>
    <row r="5" customFormat="false" ht="13" hidden="false" customHeight="false" outlineLevel="0" collapsed="false">
      <c r="A5" s="1" t="n">
        <v>1.063306</v>
      </c>
      <c r="B5" s="2" t="n">
        <v>-0.003729146</v>
      </c>
    </row>
    <row r="6" customFormat="false" ht="13" hidden="false" customHeight="false" outlineLevel="0" collapsed="false">
      <c r="A6" s="1" t="n">
        <v>1.063583</v>
      </c>
      <c r="B6" s="2" t="n">
        <v>-0.003806836</v>
      </c>
    </row>
    <row r="7" customFormat="false" ht="13" hidden="false" customHeight="false" outlineLevel="0" collapsed="false">
      <c r="A7" s="1" t="n">
        <v>1.06386</v>
      </c>
      <c r="B7" s="2" t="n">
        <v>-0.003884527</v>
      </c>
    </row>
    <row r="8" customFormat="false" ht="13" hidden="false" customHeight="false" outlineLevel="0" collapsed="false">
      <c r="A8" s="1" t="n">
        <v>1.064137</v>
      </c>
      <c r="B8" s="2" t="n">
        <v>-0.003962218</v>
      </c>
    </row>
    <row r="9" customFormat="false" ht="13" hidden="false" customHeight="false" outlineLevel="0" collapsed="false">
      <c r="A9" s="1" t="n">
        <v>1.064414</v>
      </c>
      <c r="B9" s="2" t="n">
        <v>-0.004039908</v>
      </c>
    </row>
    <row r="10" customFormat="false" ht="13" hidden="false" customHeight="false" outlineLevel="0" collapsed="false">
      <c r="A10" s="1" t="n">
        <v>1.064692</v>
      </c>
      <c r="B10" s="2" t="n">
        <v>-0.004117599</v>
      </c>
    </row>
    <row r="11" customFormat="false" ht="13" hidden="false" customHeight="false" outlineLevel="0" collapsed="false">
      <c r="A11" s="1" t="n">
        <v>1.064969</v>
      </c>
      <c r="B11" s="2" t="n">
        <v>-0.004195289</v>
      </c>
    </row>
    <row r="12" customFormat="false" ht="13" hidden="false" customHeight="false" outlineLevel="0" collapsed="false">
      <c r="A12" s="1" t="n">
        <v>1.065246</v>
      </c>
      <c r="B12" s="2" t="n">
        <v>-0.00427298</v>
      </c>
    </row>
    <row r="13" customFormat="false" ht="13" hidden="false" customHeight="false" outlineLevel="0" collapsed="false">
      <c r="A13" s="1" t="n">
        <v>1.065523</v>
      </c>
      <c r="B13" s="2" t="n">
        <v>-0.00435067</v>
      </c>
    </row>
    <row r="14" customFormat="false" ht="13" hidden="false" customHeight="false" outlineLevel="0" collapsed="false">
      <c r="A14" s="1" t="n">
        <v>1.0658</v>
      </c>
      <c r="B14" s="2" t="n">
        <v>-0.004428361</v>
      </c>
    </row>
    <row r="15" customFormat="false" ht="13" hidden="false" customHeight="false" outlineLevel="0" collapsed="false">
      <c r="A15" s="1" t="n">
        <v>1.066078</v>
      </c>
      <c r="B15" s="2" t="n">
        <v>-0.004506051</v>
      </c>
    </row>
    <row r="16" customFormat="false" ht="13" hidden="false" customHeight="false" outlineLevel="0" collapsed="false">
      <c r="A16" s="1" t="n">
        <v>1.066355</v>
      </c>
      <c r="B16" s="2" t="n">
        <v>-0.004583742</v>
      </c>
    </row>
    <row r="17" customFormat="false" ht="13" hidden="false" customHeight="false" outlineLevel="0" collapsed="false">
      <c r="A17" s="1" t="n">
        <v>1.066632</v>
      </c>
      <c r="B17" s="2" t="n">
        <v>-0.004661432</v>
      </c>
    </row>
    <row r="18" customFormat="false" ht="13" hidden="false" customHeight="false" outlineLevel="0" collapsed="false">
      <c r="A18" s="1" t="n">
        <v>1.066909</v>
      </c>
      <c r="B18" s="2" t="n">
        <v>-0.004739123</v>
      </c>
    </row>
    <row r="19" customFormat="false" ht="13" hidden="false" customHeight="false" outlineLevel="0" collapsed="false">
      <c r="A19" s="1" t="n">
        <v>1.067186</v>
      </c>
      <c r="B19" s="2" t="n">
        <v>-0.004816813</v>
      </c>
    </row>
    <row r="20" customFormat="false" ht="13" hidden="false" customHeight="false" outlineLevel="0" collapsed="false">
      <c r="A20" s="1" t="n">
        <v>1.067464</v>
      </c>
      <c r="B20" s="2" t="n">
        <v>-0.004894504</v>
      </c>
    </row>
    <row r="21" customFormat="false" ht="13" hidden="false" customHeight="false" outlineLevel="0" collapsed="false">
      <c r="A21" s="1" t="n">
        <v>1.067741</v>
      </c>
      <c r="B21" s="2" t="n">
        <v>-0.004972195</v>
      </c>
    </row>
    <row r="22" customFormat="false" ht="13" hidden="false" customHeight="false" outlineLevel="0" collapsed="false">
      <c r="A22" s="1" t="n">
        <v>1.068018</v>
      </c>
      <c r="B22" s="2" t="n">
        <v>-0.005049885</v>
      </c>
    </row>
    <row r="23" customFormat="false" ht="13" hidden="false" customHeight="false" outlineLevel="0" collapsed="false">
      <c r="A23" s="1" t="n">
        <v>1.068295</v>
      </c>
      <c r="B23" s="2" t="n">
        <v>-0.005127576</v>
      </c>
    </row>
    <row r="24" customFormat="false" ht="13" hidden="false" customHeight="false" outlineLevel="0" collapsed="false">
      <c r="A24" s="1" t="n">
        <v>1.068572</v>
      </c>
      <c r="B24" s="2" t="n">
        <v>-0.005205266</v>
      </c>
    </row>
    <row r="25" customFormat="false" ht="13" hidden="false" customHeight="false" outlineLevel="0" collapsed="false">
      <c r="A25" s="1" t="n">
        <v>1.06885</v>
      </c>
      <c r="B25" s="2" t="n">
        <v>-0.005282957</v>
      </c>
    </row>
    <row r="26" customFormat="false" ht="13" hidden="false" customHeight="false" outlineLevel="0" collapsed="false">
      <c r="A26" s="1" t="n">
        <v>1.069127</v>
      </c>
      <c r="B26" s="2" t="n">
        <v>-0.005360647</v>
      </c>
    </row>
    <row r="27" customFormat="false" ht="13" hidden="false" customHeight="false" outlineLevel="0" collapsed="false">
      <c r="A27" s="1" t="n">
        <v>1.069404</v>
      </c>
      <c r="B27" s="2" t="n">
        <v>-0.005438338</v>
      </c>
    </row>
    <row r="28" customFormat="false" ht="13" hidden="false" customHeight="false" outlineLevel="0" collapsed="false">
      <c r="A28" s="1" t="n">
        <v>1.069681</v>
      </c>
      <c r="B28" s="2" t="n">
        <v>-0.005516028</v>
      </c>
    </row>
    <row r="29" customFormat="false" ht="13" hidden="false" customHeight="false" outlineLevel="0" collapsed="false">
      <c r="A29" s="1" t="n">
        <v>1.069958</v>
      </c>
      <c r="B29" s="2" t="n">
        <v>-0.005593719</v>
      </c>
    </row>
    <row r="30" customFormat="false" ht="13" hidden="false" customHeight="false" outlineLevel="0" collapsed="false">
      <c r="A30" s="1" t="n">
        <v>1.070236</v>
      </c>
      <c r="B30" s="2" t="n">
        <v>-0.005671409</v>
      </c>
    </row>
    <row r="31" customFormat="false" ht="13" hidden="false" customHeight="false" outlineLevel="0" collapsed="false">
      <c r="A31" s="1" t="n">
        <v>1.070513</v>
      </c>
      <c r="B31" s="2" t="n">
        <v>-0.0057491</v>
      </c>
    </row>
    <row r="32" customFormat="false" ht="13" hidden="false" customHeight="false" outlineLevel="0" collapsed="false">
      <c r="A32" s="1" t="n">
        <v>1.07079</v>
      </c>
      <c r="B32" s="2" t="n">
        <v>-0.00582679</v>
      </c>
    </row>
    <row r="33" customFormat="false" ht="13" hidden="false" customHeight="false" outlineLevel="0" collapsed="false">
      <c r="A33" s="1" t="n">
        <v>1.071067</v>
      </c>
      <c r="B33" s="2" t="n">
        <v>-0.005904481</v>
      </c>
    </row>
    <row r="34" customFormat="false" ht="13" hidden="false" customHeight="false" outlineLevel="0" collapsed="false">
      <c r="A34" s="1" t="n">
        <v>1.071344</v>
      </c>
      <c r="B34" s="2" t="n">
        <v>-0.005982172</v>
      </c>
    </row>
    <row r="35" customFormat="false" ht="13" hidden="false" customHeight="false" outlineLevel="0" collapsed="false">
      <c r="A35" s="1" t="n">
        <v>1.071622</v>
      </c>
      <c r="B35" s="2" t="n">
        <v>-0.006059862</v>
      </c>
    </row>
    <row r="36" customFormat="false" ht="13" hidden="false" customHeight="false" outlineLevel="0" collapsed="false">
      <c r="A36" s="1" t="n">
        <v>1.071899</v>
      </c>
      <c r="B36" s="2" t="n">
        <v>-0.006137553</v>
      </c>
    </row>
    <row r="37" customFormat="false" ht="13" hidden="false" customHeight="false" outlineLevel="0" collapsed="false">
      <c r="A37" s="1" t="n">
        <v>1.072176</v>
      </c>
      <c r="B37" s="2" t="n">
        <v>-0.006215243</v>
      </c>
    </row>
    <row r="38" customFormat="false" ht="13" hidden="false" customHeight="false" outlineLevel="0" collapsed="false">
      <c r="A38" s="1" t="n">
        <v>1.072453</v>
      </c>
      <c r="B38" s="2" t="n">
        <v>-0.006292934</v>
      </c>
    </row>
    <row r="39" customFormat="false" ht="13" hidden="false" customHeight="false" outlineLevel="0" collapsed="false">
      <c r="A39" s="1" t="n">
        <v>1.07273</v>
      </c>
      <c r="B39" s="2" t="n">
        <v>-0.006370624</v>
      </c>
    </row>
    <row r="40" customFormat="false" ht="13" hidden="false" customHeight="false" outlineLevel="0" collapsed="false">
      <c r="A40" s="1" t="n">
        <v>1.073008</v>
      </c>
      <c r="B40" s="2" t="n">
        <v>-0.006448315</v>
      </c>
    </row>
    <row r="41" customFormat="false" ht="13" hidden="false" customHeight="false" outlineLevel="0" collapsed="false">
      <c r="A41" s="1" t="n">
        <v>1.073285</v>
      </c>
      <c r="B41" s="2" t="n">
        <v>-0.006526005</v>
      </c>
    </row>
    <row r="42" customFormat="false" ht="13" hidden="false" customHeight="false" outlineLevel="0" collapsed="false">
      <c r="A42" s="1" t="n">
        <v>1.073562</v>
      </c>
      <c r="B42" s="2" t="n">
        <v>-0.006603696</v>
      </c>
    </row>
    <row r="43" customFormat="false" ht="13" hidden="false" customHeight="false" outlineLevel="0" collapsed="false">
      <c r="A43" s="1" t="n">
        <v>1.073839</v>
      </c>
      <c r="B43" s="2" t="n">
        <v>-0.006681386</v>
      </c>
    </row>
    <row r="44" customFormat="false" ht="13" hidden="false" customHeight="false" outlineLevel="0" collapsed="false">
      <c r="A44" s="1" t="n">
        <v>1.074116</v>
      </c>
      <c r="B44" s="2" t="n">
        <v>-0.006759077</v>
      </c>
    </row>
    <row r="45" customFormat="false" ht="13" hidden="false" customHeight="false" outlineLevel="0" collapsed="false">
      <c r="A45" s="1" t="n">
        <v>1.074117</v>
      </c>
      <c r="B45" s="2" t="n">
        <v>0.1053484</v>
      </c>
    </row>
    <row r="46" customFormat="false" ht="13" hidden="false" customHeight="false" outlineLevel="0" collapsed="false">
      <c r="A46" s="1" t="n">
        <v>1.074394</v>
      </c>
      <c r="B46" s="2" t="n">
        <v>0.1052707</v>
      </c>
    </row>
    <row r="47" customFormat="false" ht="13" hidden="false" customHeight="false" outlineLevel="0" collapsed="false">
      <c r="A47" s="1" t="n">
        <v>1.074671</v>
      </c>
      <c r="B47" s="2" t="n">
        <v>0.105193</v>
      </c>
    </row>
    <row r="48" customFormat="false" ht="13" hidden="false" customHeight="false" outlineLevel="0" collapsed="false">
      <c r="A48" s="1" t="n">
        <v>1.074949</v>
      </c>
      <c r="B48" s="2" t="n">
        <v>0.1051153</v>
      </c>
    </row>
    <row r="49" customFormat="false" ht="13" hidden="false" customHeight="false" outlineLevel="0" collapsed="false">
      <c r="A49" s="1" t="n">
        <v>1.075225</v>
      </c>
      <c r="B49" s="2" t="n">
        <v>-0.007069839</v>
      </c>
    </row>
    <row r="50" customFormat="false" ht="13" hidden="false" customHeight="false" outlineLevel="0" collapsed="false">
      <c r="A50" s="1" t="n">
        <v>1.075502</v>
      </c>
      <c r="B50" s="2" t="n">
        <v>-0.00714753</v>
      </c>
    </row>
    <row r="51" customFormat="false" ht="13" hidden="false" customHeight="false" outlineLevel="0" collapsed="false">
      <c r="A51" s="1" t="n">
        <v>1.07578</v>
      </c>
      <c r="B51" s="2" t="n">
        <v>-0.00722522</v>
      </c>
    </row>
    <row r="52" customFormat="false" ht="13" hidden="false" customHeight="false" outlineLevel="0" collapsed="false">
      <c r="A52" s="1" t="n">
        <v>1.076057</v>
      </c>
      <c r="B52" s="2" t="n">
        <v>-0.007302911</v>
      </c>
    </row>
    <row r="53" customFormat="false" ht="13" hidden="false" customHeight="false" outlineLevel="0" collapsed="false">
      <c r="A53" s="1" t="n">
        <v>1.076334</v>
      </c>
      <c r="B53" s="2" t="n">
        <v>-0.007380601</v>
      </c>
    </row>
    <row r="54" customFormat="false" ht="13" hidden="false" customHeight="false" outlineLevel="0" collapsed="false">
      <c r="A54" s="1" t="n">
        <v>1.076611</v>
      </c>
      <c r="B54" s="2" t="n">
        <v>-0.007458292</v>
      </c>
    </row>
    <row r="55" customFormat="false" ht="13" hidden="false" customHeight="false" outlineLevel="0" collapsed="false">
      <c r="A55" s="1" t="n">
        <v>1.076888</v>
      </c>
      <c r="B55" s="2" t="n">
        <v>-0.007535982</v>
      </c>
    </row>
    <row r="56" customFormat="false" ht="13" hidden="false" customHeight="false" outlineLevel="0" collapsed="false">
      <c r="A56" s="1" t="n">
        <v>1.077166</v>
      </c>
      <c r="B56" s="2" t="n">
        <v>-0.007613673</v>
      </c>
    </row>
    <row r="57" customFormat="false" ht="13" hidden="false" customHeight="false" outlineLevel="0" collapsed="false">
      <c r="A57" s="1" t="n">
        <v>1.077443</v>
      </c>
      <c r="B57" s="2" t="n">
        <v>-0.007691363</v>
      </c>
    </row>
    <row r="58" customFormat="false" ht="13" hidden="false" customHeight="false" outlineLevel="0" collapsed="false">
      <c r="A58" s="1" t="n">
        <v>1.07772</v>
      </c>
      <c r="B58" s="2" t="n">
        <v>-0.007769054</v>
      </c>
    </row>
    <row r="59" customFormat="false" ht="13" hidden="false" customHeight="false" outlineLevel="0" collapsed="false">
      <c r="A59" s="1" t="n">
        <v>1.077997</v>
      </c>
      <c r="B59" s="2" t="n">
        <v>-0.007846745</v>
      </c>
    </row>
    <row r="60" customFormat="false" ht="13" hidden="false" customHeight="false" outlineLevel="0" collapsed="false">
      <c r="A60" s="1" t="n">
        <v>1.078274</v>
      </c>
      <c r="B60" s="2" t="n">
        <v>-0.007924435</v>
      </c>
    </row>
    <row r="61" customFormat="false" ht="13" hidden="false" customHeight="false" outlineLevel="0" collapsed="false">
      <c r="A61" s="1" t="n">
        <v>1.078552</v>
      </c>
      <c r="B61" s="2" t="n">
        <v>-0.008002126</v>
      </c>
    </row>
    <row r="62" customFormat="false" ht="13" hidden="false" customHeight="false" outlineLevel="0" collapsed="false">
      <c r="A62" s="1" t="n">
        <v>1.078829</v>
      </c>
      <c r="B62" s="2" t="n">
        <v>-0.008079816</v>
      </c>
    </row>
    <row r="63" customFormat="false" ht="13" hidden="false" customHeight="false" outlineLevel="0" collapsed="false">
      <c r="A63" s="1" t="n">
        <v>1.079106</v>
      </c>
      <c r="B63" s="2" t="n">
        <v>-0.008157507</v>
      </c>
    </row>
    <row r="64" customFormat="false" ht="13" hidden="false" customHeight="false" outlineLevel="0" collapsed="false">
      <c r="A64" s="1" t="n">
        <v>1.079383</v>
      </c>
      <c r="B64" s="2" t="n">
        <v>-0.008235197</v>
      </c>
    </row>
    <row r="65" customFormat="false" ht="13" hidden="false" customHeight="false" outlineLevel="0" collapsed="false">
      <c r="A65" s="1" t="n">
        <v>1.07966</v>
      </c>
      <c r="B65" s="2" t="n">
        <v>-0.008312888</v>
      </c>
    </row>
    <row r="66" customFormat="false" ht="13" hidden="false" customHeight="false" outlineLevel="0" collapsed="false">
      <c r="A66" s="1" t="n">
        <v>1.079938</v>
      </c>
      <c r="B66" s="2" t="n">
        <v>-0.008390578</v>
      </c>
    </row>
    <row r="67" customFormat="false" ht="13" hidden="false" customHeight="false" outlineLevel="0" collapsed="false">
      <c r="A67" s="1" t="n">
        <v>1.080215</v>
      </c>
      <c r="B67" s="2" t="n">
        <v>-0.008468269</v>
      </c>
    </row>
    <row r="68" customFormat="false" ht="13" hidden="false" customHeight="false" outlineLevel="0" collapsed="false">
      <c r="A68" s="1" t="n">
        <v>1.080492</v>
      </c>
      <c r="B68" s="2" t="n">
        <v>-0.008545959</v>
      </c>
    </row>
    <row r="69" customFormat="false" ht="13" hidden="false" customHeight="false" outlineLevel="0" collapsed="false">
      <c r="A69" s="1" t="n">
        <v>1.080769</v>
      </c>
      <c r="B69" s="2" t="n">
        <v>-0.00862365</v>
      </c>
    </row>
    <row r="70" customFormat="false" ht="13" hidden="false" customHeight="false" outlineLevel="0" collapsed="false">
      <c r="A70" s="1" t="n">
        <v>1.081046</v>
      </c>
      <c r="B70" s="2" t="n">
        <v>-0.00870134</v>
      </c>
    </row>
    <row r="71" customFormat="false" ht="13" hidden="false" customHeight="false" outlineLevel="0" collapsed="false">
      <c r="A71" s="1" t="n">
        <v>1.081324</v>
      </c>
      <c r="B71" s="2" t="n">
        <v>-0.008779031</v>
      </c>
    </row>
    <row r="72" customFormat="false" ht="13" hidden="false" customHeight="false" outlineLevel="0" collapsed="false">
      <c r="A72" s="1" t="n">
        <v>1.081601</v>
      </c>
      <c r="B72" s="2" t="n">
        <v>-0.008856722</v>
      </c>
    </row>
    <row r="73" customFormat="false" ht="13" hidden="false" customHeight="false" outlineLevel="0" collapsed="false">
      <c r="A73" s="1" t="n">
        <v>1.081878</v>
      </c>
      <c r="B73" s="2" t="n">
        <v>-0.008934412</v>
      </c>
    </row>
    <row r="74" customFormat="false" ht="13" hidden="false" customHeight="false" outlineLevel="0" collapsed="false">
      <c r="A74" s="1" t="n">
        <v>1.082155</v>
      </c>
      <c r="B74" s="2" t="n">
        <v>-0.009012103</v>
      </c>
    </row>
    <row r="75" customFormat="false" ht="13" hidden="false" customHeight="false" outlineLevel="0" collapsed="false">
      <c r="A75" s="1" t="n">
        <v>1.082432</v>
      </c>
      <c r="B75" s="2" t="n">
        <v>-0.009089793</v>
      </c>
    </row>
    <row r="76" customFormat="false" ht="13" hidden="false" customHeight="false" outlineLevel="0" collapsed="false">
      <c r="A76" s="1" t="n">
        <v>1.08271</v>
      </c>
      <c r="B76" s="2" t="n">
        <v>-0.009167484</v>
      </c>
    </row>
    <row r="77" customFormat="false" ht="13" hidden="false" customHeight="false" outlineLevel="0" collapsed="false">
      <c r="A77" s="1" t="n">
        <v>1.082987</v>
      </c>
      <c r="B77" s="2" t="n">
        <v>-0.009245174</v>
      </c>
    </row>
    <row r="78" customFormat="false" ht="13" hidden="false" customHeight="false" outlineLevel="0" collapsed="false">
      <c r="A78" s="1" t="n">
        <v>1.083264</v>
      </c>
      <c r="B78" s="2" t="n">
        <v>-0.009322865</v>
      </c>
    </row>
    <row r="79" customFormat="false" ht="13" hidden="false" customHeight="false" outlineLevel="0" collapsed="false">
      <c r="A79" s="1" t="n">
        <v>1.083541</v>
      </c>
      <c r="B79" s="2" t="n">
        <v>-0.009400555</v>
      </c>
    </row>
    <row r="80" customFormat="false" ht="13" hidden="false" customHeight="false" outlineLevel="0" collapsed="false">
      <c r="A80" s="1" t="n">
        <v>1.083818</v>
      </c>
      <c r="B80" s="2" t="n">
        <v>-0.009478246</v>
      </c>
    </row>
    <row r="81" customFormat="false" ht="13" hidden="false" customHeight="false" outlineLevel="0" collapsed="false">
      <c r="A81" s="1" t="n">
        <v>1.084096</v>
      </c>
      <c r="B81" s="2" t="n">
        <v>-0.009555936</v>
      </c>
    </row>
    <row r="82" customFormat="false" ht="13" hidden="false" customHeight="false" outlineLevel="0" collapsed="false">
      <c r="A82" s="1" t="n">
        <v>1.084373</v>
      </c>
      <c r="B82" s="2" t="n">
        <v>-0.009633627</v>
      </c>
    </row>
    <row r="83" customFormat="false" ht="13" hidden="false" customHeight="false" outlineLevel="0" collapsed="false">
      <c r="A83" s="1" t="n">
        <v>1.08465</v>
      </c>
      <c r="B83" s="2" t="n">
        <v>-0.009711317</v>
      </c>
    </row>
    <row r="84" customFormat="false" ht="13" hidden="false" customHeight="false" outlineLevel="0" collapsed="false">
      <c r="A84" s="1" t="n">
        <v>1.084927</v>
      </c>
      <c r="B84" s="2" t="n">
        <v>-0.009789008</v>
      </c>
    </row>
    <row r="85" customFormat="false" ht="13" hidden="false" customHeight="false" outlineLevel="0" collapsed="false">
      <c r="A85" s="1" t="n">
        <v>1.085204</v>
      </c>
      <c r="B85" s="2" t="n">
        <v>-0.009866699</v>
      </c>
    </row>
    <row r="86" customFormat="false" ht="13" hidden="false" customHeight="false" outlineLevel="0" collapsed="false">
      <c r="A86" s="1" t="n">
        <v>1.085482</v>
      </c>
      <c r="B86" s="2" t="n">
        <v>-0.009944389</v>
      </c>
    </row>
    <row r="87" customFormat="false" ht="13" hidden="false" customHeight="false" outlineLevel="0" collapsed="false">
      <c r="A87" s="1" t="n">
        <v>1.085759</v>
      </c>
      <c r="B87" s="2" t="n">
        <v>-0.01002208</v>
      </c>
    </row>
    <row r="88" customFormat="false" ht="13" hidden="false" customHeight="false" outlineLevel="0" collapsed="false">
      <c r="A88" s="1" t="n">
        <v>1.086036</v>
      </c>
      <c r="B88" s="2" t="n">
        <v>-0.01009977</v>
      </c>
    </row>
    <row r="89" customFormat="false" ht="13" hidden="false" customHeight="false" outlineLevel="0" collapsed="false">
      <c r="A89" s="1" t="n">
        <v>1.086313</v>
      </c>
      <c r="B89" s="2" t="n">
        <v>-0.01017746</v>
      </c>
    </row>
    <row r="90" customFormat="false" ht="13" hidden="false" customHeight="false" outlineLevel="0" collapsed="false">
      <c r="A90" s="1" t="n">
        <v>1.08659</v>
      </c>
      <c r="B90" s="2" t="n">
        <v>-0.01025515</v>
      </c>
    </row>
    <row r="91" customFormat="false" ht="13" hidden="false" customHeight="false" outlineLevel="0" collapsed="false">
      <c r="A91" s="1" t="n">
        <v>1.086868</v>
      </c>
      <c r="B91" s="2" t="n">
        <v>-0.01033284</v>
      </c>
    </row>
    <row r="92" customFormat="false" ht="13" hidden="false" customHeight="false" outlineLevel="0" collapsed="false">
      <c r="A92" s="1" t="n">
        <v>1.087145</v>
      </c>
      <c r="B92" s="2" t="n">
        <v>-0.01041053</v>
      </c>
    </row>
    <row r="93" customFormat="false" ht="13" hidden="false" customHeight="false" outlineLevel="0" collapsed="false">
      <c r="A93" s="1" t="n">
        <v>1.087422</v>
      </c>
      <c r="B93" s="2" t="n">
        <v>-0.01048822</v>
      </c>
    </row>
    <row r="94" customFormat="false" ht="13" hidden="false" customHeight="false" outlineLevel="0" collapsed="false">
      <c r="A94" s="1" t="n">
        <v>1.087699</v>
      </c>
      <c r="B94" s="2" t="n">
        <v>-0.01056591</v>
      </c>
    </row>
    <row r="95" customFormat="false" ht="13" hidden="false" customHeight="false" outlineLevel="0" collapsed="false">
      <c r="A95" s="1" t="n">
        <v>1.087976</v>
      </c>
      <c r="B95" s="2" t="n">
        <v>-0.0106436</v>
      </c>
    </row>
    <row r="96" customFormat="false" ht="13" hidden="false" customHeight="false" outlineLevel="0" collapsed="false">
      <c r="A96" s="1" t="n">
        <v>1.088254</v>
      </c>
      <c r="B96" s="2" t="n">
        <v>-0.01072129</v>
      </c>
    </row>
    <row r="97" customFormat="false" ht="13" hidden="false" customHeight="false" outlineLevel="0" collapsed="false">
      <c r="A97" s="1" t="n">
        <v>1.088531</v>
      </c>
      <c r="B97" s="2" t="n">
        <v>-0.01079899</v>
      </c>
    </row>
    <row r="98" customFormat="false" ht="13" hidden="false" customHeight="false" outlineLevel="0" collapsed="false">
      <c r="A98" s="1" t="n">
        <v>1.088808</v>
      </c>
      <c r="B98" s="2" t="n">
        <v>-0.01087668</v>
      </c>
    </row>
    <row r="99" customFormat="false" ht="13" hidden="false" customHeight="false" outlineLevel="0" collapsed="false">
      <c r="A99" s="1" t="n">
        <v>1.089085</v>
      </c>
      <c r="B99" s="2" t="n">
        <v>-0.01095437</v>
      </c>
    </row>
    <row r="100" customFormat="false" ht="13" hidden="false" customHeight="false" outlineLevel="0" collapsed="false">
      <c r="A100" s="1" t="n">
        <v>1.089362</v>
      </c>
      <c r="B100" s="2" t="n">
        <v>-0.01103206</v>
      </c>
    </row>
    <row r="101" customFormat="false" ht="13" hidden="false" customHeight="false" outlineLevel="0" collapsed="false">
      <c r="A101" s="1" t="n">
        <v>1.08964</v>
      </c>
      <c r="B101" s="2" t="n">
        <v>-0.01110975</v>
      </c>
    </row>
    <row r="102" customFormat="false" ht="13" hidden="false" customHeight="false" outlineLevel="0" collapsed="false">
      <c r="A102" s="1" t="n">
        <v>1.089917</v>
      </c>
      <c r="B102" s="2" t="n">
        <v>-0.01118744</v>
      </c>
    </row>
    <row r="103" customFormat="false" ht="13" hidden="false" customHeight="false" outlineLevel="0" collapsed="false">
      <c r="A103" s="1" t="n">
        <v>1.090194</v>
      </c>
      <c r="B103" s="2" t="n">
        <v>-0.01126513</v>
      </c>
    </row>
    <row r="104" customFormat="false" ht="13" hidden="false" customHeight="false" outlineLevel="0" collapsed="false">
      <c r="A104" s="1" t="n">
        <v>1.090471</v>
      </c>
      <c r="B104" s="2" t="n">
        <v>-0.01134282</v>
      </c>
    </row>
    <row r="105" customFormat="false" ht="13" hidden="false" customHeight="false" outlineLevel="0" collapsed="false">
      <c r="A105" s="1" t="n">
        <v>1.090748</v>
      </c>
      <c r="B105" s="2" t="n">
        <v>-0.01142051</v>
      </c>
    </row>
    <row r="106" customFormat="false" ht="13" hidden="false" customHeight="false" outlineLevel="0" collapsed="false">
      <c r="A106" s="1" t="n">
        <v>1.091026</v>
      </c>
      <c r="B106" s="2" t="n">
        <v>-0.0114982</v>
      </c>
    </row>
    <row r="107" customFormat="false" ht="13" hidden="false" customHeight="false" outlineLevel="0" collapsed="false">
      <c r="A107" s="1" t="n">
        <v>1.091303</v>
      </c>
      <c r="B107" s="2" t="n">
        <v>-0.01157589</v>
      </c>
    </row>
    <row r="108" customFormat="false" ht="13" hidden="false" customHeight="false" outlineLevel="0" collapsed="false">
      <c r="A108" s="1" t="n">
        <v>1.091579</v>
      </c>
      <c r="B108" s="2" t="n">
        <v>-0.123761</v>
      </c>
    </row>
    <row r="109" customFormat="false" ht="13" hidden="false" customHeight="false" outlineLevel="0" collapsed="false">
      <c r="A109" s="1" t="n">
        <v>1.091857</v>
      </c>
      <c r="B109" s="2" t="n">
        <v>-0.1238387</v>
      </c>
    </row>
    <row r="110" customFormat="false" ht="13" hidden="false" customHeight="false" outlineLevel="0" collapsed="false">
      <c r="A110" s="1" t="n">
        <v>1.091857</v>
      </c>
      <c r="B110" s="2" t="n">
        <v>-0.01173127</v>
      </c>
    </row>
    <row r="111" customFormat="false" ht="13" hidden="false" customHeight="false" outlineLevel="0" collapsed="false">
      <c r="A111" s="1" t="n">
        <v>1.092134</v>
      </c>
      <c r="B111" s="2" t="n">
        <v>-0.01180896</v>
      </c>
    </row>
    <row r="112" customFormat="false" ht="13" hidden="false" customHeight="false" outlineLevel="0" collapsed="false">
      <c r="A112" s="1" t="n">
        <v>1.092412</v>
      </c>
      <c r="B112" s="2" t="n">
        <v>-0.01188665</v>
      </c>
    </row>
    <row r="113" customFormat="false" ht="13" hidden="false" customHeight="false" outlineLevel="0" collapsed="false">
      <c r="A113" s="1" t="n">
        <v>1.092689</v>
      </c>
      <c r="B113" s="2" t="n">
        <v>-0.01196434</v>
      </c>
    </row>
    <row r="114" customFormat="false" ht="13" hidden="false" customHeight="false" outlineLevel="0" collapsed="false">
      <c r="A114" s="1" t="n">
        <v>1.092966</v>
      </c>
      <c r="B114" s="2" t="n">
        <v>-0.01204203</v>
      </c>
    </row>
    <row r="115" customFormat="false" ht="13" hidden="false" customHeight="false" outlineLevel="0" collapsed="false">
      <c r="A115" s="1" t="n">
        <v>1.093243</v>
      </c>
      <c r="B115" s="2" t="n">
        <v>-0.01211972</v>
      </c>
    </row>
    <row r="116" customFormat="false" ht="13" hidden="false" customHeight="false" outlineLevel="0" collapsed="false">
      <c r="A116" s="1" t="n">
        <v>1.09352</v>
      </c>
      <c r="B116" s="2" t="n">
        <v>-0.01219741</v>
      </c>
    </row>
    <row r="117" customFormat="false" ht="13" hidden="false" customHeight="false" outlineLevel="0" collapsed="false">
      <c r="A117" s="1" t="n">
        <v>1.093798</v>
      </c>
      <c r="B117" s="2" t="n">
        <v>-0.01227511</v>
      </c>
    </row>
    <row r="118" customFormat="false" ht="13" hidden="false" customHeight="false" outlineLevel="0" collapsed="false">
      <c r="A118" s="1" t="n">
        <v>1.094075</v>
      </c>
      <c r="B118" s="2" t="n">
        <v>-0.0123528</v>
      </c>
    </row>
    <row r="119" customFormat="false" ht="13" hidden="false" customHeight="false" outlineLevel="0" collapsed="false">
      <c r="A119" s="1" t="n">
        <v>1.094352</v>
      </c>
      <c r="B119" s="2" t="n">
        <v>-0.01243049</v>
      </c>
    </row>
    <row r="120" customFormat="false" ht="13" hidden="false" customHeight="false" outlineLevel="0" collapsed="false">
      <c r="A120" s="1" t="n">
        <v>1.094629</v>
      </c>
      <c r="B120" s="2" t="n">
        <v>-0.01250818</v>
      </c>
    </row>
    <row r="121" customFormat="false" ht="13" hidden="false" customHeight="false" outlineLevel="0" collapsed="false">
      <c r="A121" s="1" t="n">
        <v>1.094906</v>
      </c>
      <c r="B121" s="2" t="n">
        <v>-0.01258587</v>
      </c>
    </row>
    <row r="122" customFormat="false" ht="13" hidden="false" customHeight="false" outlineLevel="0" collapsed="false">
      <c r="A122" s="1" t="n">
        <v>1.095184</v>
      </c>
      <c r="B122" s="2" t="n">
        <v>-0.01266356</v>
      </c>
    </row>
    <row r="123" customFormat="false" ht="13" hidden="false" customHeight="false" outlineLevel="0" collapsed="false">
      <c r="A123" s="1" t="n">
        <v>1.095461</v>
      </c>
      <c r="B123" s="2" t="n">
        <v>-0.01274125</v>
      </c>
    </row>
    <row r="124" customFormat="false" ht="13" hidden="false" customHeight="false" outlineLevel="0" collapsed="false">
      <c r="A124" s="1" t="n">
        <v>1.095738</v>
      </c>
      <c r="B124" s="2" t="n">
        <v>-0.01281894</v>
      </c>
    </row>
    <row r="125" customFormat="false" ht="13" hidden="false" customHeight="false" outlineLevel="0" collapsed="false">
      <c r="A125" s="1" t="n">
        <v>1.096015</v>
      </c>
      <c r="B125" s="2" t="n">
        <v>-0.01289663</v>
      </c>
    </row>
    <row r="126" customFormat="false" ht="13" hidden="false" customHeight="false" outlineLevel="0" collapsed="false">
      <c r="A126" s="1" t="n">
        <v>1.096292</v>
      </c>
      <c r="B126" s="2" t="n">
        <v>-0.01297432</v>
      </c>
    </row>
    <row r="127" customFormat="false" ht="13" hidden="false" customHeight="false" outlineLevel="0" collapsed="false">
      <c r="A127" s="1" t="n">
        <v>1.09657</v>
      </c>
      <c r="B127" s="2" t="n">
        <v>-0.01305201</v>
      </c>
    </row>
    <row r="128" customFormat="false" ht="13" hidden="false" customHeight="false" outlineLevel="0" collapsed="false">
      <c r="A128" s="1" t="n">
        <v>1.096847</v>
      </c>
      <c r="B128" s="2" t="n">
        <v>-0.0131297</v>
      </c>
    </row>
    <row r="129" customFormat="false" ht="13" hidden="false" customHeight="false" outlineLevel="0" collapsed="false">
      <c r="A129" s="1" t="n">
        <v>1.097124</v>
      </c>
      <c r="B129" s="2" t="n">
        <v>-0.01320739</v>
      </c>
    </row>
    <row r="130" customFormat="false" ht="13" hidden="false" customHeight="false" outlineLevel="0" collapsed="false">
      <c r="A130" s="1" t="n">
        <v>1.097401</v>
      </c>
      <c r="B130" s="2" t="n">
        <v>-0.01328508</v>
      </c>
    </row>
    <row r="131" customFormat="false" ht="13" hidden="false" customHeight="false" outlineLevel="0" collapsed="false">
      <c r="A131" s="1" t="n">
        <v>1.097678</v>
      </c>
      <c r="B131" s="2" t="n">
        <v>-0.01336277</v>
      </c>
    </row>
    <row r="132" customFormat="false" ht="13" hidden="false" customHeight="false" outlineLevel="0" collapsed="false">
      <c r="A132" s="1" t="n">
        <v>1.097679</v>
      </c>
      <c r="B132" s="2" t="n">
        <v>0.09874468</v>
      </c>
    </row>
    <row r="133" customFormat="false" ht="13" hidden="false" customHeight="false" outlineLevel="0" collapsed="false">
      <c r="A133" s="1" t="n">
        <v>1.097956</v>
      </c>
      <c r="B133" s="2" t="n">
        <v>0.09866699</v>
      </c>
    </row>
    <row r="134" customFormat="false" ht="13" hidden="false" customHeight="false" outlineLevel="0" collapsed="false">
      <c r="A134" s="1" t="n">
        <v>1.098233</v>
      </c>
      <c r="B134" s="2" t="n">
        <v>-0.01351815</v>
      </c>
    </row>
    <row r="135" customFormat="false" ht="13" hidden="false" customHeight="false" outlineLevel="0" collapsed="false">
      <c r="A135" s="1" t="n">
        <v>1.09851</v>
      </c>
      <c r="B135" s="2" t="n">
        <v>-0.01359584</v>
      </c>
    </row>
    <row r="136" customFormat="false" ht="13" hidden="false" customHeight="false" outlineLevel="0" collapsed="false">
      <c r="A136" s="1" t="n">
        <v>1.098787</v>
      </c>
      <c r="B136" s="2" t="n">
        <v>-0.01367354</v>
      </c>
    </row>
    <row r="137" customFormat="false" ht="13" hidden="false" customHeight="false" outlineLevel="0" collapsed="false">
      <c r="A137" s="1" t="n">
        <v>1.099064</v>
      </c>
      <c r="B137" s="2" t="n">
        <v>-0.01375123</v>
      </c>
    </row>
    <row r="138" customFormat="false" ht="13" hidden="false" customHeight="false" outlineLevel="0" collapsed="false">
      <c r="A138" s="1" t="n">
        <v>1.099342</v>
      </c>
      <c r="B138" s="2" t="n">
        <v>-0.01382892</v>
      </c>
    </row>
    <row r="139" customFormat="false" ht="13" hidden="false" customHeight="false" outlineLevel="0" collapsed="false">
      <c r="A139" s="1" t="n">
        <v>1.099619</v>
      </c>
      <c r="B139" s="2" t="n">
        <v>-0.01390661</v>
      </c>
    </row>
    <row r="140" customFormat="false" ht="13" hidden="false" customHeight="false" outlineLevel="0" collapsed="false">
      <c r="A140" s="1" t="n">
        <v>1.099896</v>
      </c>
      <c r="B140" s="2" t="n">
        <v>-0.0139843</v>
      </c>
    </row>
    <row r="141" customFormat="false" ht="13" hidden="false" customHeight="false" outlineLevel="0" collapsed="false">
      <c r="A141" s="1" t="n">
        <v>1.100173</v>
      </c>
      <c r="B141" s="2" t="n">
        <v>-0.01406199</v>
      </c>
    </row>
    <row r="142" customFormat="false" ht="13" hidden="false" customHeight="false" outlineLevel="0" collapsed="false">
      <c r="A142" s="1" t="n">
        <v>1.10045</v>
      </c>
      <c r="B142" s="2" t="n">
        <v>-0.01413968</v>
      </c>
    </row>
    <row r="143" customFormat="false" ht="13" hidden="false" customHeight="false" outlineLevel="0" collapsed="false">
      <c r="A143" s="1" t="n">
        <v>1.100728</v>
      </c>
      <c r="B143" s="2" t="n">
        <v>-0.01421737</v>
      </c>
    </row>
    <row r="144" customFormat="false" ht="13" hidden="false" customHeight="false" outlineLevel="0" collapsed="false">
      <c r="A144" s="1" t="n">
        <v>1.100728</v>
      </c>
      <c r="B144" s="2" t="n">
        <v>0.09789008</v>
      </c>
    </row>
    <row r="145" customFormat="false" ht="13" hidden="false" customHeight="false" outlineLevel="0" collapsed="false">
      <c r="A145" s="1" t="n">
        <v>1.101005</v>
      </c>
      <c r="B145" s="2" t="n">
        <v>0.09781239</v>
      </c>
    </row>
    <row r="146" customFormat="false" ht="13" hidden="false" customHeight="false" outlineLevel="0" collapsed="false">
      <c r="A146" s="1" t="n">
        <v>1.101283</v>
      </c>
      <c r="B146" s="2" t="n">
        <v>0.0977347</v>
      </c>
    </row>
    <row r="147" customFormat="false" ht="13" hidden="false" customHeight="false" outlineLevel="0" collapsed="false">
      <c r="A147" s="1" t="n">
        <v>1.10156</v>
      </c>
      <c r="B147" s="2" t="n">
        <v>0.09765701</v>
      </c>
    </row>
    <row r="148" customFormat="false" ht="13" hidden="false" customHeight="false" outlineLevel="0" collapsed="false">
      <c r="A148" s="1" t="n">
        <v>1.101837</v>
      </c>
      <c r="B148" s="2" t="n">
        <v>0.09757932</v>
      </c>
    </row>
    <row r="149" customFormat="false" ht="13" hidden="false" customHeight="false" outlineLevel="0" collapsed="false">
      <c r="A149" s="1" t="n">
        <v>1.102114</v>
      </c>
      <c r="B149" s="2" t="n">
        <v>0.09750163</v>
      </c>
    </row>
    <row r="150" customFormat="false" ht="13" hidden="false" customHeight="false" outlineLevel="0" collapsed="false">
      <c r="A150" s="1" t="n">
        <v>1.102391</v>
      </c>
      <c r="B150" s="2" t="n">
        <v>0.09742394</v>
      </c>
    </row>
    <row r="151" customFormat="false" ht="13" hidden="false" customHeight="false" outlineLevel="0" collapsed="false">
      <c r="A151" s="1" t="n">
        <v>1.102669</v>
      </c>
      <c r="B151" s="2" t="n">
        <v>0.09734625</v>
      </c>
    </row>
    <row r="152" customFormat="false" ht="13" hidden="false" customHeight="false" outlineLevel="0" collapsed="false">
      <c r="A152" s="1" t="n">
        <v>1.102946</v>
      </c>
      <c r="B152" s="2" t="n">
        <v>0.09726856</v>
      </c>
    </row>
    <row r="153" customFormat="false" ht="13" hidden="false" customHeight="false" outlineLevel="0" collapsed="false">
      <c r="A153" s="1" t="n">
        <v>1.103223</v>
      </c>
      <c r="B153" s="2" t="n">
        <v>0.09719087</v>
      </c>
    </row>
    <row r="154" customFormat="false" ht="13" hidden="false" customHeight="false" outlineLevel="0" collapsed="false">
      <c r="A154" s="1" t="n">
        <v>1.1035</v>
      </c>
      <c r="B154" s="2" t="n">
        <v>-0.01499427</v>
      </c>
    </row>
    <row r="155" customFormat="false" ht="13" hidden="false" customHeight="false" outlineLevel="0" collapsed="false">
      <c r="A155" s="1" t="n">
        <v>1.103777</v>
      </c>
      <c r="B155" s="2" t="n">
        <v>-0.01507196</v>
      </c>
    </row>
    <row r="156" customFormat="false" ht="13" hidden="false" customHeight="false" outlineLevel="0" collapsed="false">
      <c r="A156" s="1" t="n">
        <v>1.104054</v>
      </c>
      <c r="B156" s="2" t="n">
        <v>-0.01514966</v>
      </c>
    </row>
    <row r="157" customFormat="false" ht="13" hidden="false" customHeight="false" outlineLevel="0" collapsed="false">
      <c r="A157" s="1" t="n">
        <v>1.104331</v>
      </c>
      <c r="B157" s="2" t="n">
        <v>-0.01522735</v>
      </c>
    </row>
    <row r="158" customFormat="false" ht="13" hidden="false" customHeight="false" outlineLevel="0" collapsed="false">
      <c r="A158" s="1" t="n">
        <v>1.104608</v>
      </c>
      <c r="B158" s="2" t="n">
        <v>-0.01530504</v>
      </c>
    </row>
    <row r="159" customFormat="false" ht="13" hidden="false" customHeight="false" outlineLevel="0" collapsed="false">
      <c r="A159" s="1" t="n">
        <v>1.104886</v>
      </c>
      <c r="B159" s="2" t="n">
        <v>-0.01538273</v>
      </c>
    </row>
    <row r="160" customFormat="false" ht="13" hidden="false" customHeight="false" outlineLevel="0" collapsed="false">
      <c r="A160" s="1" t="n">
        <v>1.105163</v>
      </c>
      <c r="B160" s="2" t="n">
        <v>-0.01546042</v>
      </c>
    </row>
    <row r="161" customFormat="false" ht="13" hidden="false" customHeight="false" outlineLevel="0" collapsed="false">
      <c r="A161" s="1" t="n">
        <v>1.10544</v>
      </c>
      <c r="B161" s="2" t="n">
        <v>-0.01553811</v>
      </c>
    </row>
    <row r="162" customFormat="false" ht="13" hidden="false" customHeight="false" outlineLevel="0" collapsed="false">
      <c r="A162" s="1" t="n">
        <v>1.105717</v>
      </c>
      <c r="B162" s="2" t="n">
        <v>-0.0156158</v>
      </c>
    </row>
    <row r="163" customFormat="false" ht="13" hidden="false" customHeight="false" outlineLevel="0" collapsed="false">
      <c r="A163" s="1" t="n">
        <v>1.105994</v>
      </c>
      <c r="B163" s="2" t="n">
        <v>-0.01569349</v>
      </c>
    </row>
    <row r="164" customFormat="false" ht="13" hidden="false" customHeight="false" outlineLevel="0" collapsed="false">
      <c r="A164" s="1" t="n">
        <v>1.106272</v>
      </c>
      <c r="B164" s="2" t="n">
        <v>-0.01577118</v>
      </c>
    </row>
    <row r="165" customFormat="false" ht="13" hidden="false" customHeight="false" outlineLevel="0" collapsed="false">
      <c r="A165" s="1" t="n">
        <v>1.106549</v>
      </c>
      <c r="B165" s="2" t="n">
        <v>-0.01584887</v>
      </c>
    </row>
    <row r="166" customFormat="false" ht="13" hidden="false" customHeight="false" outlineLevel="0" collapsed="false">
      <c r="A166" s="1" t="n">
        <v>1.106826</v>
      </c>
      <c r="B166" s="2" t="n">
        <v>-0.01592656</v>
      </c>
    </row>
    <row r="167" customFormat="false" ht="13" hidden="false" customHeight="false" outlineLevel="0" collapsed="false">
      <c r="A167" s="1" t="n">
        <v>1.107103</v>
      </c>
      <c r="B167" s="2" t="n">
        <v>-0.01600425</v>
      </c>
    </row>
    <row r="168" customFormat="false" ht="13" hidden="false" customHeight="false" outlineLevel="0" collapsed="false">
      <c r="A168" s="1" t="n">
        <v>1.10738</v>
      </c>
      <c r="B168" s="2" t="n">
        <v>-0.01608194</v>
      </c>
    </row>
    <row r="169" customFormat="false" ht="13" hidden="false" customHeight="false" outlineLevel="0" collapsed="false">
      <c r="A169" s="1" t="n">
        <v>1.107658</v>
      </c>
      <c r="B169" s="2" t="n">
        <v>-0.01615963</v>
      </c>
    </row>
    <row r="170" customFormat="false" ht="13" hidden="false" customHeight="false" outlineLevel="0" collapsed="false">
      <c r="A170" s="1" t="n">
        <v>1.107935</v>
      </c>
      <c r="B170" s="2" t="n">
        <v>-0.01623732</v>
      </c>
    </row>
    <row r="171" customFormat="false" ht="13" hidden="false" customHeight="false" outlineLevel="0" collapsed="false">
      <c r="A171" s="1" t="n">
        <v>1.108212</v>
      </c>
      <c r="B171" s="2" t="n">
        <v>-0.01631501</v>
      </c>
    </row>
    <row r="172" customFormat="false" ht="13" hidden="false" customHeight="false" outlineLevel="0" collapsed="false">
      <c r="A172" s="1" t="n">
        <v>1.108489</v>
      </c>
      <c r="B172" s="2" t="n">
        <v>-0.0163927</v>
      </c>
    </row>
    <row r="173" customFormat="false" ht="13" hidden="false" customHeight="false" outlineLevel="0" collapsed="false">
      <c r="A173" s="1" t="n">
        <v>1.108766</v>
      </c>
      <c r="B173" s="2" t="n">
        <v>-0.01647039</v>
      </c>
    </row>
    <row r="174" customFormat="false" ht="13" hidden="false" customHeight="false" outlineLevel="0" collapsed="false">
      <c r="A174" s="1" t="n">
        <v>1.109044</v>
      </c>
      <c r="B174" s="2" t="n">
        <v>-0.01654809</v>
      </c>
    </row>
    <row r="175" customFormat="false" ht="13" hidden="false" customHeight="false" outlineLevel="0" collapsed="false">
      <c r="A175" s="1" t="n">
        <v>1.109321</v>
      </c>
      <c r="B175" s="2" t="n">
        <v>-0.01662578</v>
      </c>
    </row>
    <row r="176" customFormat="false" ht="13" hidden="false" customHeight="false" outlineLevel="0" collapsed="false">
      <c r="A176" s="1" t="n">
        <v>1.109598</v>
      </c>
      <c r="B176" s="2" t="n">
        <v>-0.01670347</v>
      </c>
    </row>
    <row r="177" customFormat="false" ht="13" hidden="false" customHeight="false" outlineLevel="0" collapsed="false">
      <c r="A177" s="1" t="n">
        <v>1.109875</v>
      </c>
      <c r="B177" s="2" t="n">
        <v>-0.01678116</v>
      </c>
    </row>
    <row r="178" customFormat="false" ht="13" hidden="false" customHeight="false" outlineLevel="0" collapsed="false">
      <c r="A178" s="1" t="n">
        <v>1.110152</v>
      </c>
      <c r="B178" s="2" t="n">
        <v>-0.01685885</v>
      </c>
    </row>
    <row r="179" customFormat="false" ht="13" hidden="false" customHeight="false" outlineLevel="0" collapsed="false">
      <c r="A179" s="1" t="n">
        <v>1.11043</v>
      </c>
      <c r="B179" s="2" t="n">
        <v>-0.01693654</v>
      </c>
    </row>
    <row r="180" customFormat="false" ht="13" hidden="false" customHeight="false" outlineLevel="0" collapsed="false">
      <c r="A180" s="1" t="n">
        <v>1.110707</v>
      </c>
      <c r="B180" s="2" t="n">
        <v>-0.01701423</v>
      </c>
    </row>
    <row r="181" customFormat="false" ht="13" hidden="false" customHeight="false" outlineLevel="0" collapsed="false">
      <c r="A181" s="1" t="n">
        <v>1.110984</v>
      </c>
      <c r="B181" s="2" t="n">
        <v>-0.01709192</v>
      </c>
    </row>
    <row r="182" customFormat="false" ht="13" hidden="false" customHeight="false" outlineLevel="0" collapsed="false">
      <c r="A182" s="1" t="n">
        <v>1.111261</v>
      </c>
      <c r="B182" s="2" t="n">
        <v>-0.01716961</v>
      </c>
    </row>
    <row r="183" customFormat="false" ht="13" hidden="false" customHeight="false" outlineLevel="0" collapsed="false">
      <c r="A183" s="1" t="n">
        <v>1.111538</v>
      </c>
      <c r="B183" s="2" t="n">
        <v>-0.0172473</v>
      </c>
    </row>
    <row r="184" customFormat="false" ht="13" hidden="false" customHeight="false" outlineLevel="0" collapsed="false">
      <c r="A184" s="1" t="n">
        <v>1.111816</v>
      </c>
      <c r="B184" s="2" t="n">
        <v>-0.01732499</v>
      </c>
    </row>
    <row r="185" customFormat="false" ht="13" hidden="false" customHeight="false" outlineLevel="0" collapsed="false">
      <c r="A185" s="1" t="n">
        <v>1.112093</v>
      </c>
      <c r="B185" s="2" t="n">
        <v>-0.01740268</v>
      </c>
    </row>
    <row r="186" customFormat="false" ht="13" hidden="false" customHeight="false" outlineLevel="0" collapsed="false">
      <c r="A186" s="1" t="n">
        <v>1.11237</v>
      </c>
      <c r="B186" s="2" t="n">
        <v>-0.01748037</v>
      </c>
    </row>
    <row r="187" customFormat="false" ht="13" hidden="false" customHeight="false" outlineLevel="0" collapsed="false">
      <c r="A187" s="1" t="n">
        <v>1.112647</v>
      </c>
      <c r="B187" s="2" t="n">
        <v>-0.01755806</v>
      </c>
    </row>
    <row r="188" customFormat="false" ht="13" hidden="false" customHeight="false" outlineLevel="0" collapsed="false">
      <c r="A188" s="1" t="n">
        <v>1.112924</v>
      </c>
      <c r="B188" s="2" t="n">
        <v>-0.01763575</v>
      </c>
    </row>
    <row r="189" customFormat="false" ht="13" hidden="false" customHeight="false" outlineLevel="0" collapsed="false">
      <c r="A189" s="1" t="n">
        <v>1.113202</v>
      </c>
      <c r="B189" s="2" t="n">
        <v>-0.01771344</v>
      </c>
    </row>
    <row r="190" customFormat="false" ht="13" hidden="false" customHeight="false" outlineLevel="0" collapsed="false">
      <c r="A190" s="1" t="n">
        <v>1.113479</v>
      </c>
      <c r="B190" s="2" t="n">
        <v>-0.01779113</v>
      </c>
    </row>
    <row r="191" customFormat="false" ht="13" hidden="false" customHeight="false" outlineLevel="0" collapsed="false">
      <c r="A191" s="1" t="n">
        <v>1.113756</v>
      </c>
      <c r="B191" s="2" t="n">
        <v>-0.01786882</v>
      </c>
    </row>
    <row r="192" customFormat="false" ht="13" hidden="false" customHeight="false" outlineLevel="0" collapsed="false">
      <c r="A192" s="1" t="n">
        <v>1.114033</v>
      </c>
      <c r="B192" s="2" t="n">
        <v>-0.01794651</v>
      </c>
    </row>
    <row r="193" customFormat="false" ht="13" hidden="false" customHeight="false" outlineLevel="0" collapsed="false">
      <c r="A193" s="1" t="n">
        <v>1.11431</v>
      </c>
      <c r="B193" s="2" t="n">
        <v>-0.01802421</v>
      </c>
    </row>
    <row r="194" customFormat="false" ht="13" hidden="false" customHeight="false" outlineLevel="0" collapsed="false">
      <c r="A194" s="1" t="n">
        <v>1.114588</v>
      </c>
      <c r="B194" s="2" t="n">
        <v>-0.0181019</v>
      </c>
    </row>
    <row r="195" customFormat="false" ht="13" hidden="false" customHeight="false" outlineLevel="0" collapsed="false">
      <c r="A195" s="1" t="n">
        <v>1.114865</v>
      </c>
      <c r="B195" s="2" t="n">
        <v>-0.01817959</v>
      </c>
    </row>
    <row r="196" customFormat="false" ht="13" hidden="false" customHeight="false" outlineLevel="0" collapsed="false">
      <c r="A196" s="1" t="n">
        <v>1.115142</v>
      </c>
      <c r="B196" s="2" t="n">
        <v>-0.01825728</v>
      </c>
    </row>
    <row r="197" customFormat="false" ht="13" hidden="false" customHeight="false" outlineLevel="0" collapsed="false">
      <c r="A197" s="1" t="n">
        <v>1.115419</v>
      </c>
      <c r="B197" s="2" t="n">
        <v>-0.01833497</v>
      </c>
    </row>
    <row r="198" customFormat="false" ht="13" hidden="false" customHeight="false" outlineLevel="0" collapsed="false">
      <c r="A198" s="1" t="n">
        <v>1.115696</v>
      </c>
      <c r="B198" s="2" t="n">
        <v>-0.01841266</v>
      </c>
    </row>
    <row r="199" customFormat="false" ht="13" hidden="false" customHeight="false" outlineLevel="0" collapsed="false">
      <c r="A199" s="1" t="n">
        <v>1.115974</v>
      </c>
      <c r="B199" s="2" t="n">
        <v>-0.01849035</v>
      </c>
    </row>
    <row r="200" customFormat="false" ht="13" hidden="false" customHeight="false" outlineLevel="0" collapsed="false">
      <c r="A200" s="1" t="n">
        <v>1.116251</v>
      </c>
      <c r="B200" s="2" t="n">
        <v>-0.01856804</v>
      </c>
    </row>
    <row r="201" customFormat="false" ht="13" hidden="false" customHeight="false" outlineLevel="0" collapsed="false">
      <c r="A201" s="1" t="n">
        <v>1.116528</v>
      </c>
      <c r="B201" s="2" t="n">
        <v>-0.01864573</v>
      </c>
    </row>
    <row r="202" customFormat="false" ht="13" hidden="false" customHeight="false" outlineLevel="0" collapsed="false">
      <c r="A202" s="1" t="n">
        <v>1.116805</v>
      </c>
      <c r="B202" s="2" t="n">
        <v>-0.01872342</v>
      </c>
    </row>
    <row r="203" customFormat="false" ht="13" hidden="false" customHeight="false" outlineLevel="0" collapsed="false">
      <c r="A203" s="1" t="n">
        <v>1.117082</v>
      </c>
      <c r="B203" s="2" t="n">
        <v>-0.01880111</v>
      </c>
    </row>
    <row r="204" customFormat="false" ht="13" hidden="false" customHeight="false" outlineLevel="0" collapsed="false">
      <c r="A204" s="1" t="n">
        <v>1.11736</v>
      </c>
      <c r="B204" s="2" t="n">
        <v>-0.0188788</v>
      </c>
    </row>
    <row r="205" customFormat="false" ht="13" hidden="false" customHeight="false" outlineLevel="0" collapsed="false">
      <c r="A205" s="1" t="n">
        <v>1.117637</v>
      </c>
      <c r="B205" s="2" t="n">
        <v>-0.01895649</v>
      </c>
    </row>
    <row r="206" customFormat="false" ht="13" hidden="false" customHeight="false" outlineLevel="0" collapsed="false">
      <c r="A206" s="1" t="n">
        <v>1.117914</v>
      </c>
      <c r="B206" s="2" t="n">
        <v>-0.01903418</v>
      </c>
    </row>
    <row r="207" customFormat="false" ht="13" hidden="false" customHeight="false" outlineLevel="0" collapsed="false">
      <c r="A207" s="1" t="n">
        <v>1.118191</v>
      </c>
      <c r="B207" s="2" t="n">
        <v>-0.01911187</v>
      </c>
    </row>
    <row r="208" customFormat="false" ht="13" hidden="false" customHeight="false" outlineLevel="0" collapsed="false">
      <c r="A208" s="1" t="n">
        <v>1.118468</v>
      </c>
      <c r="B208" s="2" t="n">
        <v>-0.01918956</v>
      </c>
    </row>
    <row r="209" customFormat="false" ht="13" hidden="false" customHeight="false" outlineLevel="0" collapsed="false">
      <c r="A209" s="1" t="n">
        <v>1.118746</v>
      </c>
      <c r="B209" s="2" t="n">
        <v>-0.01926725</v>
      </c>
    </row>
    <row r="210" customFormat="false" ht="13" hidden="false" customHeight="false" outlineLevel="0" collapsed="false">
      <c r="A210" s="1" t="n">
        <v>1.119023</v>
      </c>
      <c r="B210" s="2" t="n">
        <v>-0.01934494</v>
      </c>
    </row>
    <row r="211" customFormat="false" ht="13" hidden="false" customHeight="false" outlineLevel="0" collapsed="false">
      <c r="A211" s="1" t="n">
        <v>1.1193</v>
      </c>
      <c r="B211" s="2" t="n">
        <v>-0.01942263</v>
      </c>
    </row>
    <row r="212" customFormat="false" ht="13" hidden="false" customHeight="false" outlineLevel="0" collapsed="false">
      <c r="A212" s="1" t="n">
        <v>1.119577</v>
      </c>
      <c r="B212" s="2" t="n">
        <v>-0.01950033</v>
      </c>
    </row>
    <row r="213" customFormat="false" ht="13" hidden="false" customHeight="false" outlineLevel="0" collapsed="false">
      <c r="A213" s="1" t="n">
        <v>1.119854</v>
      </c>
      <c r="B213" s="2" t="n">
        <v>-0.01957802</v>
      </c>
    </row>
    <row r="214" customFormat="false" ht="13" hidden="false" customHeight="false" outlineLevel="0" collapsed="false">
      <c r="A214" s="1" t="n">
        <v>1.120132</v>
      </c>
      <c r="B214" s="2" t="n">
        <v>-0.01965571</v>
      </c>
    </row>
    <row r="215" customFormat="false" ht="13" hidden="false" customHeight="false" outlineLevel="0" collapsed="false">
      <c r="A215" s="1" t="n">
        <v>1.120409</v>
      </c>
      <c r="B215" s="2" t="n">
        <v>-0.0197334</v>
      </c>
    </row>
    <row r="216" customFormat="false" ht="13" hidden="false" customHeight="false" outlineLevel="0" collapsed="false">
      <c r="A216" s="1" t="n">
        <v>1.120686</v>
      </c>
      <c r="B216" s="2" t="n">
        <v>-0.01981109</v>
      </c>
    </row>
    <row r="217" customFormat="false" ht="13" hidden="false" customHeight="false" outlineLevel="0" collapsed="false">
      <c r="A217" s="1" t="n">
        <v>1.120963</v>
      </c>
      <c r="B217" s="2" t="n">
        <v>-0.01988878</v>
      </c>
    </row>
    <row r="218" customFormat="false" ht="13" hidden="false" customHeight="false" outlineLevel="0" collapsed="false">
      <c r="A218" s="1" t="n">
        <v>1.12124</v>
      </c>
      <c r="B218" s="2" t="n">
        <v>-0.01996647</v>
      </c>
    </row>
    <row r="219" customFormat="false" ht="13" hidden="false" customHeight="false" outlineLevel="0" collapsed="false">
      <c r="A219" s="1" t="n">
        <v>1.121518</v>
      </c>
      <c r="B219" s="2" t="n">
        <v>-0.02004416</v>
      </c>
    </row>
    <row r="220" customFormat="false" ht="13" hidden="false" customHeight="false" outlineLevel="0" collapsed="false">
      <c r="A220" s="1" t="n">
        <v>1.121795</v>
      </c>
      <c r="B220" s="2" t="n">
        <v>-0.02012185</v>
      </c>
    </row>
    <row r="221" customFormat="false" ht="13" hidden="false" customHeight="false" outlineLevel="0" collapsed="false">
      <c r="A221" s="1" t="n">
        <v>1.122072</v>
      </c>
      <c r="B221" s="2" t="n">
        <v>-0.02019954</v>
      </c>
    </row>
    <row r="222" customFormat="false" ht="13" hidden="false" customHeight="false" outlineLevel="0" collapsed="false">
      <c r="A222" s="1" t="n">
        <v>1.122349</v>
      </c>
      <c r="B222" s="2" t="n">
        <v>-0.02027723</v>
      </c>
    </row>
    <row r="223" customFormat="false" ht="13" hidden="false" customHeight="false" outlineLevel="0" collapsed="false">
      <c r="A223" s="1" t="n">
        <v>1.122626</v>
      </c>
      <c r="B223" s="2" t="n">
        <v>-0.02035492</v>
      </c>
    </row>
    <row r="224" customFormat="false" ht="13" hidden="false" customHeight="false" outlineLevel="0" collapsed="false">
      <c r="A224" s="1" t="n">
        <v>1.122904</v>
      </c>
      <c r="B224" s="2" t="n">
        <v>-0.02043261</v>
      </c>
    </row>
    <row r="225" customFormat="false" ht="13" hidden="false" customHeight="false" outlineLevel="0" collapsed="false">
      <c r="A225" s="1" t="n">
        <v>1.123181</v>
      </c>
      <c r="B225" s="2" t="n">
        <v>-0.0205103</v>
      </c>
    </row>
    <row r="226" customFormat="false" ht="13" hidden="false" customHeight="false" outlineLevel="0" collapsed="false">
      <c r="A226" s="1" t="n">
        <v>1.123458</v>
      </c>
      <c r="B226" s="2" t="n">
        <v>-0.02058799</v>
      </c>
    </row>
    <row r="227" customFormat="false" ht="13" hidden="false" customHeight="false" outlineLevel="0" collapsed="false">
      <c r="A227" s="1" t="n">
        <v>1.123735</v>
      </c>
      <c r="B227" s="2" t="n">
        <v>-0.02066568</v>
      </c>
    </row>
    <row r="228" customFormat="false" ht="13" hidden="false" customHeight="false" outlineLevel="0" collapsed="false">
      <c r="A228" s="1" t="n">
        <v>1.124012</v>
      </c>
      <c r="B228" s="2" t="n">
        <v>-0.02074337</v>
      </c>
    </row>
    <row r="229" customFormat="false" ht="13" hidden="false" customHeight="false" outlineLevel="0" collapsed="false">
      <c r="A229" s="1" t="n">
        <v>1.12429</v>
      </c>
      <c r="B229" s="2" t="n">
        <v>-0.02082106</v>
      </c>
    </row>
    <row r="230" customFormat="false" ht="13" hidden="false" customHeight="false" outlineLevel="0" collapsed="false">
      <c r="A230" s="1" t="n">
        <v>1.124567</v>
      </c>
      <c r="B230" s="2" t="n">
        <v>-0.02089876</v>
      </c>
    </row>
    <row r="231" customFormat="false" ht="13" hidden="false" customHeight="false" outlineLevel="0" collapsed="false">
      <c r="A231" s="1" t="n">
        <v>1.124844</v>
      </c>
      <c r="B231" s="2" t="n">
        <v>-0.02097645</v>
      </c>
    </row>
    <row r="232" customFormat="false" ht="13" hidden="false" customHeight="false" outlineLevel="0" collapsed="false">
      <c r="A232" s="1" t="n">
        <v>1.125121</v>
      </c>
      <c r="B232" s="2" t="n">
        <v>-0.02105414</v>
      </c>
    </row>
    <row r="233" customFormat="false" ht="13" hidden="false" customHeight="false" outlineLevel="0" collapsed="false">
      <c r="A233" s="1" t="n">
        <v>1.125398</v>
      </c>
      <c r="B233" s="2" t="n">
        <v>-0.02113183</v>
      </c>
    </row>
    <row r="234" customFormat="false" ht="13" hidden="false" customHeight="false" outlineLevel="0" collapsed="false">
      <c r="A234" s="1" t="n">
        <v>1.125676</v>
      </c>
      <c r="B234" s="2" t="n">
        <v>-0.02120952</v>
      </c>
    </row>
    <row r="235" customFormat="false" ht="13" hidden="false" customHeight="false" outlineLevel="0" collapsed="false">
      <c r="A235" s="1" t="n">
        <v>1.125953</v>
      </c>
      <c r="B235" s="2" t="n">
        <v>-0.02128721</v>
      </c>
    </row>
    <row r="236" customFormat="false" ht="13" hidden="false" customHeight="false" outlineLevel="0" collapsed="false">
      <c r="A236" s="1" t="n">
        <v>1.12623</v>
      </c>
      <c r="B236" s="2" t="n">
        <v>-0.0213649</v>
      </c>
    </row>
    <row r="237" customFormat="false" ht="13" hidden="false" customHeight="false" outlineLevel="0" collapsed="false">
      <c r="A237" s="1" t="n">
        <v>1.126507</v>
      </c>
      <c r="B237" s="2" t="n">
        <v>-0.02144259</v>
      </c>
    </row>
    <row r="238" customFormat="false" ht="13" hidden="false" customHeight="false" outlineLevel="0" collapsed="false">
      <c r="A238" s="1" t="n">
        <v>1.126784</v>
      </c>
      <c r="B238" s="2" t="n">
        <v>-0.02152028</v>
      </c>
    </row>
    <row r="239" customFormat="false" ht="13" hidden="false" customHeight="false" outlineLevel="0" collapsed="false">
      <c r="A239" s="1" t="n">
        <v>1.127062</v>
      </c>
      <c r="B239" s="2" t="n">
        <v>-0.02159797</v>
      </c>
    </row>
    <row r="240" customFormat="false" ht="13" hidden="false" customHeight="false" outlineLevel="0" collapsed="false">
      <c r="A240" s="1" t="n">
        <v>1.127339</v>
      </c>
      <c r="B240" s="2" t="n">
        <v>-0.02167566</v>
      </c>
    </row>
    <row r="241" customFormat="false" ht="13" hidden="false" customHeight="false" outlineLevel="0" collapsed="false">
      <c r="A241" s="1" t="n">
        <v>1.127339</v>
      </c>
      <c r="B241" s="2" t="n">
        <v>0.09043179</v>
      </c>
    </row>
    <row r="242" customFormat="false" ht="13" hidden="false" customHeight="false" outlineLevel="0" collapsed="false">
      <c r="A242" s="1" t="n">
        <v>1.127617</v>
      </c>
      <c r="B242" s="2" t="n">
        <v>0.0903541</v>
      </c>
    </row>
    <row r="243" customFormat="false" ht="13" hidden="false" customHeight="false" outlineLevel="0" collapsed="false">
      <c r="A243" s="1" t="n">
        <v>1.127894</v>
      </c>
      <c r="B243" s="2" t="n">
        <v>0.09027641</v>
      </c>
    </row>
    <row r="244" customFormat="false" ht="13" hidden="false" customHeight="false" outlineLevel="0" collapsed="false">
      <c r="A244" s="1" t="n">
        <v>1.128171</v>
      </c>
      <c r="B244" s="2" t="n">
        <v>0.09019872</v>
      </c>
    </row>
    <row r="245" customFormat="false" ht="13" hidden="false" customHeight="false" outlineLevel="0" collapsed="false">
      <c r="A245" s="1" t="n">
        <v>1.128448</v>
      </c>
      <c r="B245" s="2" t="n">
        <v>0.09012103</v>
      </c>
    </row>
    <row r="246" customFormat="false" ht="13" hidden="false" customHeight="false" outlineLevel="0" collapsed="false">
      <c r="A246" s="1" t="n">
        <v>1.128725</v>
      </c>
      <c r="B246" s="2" t="n">
        <v>-0.02206411</v>
      </c>
    </row>
    <row r="247" customFormat="false" ht="13" hidden="false" customHeight="false" outlineLevel="0" collapsed="false">
      <c r="A247" s="1" t="n">
        <v>1.129002</v>
      </c>
      <c r="B247" s="2" t="n">
        <v>-0.0221418</v>
      </c>
    </row>
    <row r="248" customFormat="false" ht="13" hidden="false" customHeight="false" outlineLevel="0" collapsed="false">
      <c r="A248" s="1" t="n">
        <v>1.129279</v>
      </c>
      <c r="B248" s="2" t="n">
        <v>-0.02221949</v>
      </c>
    </row>
    <row r="249" customFormat="false" ht="13" hidden="false" customHeight="false" outlineLevel="0" collapsed="false">
      <c r="A249" s="1" t="n">
        <v>1.129556</v>
      </c>
      <c r="B249" s="2" t="n">
        <v>-0.02229718</v>
      </c>
    </row>
    <row r="250" customFormat="false" ht="13" hidden="false" customHeight="false" outlineLevel="0" collapsed="false">
      <c r="A250" s="1" t="n">
        <v>1.129834</v>
      </c>
      <c r="B250" s="2" t="n">
        <v>-0.02237488</v>
      </c>
    </row>
    <row r="251" customFormat="false" ht="13" hidden="false" customHeight="false" outlineLevel="0" collapsed="false">
      <c r="A251" s="1" t="n">
        <v>1.130111</v>
      </c>
      <c r="B251" s="2" t="n">
        <v>-0.02245257</v>
      </c>
    </row>
    <row r="252" customFormat="false" ht="13" hidden="false" customHeight="false" outlineLevel="0" collapsed="false">
      <c r="A252" s="1" t="n">
        <v>1.130388</v>
      </c>
      <c r="B252" s="2" t="n">
        <v>-0.02253026</v>
      </c>
    </row>
    <row r="253" customFormat="false" ht="13" hidden="false" customHeight="false" outlineLevel="0" collapsed="false">
      <c r="A253" s="1" t="n">
        <v>1.130665</v>
      </c>
      <c r="B253" s="2" t="n">
        <v>-0.02260795</v>
      </c>
    </row>
    <row r="254" customFormat="false" ht="13" hidden="false" customHeight="false" outlineLevel="0" collapsed="false">
      <c r="A254" s="1" t="n">
        <v>1.130942</v>
      </c>
      <c r="B254" s="2" t="n">
        <v>-0.02268564</v>
      </c>
    </row>
    <row r="255" customFormat="false" ht="13" hidden="false" customHeight="false" outlineLevel="0" collapsed="false">
      <c r="A255" s="1" t="n">
        <v>1.13122</v>
      </c>
      <c r="B255" s="2" t="n">
        <v>-0.02276333</v>
      </c>
    </row>
    <row r="256" customFormat="false" ht="13" hidden="false" customHeight="false" outlineLevel="0" collapsed="false">
      <c r="A256" s="1" t="n">
        <v>1.131497</v>
      </c>
      <c r="B256" s="2" t="n">
        <v>-0.02284102</v>
      </c>
    </row>
    <row r="257" customFormat="false" ht="13" hidden="false" customHeight="false" outlineLevel="0" collapsed="false">
      <c r="A257" s="1" t="n">
        <v>1.131774</v>
      </c>
      <c r="B257" s="2" t="n">
        <v>-0.02291871</v>
      </c>
    </row>
    <row r="258" customFormat="false" ht="13" hidden="false" customHeight="false" outlineLevel="0" collapsed="false">
      <c r="A258" s="1" t="n">
        <v>1.132051</v>
      </c>
      <c r="B258" s="2" t="n">
        <v>-0.0229964</v>
      </c>
    </row>
    <row r="259" customFormat="false" ht="13" hidden="false" customHeight="false" outlineLevel="0" collapsed="false">
      <c r="A259" s="1" t="n">
        <v>1.132328</v>
      </c>
      <c r="B259" s="2" t="n">
        <v>-0.02307409</v>
      </c>
    </row>
    <row r="260" customFormat="false" ht="13" hidden="false" customHeight="false" outlineLevel="0" collapsed="false">
      <c r="A260" s="1" t="n">
        <v>1.132606</v>
      </c>
      <c r="B260" s="2" t="n">
        <v>-0.02315178</v>
      </c>
    </row>
    <row r="261" customFormat="false" ht="13" hidden="false" customHeight="false" outlineLevel="0" collapsed="false">
      <c r="A261" s="1" t="n">
        <v>1.132883</v>
      </c>
      <c r="B261" s="2" t="n">
        <v>-0.02322947</v>
      </c>
    </row>
    <row r="262" customFormat="false" ht="13" hidden="false" customHeight="false" outlineLevel="0" collapsed="false">
      <c r="A262" s="1" t="n">
        <v>1.13316</v>
      </c>
      <c r="B262" s="2" t="n">
        <v>-0.02330716</v>
      </c>
    </row>
    <row r="263" customFormat="false" ht="13" hidden="false" customHeight="false" outlineLevel="0" collapsed="false">
      <c r="A263" s="1" t="n">
        <v>1.133437</v>
      </c>
      <c r="B263" s="2" t="n">
        <v>-0.02338485</v>
      </c>
    </row>
    <row r="264" customFormat="false" ht="13" hidden="false" customHeight="false" outlineLevel="0" collapsed="false">
      <c r="A264" s="1" t="n">
        <v>1.133714</v>
      </c>
      <c r="B264" s="2" t="n">
        <v>-0.02346254</v>
      </c>
    </row>
    <row r="265" customFormat="false" ht="13" hidden="false" customHeight="false" outlineLevel="0" collapsed="false">
      <c r="A265" s="1" t="n">
        <v>1.133992</v>
      </c>
      <c r="B265" s="2" t="n">
        <v>-0.02354023</v>
      </c>
    </row>
    <row r="266" customFormat="false" ht="13" hidden="false" customHeight="false" outlineLevel="0" collapsed="false">
      <c r="A266" s="1" t="n">
        <v>1.134269</v>
      </c>
      <c r="B266" s="2" t="n">
        <v>-0.02361792</v>
      </c>
    </row>
    <row r="267" customFormat="false" ht="13" hidden="false" customHeight="false" outlineLevel="0" collapsed="false">
      <c r="A267" s="1" t="n">
        <v>1.134546</v>
      </c>
      <c r="B267" s="2" t="n">
        <v>-0.02369561</v>
      </c>
    </row>
    <row r="268" customFormat="false" ht="13" hidden="false" customHeight="false" outlineLevel="0" collapsed="false">
      <c r="A268" s="1" t="n">
        <v>1.134823</v>
      </c>
      <c r="B268" s="2" t="n">
        <v>-0.02377331</v>
      </c>
    </row>
    <row r="269" customFormat="false" ht="13" hidden="false" customHeight="false" outlineLevel="0" collapsed="false">
      <c r="A269" s="1" t="n">
        <v>1.1351</v>
      </c>
      <c r="B269" s="2" t="n">
        <v>-0.023851</v>
      </c>
    </row>
    <row r="270" customFormat="false" ht="13" hidden="false" customHeight="false" outlineLevel="0" collapsed="false">
      <c r="A270" s="1" t="n">
        <v>1.135378</v>
      </c>
      <c r="B270" s="2" t="n">
        <v>-0.02392869</v>
      </c>
    </row>
    <row r="271" customFormat="false" ht="13" hidden="false" customHeight="false" outlineLevel="0" collapsed="false">
      <c r="A271" s="1" t="n">
        <v>1.135655</v>
      </c>
      <c r="B271" s="2" t="n">
        <v>-0.02400638</v>
      </c>
    </row>
    <row r="272" customFormat="false" ht="13" hidden="false" customHeight="false" outlineLevel="0" collapsed="false">
      <c r="A272" s="1" t="n">
        <v>1.135932</v>
      </c>
      <c r="B272" s="2" t="n">
        <v>-0.02408407</v>
      </c>
    </row>
    <row r="273" customFormat="false" ht="13" hidden="false" customHeight="false" outlineLevel="0" collapsed="false">
      <c r="A273" s="1" t="n">
        <v>1.136209</v>
      </c>
      <c r="B273" s="2" t="n">
        <v>-0.02416176</v>
      </c>
    </row>
    <row r="274" customFormat="false" ht="13" hidden="false" customHeight="false" outlineLevel="0" collapsed="false">
      <c r="A274" s="1" t="n">
        <v>1.136486</v>
      </c>
      <c r="B274" s="2" t="n">
        <v>-0.02423945</v>
      </c>
    </row>
    <row r="275" customFormat="false" ht="13" hidden="false" customHeight="false" outlineLevel="0" collapsed="false">
      <c r="A275" s="1" t="n">
        <v>1.136764</v>
      </c>
      <c r="B275" s="2" t="n">
        <v>-0.02431714</v>
      </c>
    </row>
    <row r="276" customFormat="false" ht="13" hidden="false" customHeight="false" outlineLevel="0" collapsed="false">
      <c r="A276" s="1" t="n">
        <v>1.137041</v>
      </c>
      <c r="B276" s="2" t="n">
        <v>-0.02439483</v>
      </c>
    </row>
    <row r="277" customFormat="false" ht="13" hidden="false" customHeight="false" outlineLevel="0" collapsed="false">
      <c r="A277" s="1" t="n">
        <v>1.137318</v>
      </c>
      <c r="B277" s="2" t="n">
        <v>-0.02447252</v>
      </c>
    </row>
    <row r="278" customFormat="false" ht="13" hidden="false" customHeight="false" outlineLevel="0" collapsed="false">
      <c r="A278" s="1" t="n">
        <v>1.137595</v>
      </c>
      <c r="B278" s="2" t="n">
        <v>-0.02455021</v>
      </c>
    </row>
    <row r="279" customFormat="false" ht="13" hidden="false" customHeight="false" outlineLevel="0" collapsed="false">
      <c r="A279" s="1" t="n">
        <v>1.137872</v>
      </c>
      <c r="B279" s="2" t="n">
        <v>-0.0246279</v>
      </c>
    </row>
    <row r="280" customFormat="false" ht="13" hidden="false" customHeight="false" outlineLevel="0" collapsed="false">
      <c r="A280" s="1" t="n">
        <v>1.13815</v>
      </c>
      <c r="B280" s="2" t="n">
        <v>-0.02470559</v>
      </c>
    </row>
    <row r="281" customFormat="false" ht="13" hidden="false" customHeight="false" outlineLevel="0" collapsed="false">
      <c r="A281" s="1" t="n">
        <v>1.138427</v>
      </c>
      <c r="B281" s="2" t="n">
        <v>-0.02478328</v>
      </c>
    </row>
    <row r="282" customFormat="false" ht="13" hidden="false" customHeight="false" outlineLevel="0" collapsed="false">
      <c r="A282" s="1" t="n">
        <v>1.138704</v>
      </c>
      <c r="B282" s="2" t="n">
        <v>-0.02486097</v>
      </c>
    </row>
    <row r="283" customFormat="false" ht="13" hidden="false" customHeight="false" outlineLevel="0" collapsed="false">
      <c r="A283" s="1" t="n">
        <v>1.138981</v>
      </c>
      <c r="B283" s="2" t="n">
        <v>-0.02493866</v>
      </c>
    </row>
    <row r="284" customFormat="false" ht="13" hidden="false" customHeight="false" outlineLevel="0" collapsed="false">
      <c r="A284" s="1" t="n">
        <v>1.139258</v>
      </c>
      <c r="B284" s="2" t="n">
        <v>-0.02501635</v>
      </c>
    </row>
    <row r="285" customFormat="false" ht="13" hidden="false" customHeight="false" outlineLevel="0" collapsed="false">
      <c r="A285" s="1" t="n">
        <v>1.139536</v>
      </c>
      <c r="B285" s="2" t="n">
        <v>-0.02509404</v>
      </c>
    </row>
    <row r="286" customFormat="false" ht="13" hidden="false" customHeight="false" outlineLevel="0" collapsed="false">
      <c r="A286" s="1" t="n">
        <v>1.139813</v>
      </c>
      <c r="B286" s="2" t="n">
        <v>-0.02517173</v>
      </c>
    </row>
    <row r="287" customFormat="false" ht="13" hidden="false" customHeight="false" outlineLevel="0" collapsed="false">
      <c r="A287" s="1" t="n">
        <v>1.14009</v>
      </c>
      <c r="B287" s="2" t="n">
        <v>-0.02524943</v>
      </c>
    </row>
    <row r="288" customFormat="false" ht="13" hidden="false" customHeight="false" outlineLevel="0" collapsed="false">
      <c r="A288" s="1" t="n">
        <v>1.140367</v>
      </c>
      <c r="B288" s="2" t="n">
        <v>-0.02532712</v>
      </c>
    </row>
    <row r="289" customFormat="false" ht="13" hidden="false" customHeight="false" outlineLevel="0" collapsed="false">
      <c r="A289" s="1" t="n">
        <v>1.140644</v>
      </c>
      <c r="B289" s="2" t="n">
        <v>-0.02540481</v>
      </c>
    </row>
    <row r="290" customFormat="false" ht="13" hidden="false" customHeight="false" outlineLevel="0" collapsed="false">
      <c r="A290" s="1" t="n">
        <v>1.140922</v>
      </c>
      <c r="B290" s="2" t="n">
        <v>-0.0254825</v>
      </c>
    </row>
    <row r="291" customFormat="false" ht="13" hidden="false" customHeight="false" outlineLevel="0" collapsed="false">
      <c r="A291" s="1" t="n">
        <v>1.141199</v>
      </c>
      <c r="B291" s="2" t="n">
        <v>-0.02556019</v>
      </c>
    </row>
    <row r="292" customFormat="false" ht="13" hidden="false" customHeight="false" outlineLevel="0" collapsed="false">
      <c r="A292" s="1" t="n">
        <v>1.141476</v>
      </c>
      <c r="B292" s="2" t="n">
        <v>-0.02563788</v>
      </c>
    </row>
    <row r="293" customFormat="false" ht="13" hidden="false" customHeight="false" outlineLevel="0" collapsed="false">
      <c r="A293" s="1" t="n">
        <v>1.141753</v>
      </c>
      <c r="B293" s="2" t="n">
        <v>-0.02571557</v>
      </c>
    </row>
    <row r="294" customFormat="false" ht="13" hidden="false" customHeight="false" outlineLevel="0" collapsed="false">
      <c r="A294" s="1" t="n">
        <v>1.141754</v>
      </c>
      <c r="B294" s="2" t="n">
        <v>0.08639188</v>
      </c>
    </row>
    <row r="295" customFormat="false" ht="13" hidden="false" customHeight="false" outlineLevel="0" collapsed="false">
      <c r="A295" s="1" t="n">
        <v>1.142031</v>
      </c>
      <c r="B295" s="2" t="n">
        <v>0.08631419</v>
      </c>
    </row>
    <row r="296" customFormat="false" ht="13" hidden="false" customHeight="false" outlineLevel="0" collapsed="false">
      <c r="A296" s="1" t="n">
        <v>1.142308</v>
      </c>
      <c r="B296" s="2" t="n">
        <v>0.0862365</v>
      </c>
    </row>
    <row r="297" customFormat="false" ht="13" hidden="false" customHeight="false" outlineLevel="0" collapsed="false">
      <c r="A297" s="1" t="n">
        <v>1.142585</v>
      </c>
      <c r="B297" s="2" t="n">
        <v>0.08615881</v>
      </c>
    </row>
    <row r="298" customFormat="false" ht="13" hidden="false" customHeight="false" outlineLevel="0" collapsed="false">
      <c r="A298" s="1" t="n">
        <v>1.142863</v>
      </c>
      <c r="B298" s="2" t="n">
        <v>0.08608112</v>
      </c>
    </row>
    <row r="299" customFormat="false" ht="13" hidden="false" customHeight="false" outlineLevel="0" collapsed="false">
      <c r="A299" s="1" t="n">
        <v>1.14314</v>
      </c>
      <c r="B299" s="2" t="n">
        <v>0.08600343</v>
      </c>
    </row>
    <row r="300" customFormat="false" ht="13" hidden="false" customHeight="false" outlineLevel="0" collapsed="false">
      <c r="A300" s="1" t="n">
        <v>1.143417</v>
      </c>
      <c r="B300" s="2" t="n">
        <v>0.08592574</v>
      </c>
    </row>
    <row r="301" customFormat="false" ht="13" hidden="false" customHeight="false" outlineLevel="0" collapsed="false">
      <c r="A301" s="1" t="n">
        <v>1.143694</v>
      </c>
      <c r="B301" s="2" t="n">
        <v>0.08584805</v>
      </c>
    </row>
    <row r="302" customFormat="false" ht="13" hidden="false" customHeight="false" outlineLevel="0" collapsed="false">
      <c r="A302" s="1" t="n">
        <v>1.143971</v>
      </c>
      <c r="B302" s="2" t="n">
        <v>0.08577036</v>
      </c>
    </row>
    <row r="303" customFormat="false" ht="13" hidden="false" customHeight="false" outlineLevel="0" collapsed="false">
      <c r="A303" s="1" t="n">
        <v>1.143972</v>
      </c>
      <c r="B303" s="2" t="n">
        <v>0.1978778</v>
      </c>
    </row>
    <row r="304" customFormat="false" ht="13" hidden="false" customHeight="false" outlineLevel="0" collapsed="false">
      <c r="A304" s="1" t="n">
        <v>1.144249</v>
      </c>
      <c r="B304" s="2" t="n">
        <v>0.1978001</v>
      </c>
    </row>
    <row r="305" customFormat="false" ht="13" hidden="false" customHeight="false" outlineLevel="0" collapsed="false">
      <c r="A305" s="1" t="n">
        <v>1.144526</v>
      </c>
      <c r="B305" s="2" t="n">
        <v>0.1977224</v>
      </c>
    </row>
    <row r="306" customFormat="false" ht="13" hidden="false" customHeight="false" outlineLevel="0" collapsed="false">
      <c r="A306" s="1" t="n">
        <v>1.144804</v>
      </c>
      <c r="B306" s="2" t="n">
        <v>0.1976447</v>
      </c>
    </row>
    <row r="307" customFormat="false" ht="13" hidden="false" customHeight="false" outlineLevel="0" collapsed="false">
      <c r="A307" s="1" t="n">
        <v>1.145081</v>
      </c>
      <c r="B307" s="2" t="n">
        <v>0.197567</v>
      </c>
    </row>
    <row r="308" customFormat="false" ht="13" hidden="false" customHeight="false" outlineLevel="0" collapsed="false">
      <c r="A308" s="1" t="n">
        <v>1.145358</v>
      </c>
      <c r="B308" s="2" t="n">
        <v>0.1974894</v>
      </c>
    </row>
    <row r="309" customFormat="false" ht="13" hidden="false" customHeight="false" outlineLevel="0" collapsed="false">
      <c r="A309" s="1" t="n">
        <v>1.145635</v>
      </c>
      <c r="B309" s="2" t="n">
        <v>0.1974117</v>
      </c>
    </row>
    <row r="310" customFormat="false" ht="13" hidden="false" customHeight="false" outlineLevel="0" collapsed="false">
      <c r="A310" s="1" t="n">
        <v>1.145636</v>
      </c>
      <c r="B310" s="2" t="n">
        <v>0.3095191</v>
      </c>
    </row>
    <row r="311" customFormat="false" ht="13" hidden="false" customHeight="false" outlineLevel="0" collapsed="false">
      <c r="A311" s="1" t="n">
        <v>1.145913</v>
      </c>
      <c r="B311" s="2" t="n">
        <v>0.3094414</v>
      </c>
    </row>
    <row r="312" customFormat="false" ht="13" hidden="false" customHeight="false" outlineLevel="0" collapsed="false">
      <c r="A312" s="1" t="n">
        <v>1.14619</v>
      </c>
      <c r="B312" s="2" t="n">
        <v>0.3093637</v>
      </c>
    </row>
    <row r="313" customFormat="false" ht="13" hidden="false" customHeight="false" outlineLevel="0" collapsed="false">
      <c r="A313" s="1" t="n">
        <v>1.146191</v>
      </c>
      <c r="B313" s="2" t="n">
        <v>0.4214712</v>
      </c>
    </row>
    <row r="314" customFormat="false" ht="13" hidden="false" customHeight="false" outlineLevel="0" collapsed="false">
      <c r="A314" s="1" t="n">
        <v>1.146468</v>
      </c>
      <c r="B314" s="2" t="n">
        <v>0.4213935</v>
      </c>
    </row>
    <row r="315" customFormat="false" ht="13" hidden="false" customHeight="false" outlineLevel="0" collapsed="false">
      <c r="A315" s="1" t="n">
        <v>1.146469</v>
      </c>
      <c r="B315" s="2" t="n">
        <v>0.5335009</v>
      </c>
    </row>
    <row r="316" customFormat="false" ht="13" hidden="false" customHeight="false" outlineLevel="0" collapsed="false">
      <c r="A316" s="1" t="n">
        <v>1.146746</v>
      </c>
      <c r="B316" s="2" t="n">
        <v>0.5334232</v>
      </c>
    </row>
    <row r="317" customFormat="false" ht="13" hidden="false" customHeight="false" outlineLevel="0" collapsed="false">
      <c r="A317" s="1" t="n">
        <v>1.147023</v>
      </c>
      <c r="B317" s="2" t="n">
        <v>0.5333456</v>
      </c>
    </row>
    <row r="318" customFormat="false" ht="13" hidden="false" customHeight="false" outlineLevel="0" collapsed="false">
      <c r="A318" s="1" t="n">
        <v>1.1473</v>
      </c>
      <c r="B318" s="2" t="n">
        <v>0.5332679</v>
      </c>
    </row>
    <row r="319" customFormat="false" ht="13" hidden="false" customHeight="false" outlineLevel="0" collapsed="false">
      <c r="A319" s="1" t="n">
        <v>1.147301</v>
      </c>
      <c r="B319" s="2" t="n">
        <v>0.6453753</v>
      </c>
    </row>
    <row r="320" customFormat="false" ht="13" hidden="false" customHeight="false" outlineLevel="0" collapsed="false">
      <c r="A320" s="1" t="n">
        <v>1.147578</v>
      </c>
      <c r="B320" s="2" t="n">
        <v>0.6452976</v>
      </c>
    </row>
    <row r="321" customFormat="false" ht="13" hidden="false" customHeight="false" outlineLevel="0" collapsed="false">
      <c r="A321" s="1" t="n">
        <v>1.147579</v>
      </c>
      <c r="B321" s="2" t="n">
        <v>0.7574051</v>
      </c>
    </row>
    <row r="322" customFormat="false" ht="13" hidden="false" customHeight="false" outlineLevel="0" collapsed="false">
      <c r="A322" s="1" t="n">
        <v>1.147856</v>
      </c>
      <c r="B322" s="2" t="n">
        <v>0.7573274</v>
      </c>
    </row>
    <row r="323" customFormat="false" ht="13" hidden="false" customHeight="false" outlineLevel="0" collapsed="false">
      <c r="A323" s="1" t="n">
        <v>1.148133</v>
      </c>
      <c r="B323" s="2" t="n">
        <v>0.7572497</v>
      </c>
    </row>
    <row r="324" customFormat="false" ht="13" hidden="false" customHeight="false" outlineLevel="0" collapsed="false">
      <c r="A324" s="1" t="n">
        <v>1.149798</v>
      </c>
      <c r="B324" s="2" t="n">
        <v>1.093106</v>
      </c>
    </row>
    <row r="325" customFormat="false" ht="13" hidden="false" customHeight="false" outlineLevel="0" collapsed="false">
      <c r="A325" s="1" t="n">
        <v>1.150075</v>
      </c>
      <c r="B325" s="2" t="n">
        <v>1.093028</v>
      </c>
    </row>
    <row r="326" customFormat="false" ht="13" hidden="false" customHeight="false" outlineLevel="0" collapsed="false">
      <c r="A326" s="1" t="n">
        <v>1.150076</v>
      </c>
      <c r="B326" s="2" t="n">
        <v>1.205136</v>
      </c>
    </row>
    <row r="327" customFormat="false" ht="13" hidden="false" customHeight="false" outlineLevel="0" collapsed="false">
      <c r="A327" s="1" t="n">
        <v>1.150353</v>
      </c>
      <c r="B327" s="2" t="n">
        <v>1.205058</v>
      </c>
    </row>
    <row r="328" customFormat="false" ht="13" hidden="false" customHeight="false" outlineLevel="0" collapsed="false">
      <c r="A328" s="1" t="n">
        <v>1.150354</v>
      </c>
      <c r="B328" s="2" t="n">
        <v>1.317165</v>
      </c>
    </row>
    <row r="329" customFormat="false" ht="13" hidden="false" customHeight="false" outlineLevel="0" collapsed="false">
      <c r="A329" s="1" t="n">
        <v>1.150631</v>
      </c>
      <c r="B329" s="2" t="n">
        <v>1.317088</v>
      </c>
    </row>
    <row r="330" customFormat="false" ht="13" hidden="false" customHeight="false" outlineLevel="0" collapsed="false">
      <c r="A330" s="1" t="n">
        <v>1.150632</v>
      </c>
      <c r="B330" s="2" t="n">
        <v>1.429195</v>
      </c>
    </row>
    <row r="331" customFormat="false" ht="13" hidden="false" customHeight="false" outlineLevel="0" collapsed="false">
      <c r="A331" s="1" t="n">
        <v>1.150632</v>
      </c>
      <c r="B331" s="2" t="n">
        <v>1.541303</v>
      </c>
    </row>
    <row r="332" customFormat="false" ht="13" hidden="false" customHeight="false" outlineLevel="0" collapsed="false">
      <c r="A332" s="1" t="n">
        <v>1.150909</v>
      </c>
      <c r="B332" s="2" t="n">
        <v>1.541225</v>
      </c>
    </row>
    <row r="333" customFormat="false" ht="13" hidden="false" customHeight="false" outlineLevel="0" collapsed="false">
      <c r="A333" s="1" t="n">
        <v>1.15091</v>
      </c>
      <c r="B333" s="2" t="n">
        <v>1.653332</v>
      </c>
    </row>
    <row r="334" customFormat="false" ht="13" hidden="false" customHeight="false" outlineLevel="0" collapsed="false">
      <c r="A334" s="1" t="n">
        <v>1.150911</v>
      </c>
      <c r="B334" s="2" t="n">
        <v>1.76544</v>
      </c>
    </row>
    <row r="335" customFormat="false" ht="13" hidden="false" customHeight="false" outlineLevel="0" collapsed="false">
      <c r="A335" s="1" t="n">
        <v>1.151188</v>
      </c>
      <c r="B335" s="2" t="n">
        <v>1.765362</v>
      </c>
    </row>
    <row r="336" customFormat="false" ht="13" hidden="false" customHeight="false" outlineLevel="0" collapsed="false">
      <c r="A336" s="1" t="n">
        <v>1.151189</v>
      </c>
      <c r="B336" s="2" t="n">
        <v>1.87747</v>
      </c>
    </row>
    <row r="337" customFormat="false" ht="13" hidden="false" customHeight="false" outlineLevel="0" collapsed="false">
      <c r="A337" s="1" t="n">
        <v>1.151466</v>
      </c>
      <c r="B337" s="2" t="n">
        <v>1.877392</v>
      </c>
    </row>
    <row r="338" customFormat="false" ht="13" hidden="false" customHeight="false" outlineLevel="0" collapsed="false">
      <c r="A338" s="1" t="n">
        <v>1.151466</v>
      </c>
      <c r="B338" s="2" t="n">
        <v>1.989499</v>
      </c>
    </row>
    <row r="339" customFormat="false" ht="13" hidden="false" customHeight="false" outlineLevel="0" collapsed="false">
      <c r="A339" s="1" t="n">
        <v>1.151744</v>
      </c>
      <c r="B339" s="2" t="n">
        <v>1.989422</v>
      </c>
    </row>
    <row r="340" customFormat="false" ht="13" hidden="false" customHeight="false" outlineLevel="0" collapsed="false">
      <c r="A340" s="1" t="n">
        <v>1.151744</v>
      </c>
      <c r="B340" s="2" t="n">
        <v>2.101529</v>
      </c>
    </row>
    <row r="341" customFormat="false" ht="13" hidden="false" customHeight="false" outlineLevel="0" collapsed="false">
      <c r="A341" s="1" t="n">
        <v>1.152021</v>
      </c>
      <c r="B341" s="2" t="n">
        <v>2.101451</v>
      </c>
    </row>
    <row r="342" customFormat="false" ht="13" hidden="false" customHeight="false" outlineLevel="0" collapsed="false">
      <c r="A342" s="1" t="n">
        <v>1.152299</v>
      </c>
      <c r="B342" s="2" t="n">
        <v>2.101374</v>
      </c>
    </row>
    <row r="343" customFormat="false" ht="13" hidden="false" customHeight="false" outlineLevel="0" collapsed="false">
      <c r="A343" s="1" t="n">
        <v>1.152299</v>
      </c>
      <c r="B343" s="2" t="n">
        <v>2.213481</v>
      </c>
    </row>
    <row r="344" customFormat="false" ht="13" hidden="false" customHeight="false" outlineLevel="0" collapsed="false">
      <c r="A344" s="1" t="n">
        <v>1.153689</v>
      </c>
      <c r="B344" s="2" t="n">
        <v>2.885737</v>
      </c>
    </row>
    <row r="345" customFormat="false" ht="13" hidden="false" customHeight="false" outlineLevel="0" collapsed="false">
      <c r="A345" s="1" t="n">
        <v>1.154246</v>
      </c>
      <c r="B345" s="2" t="n">
        <v>3.334012</v>
      </c>
    </row>
    <row r="346" customFormat="false" ht="13" hidden="false" customHeight="false" outlineLevel="0" collapsed="false">
      <c r="A346" s="1" t="n">
        <v>1.157032</v>
      </c>
      <c r="B346" s="2" t="n">
        <v>5.911706</v>
      </c>
    </row>
    <row r="347" customFormat="false" ht="13" hidden="false" customHeight="false" outlineLevel="0" collapsed="false">
      <c r="A347" s="1" t="n">
        <v>1.157033</v>
      </c>
      <c r="B347" s="2" t="n">
        <v>6.023814</v>
      </c>
    </row>
    <row r="348" customFormat="false" ht="13" hidden="false" customHeight="false" outlineLevel="0" collapsed="false">
      <c r="A348" s="1" t="n">
        <v>1.157311</v>
      </c>
      <c r="B348" s="2" t="n">
        <v>6.247951</v>
      </c>
    </row>
    <row r="349" customFormat="false" ht="13" hidden="false" customHeight="false" outlineLevel="0" collapsed="false">
      <c r="A349" s="1" t="n">
        <v>1.157312</v>
      </c>
      <c r="B349" s="2" t="n">
        <v>6.360058</v>
      </c>
    </row>
    <row r="350" customFormat="false" ht="13" hidden="false" customHeight="false" outlineLevel="0" collapsed="false">
      <c r="A350" s="1" t="n">
        <v>1.157589</v>
      </c>
      <c r="B350" s="2" t="n">
        <v>6.359981</v>
      </c>
    </row>
    <row r="351" customFormat="false" ht="13" hidden="false" customHeight="false" outlineLevel="0" collapsed="false">
      <c r="A351" s="1" t="n">
        <v>1.15759</v>
      </c>
      <c r="B351" s="2" t="n">
        <v>6.472088</v>
      </c>
    </row>
    <row r="352" customFormat="false" ht="13" hidden="false" customHeight="false" outlineLevel="0" collapsed="false">
      <c r="A352" s="1" t="n">
        <v>1.15759</v>
      </c>
      <c r="B352" s="2" t="n">
        <v>6.584196</v>
      </c>
    </row>
    <row r="353" customFormat="false" ht="13" hidden="false" customHeight="false" outlineLevel="0" collapsed="false">
      <c r="A353" s="1" t="n">
        <v>1.157869</v>
      </c>
      <c r="B353" s="2" t="n">
        <v>6.92044</v>
      </c>
    </row>
    <row r="354" customFormat="false" ht="13" hidden="false" customHeight="false" outlineLevel="0" collapsed="false">
      <c r="A354" s="1" t="n">
        <v>1.15787</v>
      </c>
      <c r="B354" s="2" t="n">
        <v>7.032548</v>
      </c>
    </row>
    <row r="355" customFormat="false" ht="13" hidden="false" customHeight="false" outlineLevel="0" collapsed="false">
      <c r="A355" s="1" t="n">
        <v>1.157872</v>
      </c>
      <c r="B355" s="2" t="n">
        <v>7.36887</v>
      </c>
    </row>
    <row r="356" customFormat="false" ht="13" hidden="false" customHeight="false" outlineLevel="0" collapsed="false">
      <c r="A356" s="1" t="n">
        <v>1.157872</v>
      </c>
      <c r="B356" s="2" t="n">
        <v>7.480977</v>
      </c>
    </row>
    <row r="357" customFormat="false" ht="13" hidden="false" customHeight="false" outlineLevel="0" collapsed="false">
      <c r="A357" s="1" t="n">
        <v>1.15815</v>
      </c>
      <c r="B357" s="2" t="n">
        <v>7.4809</v>
      </c>
    </row>
    <row r="358" customFormat="false" ht="13" hidden="false" customHeight="false" outlineLevel="0" collapsed="false">
      <c r="A358" s="1" t="n">
        <v>1.158151</v>
      </c>
      <c r="B358" s="2" t="n">
        <v>7.705115</v>
      </c>
    </row>
    <row r="359" customFormat="false" ht="13" hidden="false" customHeight="false" outlineLevel="0" collapsed="false">
      <c r="A359" s="1" t="n">
        <v>1.158151</v>
      </c>
      <c r="B359" s="2" t="n">
        <v>7.817222</v>
      </c>
    </row>
    <row r="360" customFormat="false" ht="13" hidden="false" customHeight="false" outlineLevel="0" collapsed="false">
      <c r="A360" s="1" t="n">
        <v>1.15871</v>
      </c>
      <c r="B360" s="2" t="n">
        <v>8.489711</v>
      </c>
    </row>
    <row r="361" customFormat="false" ht="13" hidden="false" customHeight="false" outlineLevel="0" collapsed="false">
      <c r="A361" s="1" t="n">
        <v>1.158716</v>
      </c>
      <c r="B361" s="2" t="n">
        <v>9.610786</v>
      </c>
    </row>
    <row r="362" customFormat="false" ht="13" hidden="false" customHeight="false" outlineLevel="0" collapsed="false">
      <c r="A362" s="1" t="n">
        <v>1.158991</v>
      </c>
      <c r="B362" s="2" t="n">
        <v>9.274386</v>
      </c>
    </row>
    <row r="363" customFormat="false" ht="13" hidden="false" customHeight="false" outlineLevel="0" collapsed="false">
      <c r="A363" s="1" t="n">
        <v>1.158993</v>
      </c>
      <c r="B363" s="2" t="n">
        <v>9.610708</v>
      </c>
    </row>
    <row r="364" customFormat="false" ht="13" hidden="false" customHeight="false" outlineLevel="0" collapsed="false">
      <c r="A364" s="1" t="n">
        <v>1.15927</v>
      </c>
      <c r="B364" s="2" t="n">
        <v>9.610631</v>
      </c>
    </row>
    <row r="365" customFormat="false" ht="13" hidden="false" customHeight="false" outlineLevel="0" collapsed="false">
      <c r="A365" s="1" t="n">
        <v>1.159271</v>
      </c>
      <c r="B365" s="2" t="n">
        <v>9.722738</v>
      </c>
    </row>
    <row r="366" customFormat="false" ht="13" hidden="false" customHeight="false" outlineLevel="0" collapsed="false">
      <c r="A366" s="1" t="n">
        <v>1.159548</v>
      </c>
      <c r="B366" s="2" t="n">
        <v>9.72266</v>
      </c>
    </row>
    <row r="367" customFormat="false" ht="13" hidden="false" customHeight="false" outlineLevel="0" collapsed="false">
      <c r="A367" s="1" t="n">
        <v>1.159549</v>
      </c>
      <c r="B367" s="2" t="n">
        <v>9.834768</v>
      </c>
    </row>
    <row r="368" customFormat="false" ht="13" hidden="false" customHeight="false" outlineLevel="0" collapsed="false">
      <c r="A368" s="1" t="n">
        <v>1.159826</v>
      </c>
      <c r="B368" s="2" t="n">
        <v>9.83469</v>
      </c>
    </row>
    <row r="369" customFormat="false" ht="13" hidden="false" customHeight="false" outlineLevel="0" collapsed="false">
      <c r="A369" s="1" t="n">
        <v>1.159826</v>
      </c>
      <c r="B369" s="2" t="n">
        <v>9.946798</v>
      </c>
    </row>
    <row r="370" customFormat="false" ht="13" hidden="false" customHeight="false" outlineLevel="0" collapsed="false">
      <c r="A370" s="1" t="n">
        <v>1.160395</v>
      </c>
      <c r="B370" s="2" t="n">
        <v>12.52511</v>
      </c>
    </row>
    <row r="371" customFormat="false" ht="13" hidden="false" customHeight="false" outlineLevel="0" collapsed="false">
      <c r="A371" s="1" t="n">
        <v>1.160396</v>
      </c>
      <c r="B371" s="2" t="n">
        <v>12.63722</v>
      </c>
    </row>
    <row r="372" customFormat="false" ht="13" hidden="false" customHeight="false" outlineLevel="0" collapsed="false">
      <c r="A372" s="1" t="n">
        <v>1.160398</v>
      </c>
      <c r="B372" s="2" t="n">
        <v>13.08565</v>
      </c>
    </row>
    <row r="373" customFormat="false" ht="13" hidden="false" customHeight="false" outlineLevel="0" collapsed="false">
      <c r="A373" s="1" t="n">
        <v>1.161523</v>
      </c>
      <c r="B373" s="2" t="n">
        <v>15.88803</v>
      </c>
    </row>
    <row r="374" customFormat="false" ht="13" hidden="false" customHeight="false" outlineLevel="0" collapsed="false">
      <c r="A374" s="1" t="n">
        <v>1.161523</v>
      </c>
      <c r="B374" s="2" t="n">
        <v>16.00013</v>
      </c>
    </row>
    <row r="375" customFormat="false" ht="13" hidden="false" customHeight="false" outlineLevel="0" collapsed="false">
      <c r="A375" s="1" t="n">
        <v>1.161524</v>
      </c>
      <c r="B375" s="2" t="n">
        <v>16.11224</v>
      </c>
    </row>
    <row r="376" customFormat="false" ht="13" hidden="false" customHeight="false" outlineLevel="0" collapsed="false">
      <c r="A376" s="1" t="n">
        <v>1.161803</v>
      </c>
      <c r="B376" s="2" t="n">
        <v>16.44849</v>
      </c>
    </row>
    <row r="377" customFormat="false" ht="13" hidden="false" customHeight="false" outlineLevel="0" collapsed="false">
      <c r="A377" s="1" t="n">
        <v>1.162091</v>
      </c>
      <c r="B377" s="2" t="n">
        <v>18.35423</v>
      </c>
    </row>
    <row r="378" customFormat="false" ht="13" hidden="false" customHeight="false" outlineLevel="0" collapsed="false">
      <c r="A378" s="1" t="n">
        <v>1.162092</v>
      </c>
      <c r="B378" s="2" t="n">
        <v>18.57845</v>
      </c>
    </row>
    <row r="379" customFormat="false" ht="13" hidden="false" customHeight="false" outlineLevel="0" collapsed="false">
      <c r="A379" s="1" t="n">
        <v>1.162093</v>
      </c>
      <c r="B379" s="2" t="n">
        <v>18.69056</v>
      </c>
    </row>
    <row r="380" customFormat="false" ht="13" hidden="false" customHeight="false" outlineLevel="0" collapsed="false">
      <c r="A380" s="1" t="n">
        <v>1.162099</v>
      </c>
      <c r="B380" s="2" t="n">
        <v>19.81163</v>
      </c>
    </row>
    <row r="381" customFormat="false" ht="13" hidden="false" customHeight="false" outlineLevel="0" collapsed="false">
      <c r="A381" s="1" t="n">
        <v>1.162375</v>
      </c>
      <c r="B381" s="2" t="n">
        <v>19.69945</v>
      </c>
    </row>
    <row r="382" customFormat="false" ht="13" hidden="false" customHeight="false" outlineLevel="0" collapsed="false">
      <c r="A382" s="1" t="n">
        <v>1.162377</v>
      </c>
      <c r="B382" s="2" t="n">
        <v>19.92366</v>
      </c>
    </row>
    <row r="383" customFormat="false" ht="13" hidden="false" customHeight="false" outlineLevel="0" collapsed="false">
      <c r="A383" s="1" t="n">
        <v>1.162654</v>
      </c>
      <c r="B383" s="2" t="n">
        <v>19.92358</v>
      </c>
    </row>
    <row r="384" customFormat="false" ht="13" hidden="false" customHeight="false" outlineLevel="0" collapsed="false">
      <c r="A384" s="1" t="n">
        <v>1.162656</v>
      </c>
      <c r="B384" s="2" t="n">
        <v>20.25991</v>
      </c>
    </row>
    <row r="385" customFormat="false" ht="13" hidden="false" customHeight="false" outlineLevel="0" collapsed="false">
      <c r="A385" s="1" t="n">
        <v>1.162657</v>
      </c>
      <c r="B385" s="2" t="n">
        <v>20.59623</v>
      </c>
    </row>
    <row r="386" customFormat="false" ht="13" hidden="false" customHeight="false" outlineLevel="0" collapsed="false">
      <c r="A386" s="1" t="n">
        <v>1.162658</v>
      </c>
      <c r="B386" s="2" t="n">
        <v>20.70834</v>
      </c>
    </row>
    <row r="387" customFormat="false" ht="13" hidden="false" customHeight="false" outlineLevel="0" collapsed="false">
      <c r="A387" s="1" t="n">
        <v>1.162659</v>
      </c>
      <c r="B387" s="2" t="n">
        <v>20.82044</v>
      </c>
    </row>
    <row r="388" customFormat="false" ht="13" hidden="false" customHeight="false" outlineLevel="0" collapsed="false">
      <c r="A388" s="1" t="n">
        <v>1.162931</v>
      </c>
      <c r="B388" s="2" t="n">
        <v>19.92351</v>
      </c>
    </row>
    <row r="389" customFormat="false" ht="13" hidden="false" customHeight="false" outlineLevel="0" collapsed="false">
      <c r="A389" s="1" t="n">
        <v>1.162932</v>
      </c>
      <c r="B389" s="2" t="n">
        <v>20.03561</v>
      </c>
    </row>
    <row r="390" customFormat="false" ht="13" hidden="false" customHeight="false" outlineLevel="0" collapsed="false">
      <c r="A390" s="1" t="n">
        <v>1.162932</v>
      </c>
      <c r="B390" s="2" t="n">
        <v>20.14772</v>
      </c>
    </row>
    <row r="391" customFormat="false" ht="13" hidden="false" customHeight="false" outlineLevel="0" collapsed="false">
      <c r="A391" s="1" t="n">
        <v>1.162942</v>
      </c>
      <c r="B391" s="2" t="n">
        <v>21.82933</v>
      </c>
    </row>
    <row r="392" customFormat="false" ht="13" hidden="false" customHeight="false" outlineLevel="0" collapsed="false">
      <c r="A392" s="1" t="n">
        <v>1.162942</v>
      </c>
      <c r="B392" s="2" t="n">
        <v>21.94144</v>
      </c>
    </row>
    <row r="393" customFormat="false" ht="13" hidden="false" customHeight="false" outlineLevel="0" collapsed="false">
      <c r="A393" s="1" t="n">
        <v>1.163226</v>
      </c>
      <c r="B393" s="2" t="n">
        <v>23.06244</v>
      </c>
    </row>
    <row r="394" customFormat="false" ht="13" hidden="false" customHeight="false" outlineLevel="0" collapsed="false">
      <c r="A394" s="1" t="n">
        <v>1.163227</v>
      </c>
      <c r="B394" s="2" t="n">
        <v>23.39876</v>
      </c>
    </row>
    <row r="395" customFormat="false" ht="13" hidden="false" customHeight="false" outlineLevel="0" collapsed="false">
      <c r="A395" s="1" t="n">
        <v>1.163229</v>
      </c>
      <c r="B395" s="2" t="n">
        <v>23.62297</v>
      </c>
    </row>
    <row r="396" customFormat="false" ht="13" hidden="false" customHeight="false" outlineLevel="0" collapsed="false">
      <c r="A396" s="1" t="n">
        <v>1.163229</v>
      </c>
      <c r="B396" s="2" t="n">
        <v>23.73508</v>
      </c>
    </row>
    <row r="397" customFormat="false" ht="13" hidden="false" customHeight="false" outlineLevel="0" collapsed="false">
      <c r="A397" s="1" t="n">
        <v>1.163518</v>
      </c>
      <c r="B397" s="2" t="n">
        <v>25.86505</v>
      </c>
    </row>
    <row r="398" customFormat="false" ht="13" hidden="false" customHeight="false" outlineLevel="0" collapsed="false">
      <c r="A398" s="1" t="n">
        <v>1.16352</v>
      </c>
      <c r="B398" s="2" t="n">
        <v>26.20137</v>
      </c>
    </row>
    <row r="399" customFormat="false" ht="13" hidden="false" customHeight="false" outlineLevel="0" collapsed="false">
      <c r="A399" s="1" t="n">
        <v>1.163521</v>
      </c>
      <c r="B399" s="2" t="n">
        <v>26.42558</v>
      </c>
    </row>
    <row r="400" customFormat="false" ht="13" hidden="false" customHeight="false" outlineLevel="0" collapsed="false">
      <c r="A400" s="1" t="n">
        <v>1.163522</v>
      </c>
      <c r="B400" s="2" t="n">
        <v>26.53769</v>
      </c>
    </row>
    <row r="401" customFormat="false" ht="13" hidden="false" customHeight="false" outlineLevel="0" collapsed="false">
      <c r="A401" s="1" t="n">
        <v>1.163805</v>
      </c>
      <c r="B401" s="2" t="n">
        <v>27.65869</v>
      </c>
    </row>
    <row r="402" customFormat="false" ht="13" hidden="false" customHeight="false" outlineLevel="0" collapsed="false">
      <c r="A402" s="1" t="n">
        <v>1.163807</v>
      </c>
      <c r="B402" s="2" t="n">
        <v>27.8829</v>
      </c>
    </row>
    <row r="403" customFormat="false" ht="13" hidden="false" customHeight="false" outlineLevel="0" collapsed="false">
      <c r="A403" s="1" t="n">
        <v>1.163807</v>
      </c>
      <c r="B403" s="2" t="n">
        <v>27.99501</v>
      </c>
    </row>
    <row r="404" customFormat="false" ht="13" hidden="false" customHeight="false" outlineLevel="0" collapsed="false">
      <c r="A404" s="1" t="n">
        <v>1.163808</v>
      </c>
      <c r="B404" s="2" t="n">
        <v>28.10712</v>
      </c>
    </row>
    <row r="405" customFormat="false" ht="13" hidden="false" customHeight="false" outlineLevel="0" collapsed="false">
      <c r="A405" s="1" t="n">
        <v>1.164085</v>
      </c>
      <c r="B405" s="2" t="n">
        <v>28.10704</v>
      </c>
    </row>
    <row r="406" customFormat="false" ht="13" hidden="false" customHeight="false" outlineLevel="0" collapsed="false">
      <c r="A406" s="1" t="n">
        <v>1.164092</v>
      </c>
      <c r="B406" s="2" t="n">
        <v>29.34022</v>
      </c>
    </row>
    <row r="407" customFormat="false" ht="13" hidden="false" customHeight="false" outlineLevel="0" collapsed="false">
      <c r="A407" s="1" t="n">
        <v>1.164096</v>
      </c>
      <c r="B407" s="2" t="n">
        <v>30.01287</v>
      </c>
    </row>
    <row r="408" customFormat="false" ht="13" hidden="false" customHeight="false" outlineLevel="0" collapsed="false">
      <c r="A408" s="1" t="n">
        <v>1.164097</v>
      </c>
      <c r="B408" s="2" t="n">
        <v>30.23708</v>
      </c>
    </row>
    <row r="409" customFormat="false" ht="13" hidden="false" customHeight="false" outlineLevel="0" collapsed="false">
      <c r="A409" s="1" t="n">
        <v>1.164374</v>
      </c>
      <c r="B409" s="2" t="n">
        <v>30.237</v>
      </c>
    </row>
    <row r="410" customFormat="false" ht="13" hidden="false" customHeight="false" outlineLevel="0" collapsed="false">
      <c r="A410" s="1" t="n">
        <v>1.164651</v>
      </c>
      <c r="B410" s="2" t="n">
        <v>30.23693</v>
      </c>
    </row>
    <row r="411" customFormat="false" ht="13" hidden="false" customHeight="false" outlineLevel="0" collapsed="false">
      <c r="A411" s="1" t="n">
        <v>1.164652</v>
      </c>
      <c r="B411" s="2" t="n">
        <v>30.34903</v>
      </c>
    </row>
    <row r="412" customFormat="false" ht="13" hidden="false" customHeight="false" outlineLevel="0" collapsed="false">
      <c r="A412" s="1" t="n">
        <v>1.164671</v>
      </c>
      <c r="B412" s="2" t="n">
        <v>33.71226</v>
      </c>
    </row>
    <row r="413" customFormat="false" ht="13" hidden="false" customHeight="false" outlineLevel="0" collapsed="false">
      <c r="A413" s="1" t="n">
        <v>1.164673</v>
      </c>
      <c r="B413" s="2" t="n">
        <v>34.16069</v>
      </c>
    </row>
    <row r="414" customFormat="false" ht="13" hidden="false" customHeight="false" outlineLevel="0" collapsed="false">
      <c r="A414" s="1" t="n">
        <v>1.164674</v>
      </c>
      <c r="B414" s="2" t="n">
        <v>34.3849</v>
      </c>
    </row>
    <row r="415" customFormat="false" ht="13" hidden="false" customHeight="false" outlineLevel="0" collapsed="false">
      <c r="A415" s="1" t="n">
        <v>1.164675</v>
      </c>
      <c r="B415" s="2" t="n">
        <v>34.49701</v>
      </c>
    </row>
    <row r="416" customFormat="false" ht="13" hidden="false" customHeight="false" outlineLevel="0" collapsed="false">
      <c r="A416" s="1" t="n">
        <v>1.164676</v>
      </c>
      <c r="B416" s="2" t="n">
        <v>34.60912</v>
      </c>
    </row>
    <row r="417" customFormat="false" ht="13" hidden="false" customHeight="false" outlineLevel="0" collapsed="false">
      <c r="A417" s="1" t="n">
        <v>1.16495</v>
      </c>
      <c r="B417" s="2" t="n">
        <v>34.16061</v>
      </c>
    </row>
    <row r="418" customFormat="false" ht="13" hidden="false" customHeight="false" outlineLevel="0" collapsed="false">
      <c r="A418" s="1" t="n">
        <v>1.164958</v>
      </c>
      <c r="B418" s="2" t="n">
        <v>35.618</v>
      </c>
    </row>
    <row r="419" customFormat="false" ht="13" hidden="false" customHeight="false" outlineLevel="0" collapsed="false">
      <c r="A419" s="1" t="n">
        <v>1.164961</v>
      </c>
      <c r="B419" s="2" t="n">
        <v>36.06643</v>
      </c>
    </row>
    <row r="420" customFormat="false" ht="13" hidden="false" customHeight="false" outlineLevel="0" collapsed="false">
      <c r="A420" s="1" t="n">
        <v>1.164961</v>
      </c>
      <c r="B420" s="2" t="n">
        <v>36.17854</v>
      </c>
    </row>
    <row r="421" customFormat="false" ht="13" hidden="false" customHeight="false" outlineLevel="0" collapsed="false">
      <c r="A421" s="1" t="n">
        <v>1.165239</v>
      </c>
      <c r="B421" s="2" t="n">
        <v>36.17846</v>
      </c>
    </row>
    <row r="422" customFormat="false" ht="13" hidden="false" customHeight="false" outlineLevel="0" collapsed="false">
      <c r="A422" s="1" t="n">
        <v>1.165244</v>
      </c>
      <c r="B422" s="2" t="n">
        <v>37.18743</v>
      </c>
    </row>
    <row r="423" customFormat="false" ht="13" hidden="false" customHeight="false" outlineLevel="0" collapsed="false">
      <c r="A423" s="1" t="n">
        <v>1.165247</v>
      </c>
      <c r="B423" s="2" t="n">
        <v>37.74797</v>
      </c>
    </row>
    <row r="424" customFormat="false" ht="13" hidden="false" customHeight="false" outlineLevel="0" collapsed="false">
      <c r="A424" s="1" t="n">
        <v>1.165249</v>
      </c>
      <c r="B424" s="2" t="n">
        <v>37.97218</v>
      </c>
    </row>
    <row r="425" customFormat="false" ht="13" hidden="false" customHeight="false" outlineLevel="0" collapsed="false">
      <c r="A425" s="1" t="n">
        <v>1.165249</v>
      </c>
      <c r="B425" s="2" t="n">
        <v>38.08429</v>
      </c>
    </row>
    <row r="426" customFormat="false" ht="13" hidden="false" customHeight="false" outlineLevel="0" collapsed="false">
      <c r="A426" s="1" t="n">
        <v>1.16525</v>
      </c>
      <c r="B426" s="2" t="n">
        <v>38.1964</v>
      </c>
    </row>
    <row r="427" customFormat="false" ht="13" hidden="false" customHeight="false" outlineLevel="0" collapsed="false">
      <c r="A427" s="1" t="n">
        <v>1.165262</v>
      </c>
      <c r="B427" s="2" t="n">
        <v>40.43855</v>
      </c>
    </row>
    <row r="428" customFormat="false" ht="13" hidden="false" customHeight="false" outlineLevel="0" collapsed="false">
      <c r="A428" s="1" t="n">
        <v>1.165536</v>
      </c>
      <c r="B428" s="2" t="n">
        <v>39.76583</v>
      </c>
    </row>
    <row r="429" customFormat="false" ht="13" hidden="false" customHeight="false" outlineLevel="0" collapsed="false">
      <c r="A429" s="1" t="n">
        <v>1.165541</v>
      </c>
      <c r="B429" s="2" t="n">
        <v>40.66268</v>
      </c>
    </row>
    <row r="430" customFormat="false" ht="13" hidden="false" customHeight="false" outlineLevel="0" collapsed="false">
      <c r="A430" s="1" t="n">
        <v>1.165543</v>
      </c>
      <c r="B430" s="2" t="n">
        <v>41.11111</v>
      </c>
    </row>
    <row r="431" customFormat="false" ht="13" hidden="false" customHeight="false" outlineLevel="0" collapsed="false">
      <c r="A431" s="1" t="n">
        <v>1.165544</v>
      </c>
      <c r="B431" s="2" t="n">
        <v>41.33533</v>
      </c>
    </row>
    <row r="432" customFormat="false" ht="13" hidden="false" customHeight="false" outlineLevel="0" collapsed="false">
      <c r="A432" s="1" t="n">
        <v>1.165545</v>
      </c>
      <c r="B432" s="2" t="n">
        <v>41.44744</v>
      </c>
    </row>
    <row r="433" customFormat="false" ht="13" hidden="false" customHeight="false" outlineLevel="0" collapsed="false">
      <c r="A433" s="1" t="n">
        <v>1.165549</v>
      </c>
      <c r="B433" s="2" t="n">
        <v>42.23219</v>
      </c>
    </row>
    <row r="434" customFormat="false" ht="13" hidden="false" customHeight="false" outlineLevel="0" collapsed="false">
      <c r="A434" s="1" t="n">
        <v>1.165827</v>
      </c>
      <c r="B434" s="2" t="n">
        <v>42.23211</v>
      </c>
    </row>
    <row r="435" customFormat="false" ht="13" hidden="false" customHeight="false" outlineLevel="0" collapsed="false">
      <c r="A435" s="1" t="n">
        <v>1.165833</v>
      </c>
      <c r="B435" s="2" t="n">
        <v>43.46529</v>
      </c>
    </row>
    <row r="436" customFormat="false" ht="13" hidden="false" customHeight="false" outlineLevel="0" collapsed="false">
      <c r="A436" s="1" t="n">
        <v>1.165837</v>
      </c>
      <c r="B436" s="2" t="n">
        <v>44.02583</v>
      </c>
    </row>
    <row r="437" customFormat="false" ht="13" hidden="false" customHeight="false" outlineLevel="0" collapsed="false">
      <c r="A437" s="1" t="n">
        <v>1.165838</v>
      </c>
      <c r="B437" s="2" t="n">
        <v>44.36215</v>
      </c>
    </row>
    <row r="438" customFormat="false" ht="13" hidden="false" customHeight="false" outlineLevel="0" collapsed="false">
      <c r="A438" s="1" t="n">
        <v>1.165839</v>
      </c>
      <c r="B438" s="2" t="n">
        <v>44.47426</v>
      </c>
    </row>
    <row r="439" customFormat="false" ht="13" hidden="false" customHeight="false" outlineLevel="0" collapsed="false">
      <c r="A439" s="1" t="n">
        <v>1.16584</v>
      </c>
      <c r="B439" s="2" t="n">
        <v>44.58637</v>
      </c>
    </row>
    <row r="440" customFormat="false" ht="13" hidden="false" customHeight="false" outlineLevel="0" collapsed="false">
      <c r="A440" s="1" t="n">
        <v>1.166127</v>
      </c>
      <c r="B440" s="2" t="n">
        <v>46.38001</v>
      </c>
    </row>
    <row r="441" customFormat="false" ht="13" hidden="false" customHeight="false" outlineLevel="0" collapsed="false">
      <c r="A441" s="1" t="n">
        <v>1.166131</v>
      </c>
      <c r="B441" s="2" t="n">
        <v>47.05265</v>
      </c>
    </row>
    <row r="442" customFormat="false" ht="13" hidden="false" customHeight="false" outlineLevel="0" collapsed="false">
      <c r="A442" s="1" t="n">
        <v>1.166131</v>
      </c>
      <c r="B442" s="2" t="n">
        <v>47.16476</v>
      </c>
    </row>
    <row r="443" customFormat="false" ht="13" hidden="false" customHeight="false" outlineLevel="0" collapsed="false">
      <c r="A443" s="1" t="n">
        <v>1.166132</v>
      </c>
      <c r="B443" s="2" t="n">
        <v>47.27687</v>
      </c>
    </row>
    <row r="444" customFormat="false" ht="13" hidden="false" customHeight="false" outlineLevel="0" collapsed="false">
      <c r="A444" s="1" t="n">
        <v>1.166409</v>
      </c>
      <c r="B444" s="2" t="n">
        <v>47.27679</v>
      </c>
    </row>
    <row r="445" customFormat="false" ht="13" hidden="false" customHeight="false" outlineLevel="0" collapsed="false">
      <c r="A445" s="1" t="n">
        <v>1.166415</v>
      </c>
      <c r="B445" s="2" t="n">
        <v>48.39787</v>
      </c>
    </row>
    <row r="446" customFormat="false" ht="13" hidden="false" customHeight="false" outlineLevel="0" collapsed="false">
      <c r="A446" s="1" t="n">
        <v>1.166418</v>
      </c>
      <c r="B446" s="2" t="n">
        <v>48.9584</v>
      </c>
    </row>
    <row r="447" customFormat="false" ht="13" hidden="false" customHeight="false" outlineLevel="0" collapsed="false">
      <c r="A447" s="1" t="n">
        <v>1.16642</v>
      </c>
      <c r="B447" s="2" t="n">
        <v>49.29473</v>
      </c>
    </row>
    <row r="448" customFormat="false" ht="13" hidden="false" customHeight="false" outlineLevel="0" collapsed="false">
      <c r="A448" s="1" t="n">
        <v>1.166697</v>
      </c>
      <c r="B448" s="2" t="n">
        <v>49.29465</v>
      </c>
    </row>
    <row r="449" customFormat="false" ht="13" hidden="false" customHeight="false" outlineLevel="0" collapsed="false">
      <c r="A449" s="1" t="n">
        <v>1.166704</v>
      </c>
      <c r="B449" s="2" t="n">
        <v>50.41572</v>
      </c>
    </row>
    <row r="450" customFormat="false" ht="13" hidden="false" customHeight="false" outlineLevel="0" collapsed="false">
      <c r="A450" s="1" t="n">
        <v>1.166706</v>
      </c>
      <c r="B450" s="2" t="n">
        <v>50.86415</v>
      </c>
    </row>
    <row r="451" customFormat="false" ht="13" hidden="false" customHeight="false" outlineLevel="0" collapsed="false">
      <c r="A451" s="1" t="n">
        <v>1.166983</v>
      </c>
      <c r="B451" s="2" t="n">
        <v>50.86407</v>
      </c>
    </row>
    <row r="452" customFormat="false" ht="13" hidden="false" customHeight="false" outlineLevel="0" collapsed="false">
      <c r="A452" s="1" t="n">
        <v>1.166998</v>
      </c>
      <c r="B452" s="2" t="n">
        <v>53.55465</v>
      </c>
    </row>
    <row r="453" customFormat="false" ht="13" hidden="false" customHeight="false" outlineLevel="0" collapsed="false">
      <c r="A453" s="1" t="n">
        <v>1.167004</v>
      </c>
      <c r="B453" s="2" t="n">
        <v>54.56362</v>
      </c>
    </row>
    <row r="454" customFormat="false" ht="13" hidden="false" customHeight="false" outlineLevel="0" collapsed="false">
      <c r="A454" s="1" t="n">
        <v>1.167004</v>
      </c>
      <c r="B454" s="2" t="n">
        <v>54.67573</v>
      </c>
    </row>
    <row r="455" customFormat="false" ht="13" hidden="false" customHeight="false" outlineLevel="0" collapsed="false">
      <c r="A455" s="1" t="n">
        <v>1.167282</v>
      </c>
      <c r="B455" s="2" t="n">
        <v>54.67565</v>
      </c>
    </row>
    <row r="456" customFormat="false" ht="13" hidden="false" customHeight="false" outlineLevel="0" collapsed="false">
      <c r="A456" s="1" t="n">
        <v>1.16729</v>
      </c>
      <c r="B456" s="2" t="n">
        <v>56.13305</v>
      </c>
    </row>
    <row r="457" customFormat="false" ht="13" hidden="false" customHeight="false" outlineLevel="0" collapsed="false">
      <c r="A457" s="1" t="n">
        <v>1.167293</v>
      </c>
      <c r="B457" s="2" t="n">
        <v>56.69358</v>
      </c>
    </row>
    <row r="458" customFormat="false" ht="13" hidden="false" customHeight="false" outlineLevel="0" collapsed="false">
      <c r="A458" s="1" t="n">
        <v>1.167293</v>
      </c>
      <c r="B458" s="2" t="n">
        <v>56.80569</v>
      </c>
    </row>
    <row r="459" customFormat="false" ht="13" hidden="false" customHeight="false" outlineLevel="0" collapsed="false">
      <c r="A459" s="1" t="n">
        <v>1.167571</v>
      </c>
      <c r="B459" s="2" t="n">
        <v>56.80561</v>
      </c>
    </row>
    <row r="460" customFormat="false" ht="13" hidden="false" customHeight="false" outlineLevel="0" collapsed="false">
      <c r="A460" s="1" t="n">
        <v>1.167577</v>
      </c>
      <c r="B460" s="2" t="n">
        <v>58.0388</v>
      </c>
    </row>
    <row r="461" customFormat="false" ht="13" hidden="false" customHeight="false" outlineLevel="0" collapsed="false">
      <c r="A461" s="1" t="n">
        <v>1.167581</v>
      </c>
      <c r="B461" s="2" t="n">
        <v>58.71144</v>
      </c>
    </row>
    <row r="462" customFormat="false" ht="13" hidden="false" customHeight="false" outlineLevel="0" collapsed="false">
      <c r="A462" s="1" t="n">
        <v>1.167582</v>
      </c>
      <c r="B462" s="2" t="n">
        <v>58.82355</v>
      </c>
    </row>
    <row r="463" customFormat="false" ht="13" hidden="false" customHeight="false" outlineLevel="0" collapsed="false">
      <c r="A463" s="1" t="n">
        <v>1.167582</v>
      </c>
      <c r="B463" s="2" t="n">
        <v>58.93566</v>
      </c>
    </row>
    <row r="464" customFormat="false" ht="13" hidden="false" customHeight="false" outlineLevel="0" collapsed="false">
      <c r="A464" s="1" t="n">
        <v>1.16786</v>
      </c>
      <c r="B464" s="2" t="n">
        <v>58.93558</v>
      </c>
    </row>
    <row r="465" customFormat="false" ht="13" hidden="false" customHeight="false" outlineLevel="0" collapsed="false">
      <c r="A465" s="1" t="n">
        <v>1.167873</v>
      </c>
      <c r="B465" s="2" t="n">
        <v>61.28983</v>
      </c>
    </row>
    <row r="466" customFormat="false" ht="13" hidden="false" customHeight="false" outlineLevel="0" collapsed="false">
      <c r="A466" s="1" t="n">
        <v>1.167879</v>
      </c>
      <c r="B466" s="2" t="n">
        <v>62.41091</v>
      </c>
    </row>
    <row r="467" customFormat="false" ht="13" hidden="false" customHeight="false" outlineLevel="0" collapsed="false">
      <c r="A467" s="1" t="n">
        <v>1.16788</v>
      </c>
      <c r="B467" s="2" t="n">
        <v>62.52302</v>
      </c>
    </row>
    <row r="468" customFormat="false" ht="13" hidden="false" customHeight="false" outlineLevel="0" collapsed="false">
      <c r="A468" s="1" t="n">
        <v>1.168157</v>
      </c>
      <c r="B468" s="2" t="n">
        <v>62.52294</v>
      </c>
    </row>
    <row r="469" customFormat="false" ht="13" hidden="false" customHeight="false" outlineLevel="0" collapsed="false">
      <c r="A469" s="1" t="n">
        <v>1.168163</v>
      </c>
      <c r="B469" s="2" t="n">
        <v>63.64401</v>
      </c>
    </row>
    <row r="470" customFormat="false" ht="13" hidden="false" customHeight="false" outlineLevel="0" collapsed="false">
      <c r="A470" s="1" t="n">
        <v>1.168165</v>
      </c>
      <c r="B470" s="2" t="n">
        <v>63.98033</v>
      </c>
    </row>
    <row r="471" customFormat="false" ht="13" hidden="false" customHeight="false" outlineLevel="0" collapsed="false">
      <c r="A471" s="1" t="n">
        <v>1.168165</v>
      </c>
      <c r="B471" s="2" t="n">
        <v>64.09244</v>
      </c>
    </row>
    <row r="472" customFormat="false" ht="13" hidden="false" customHeight="false" outlineLevel="0" collapsed="false">
      <c r="A472" s="1" t="n">
        <v>1.168443</v>
      </c>
      <c r="B472" s="2" t="n">
        <v>64.09236</v>
      </c>
    </row>
    <row r="473" customFormat="false" ht="13" hidden="false" customHeight="false" outlineLevel="0" collapsed="false">
      <c r="A473" s="1" t="n">
        <v>1.168449</v>
      </c>
      <c r="B473" s="2" t="n">
        <v>65.32555</v>
      </c>
    </row>
    <row r="474" customFormat="false" ht="13" hidden="false" customHeight="false" outlineLevel="0" collapsed="false">
      <c r="A474" s="1" t="n">
        <v>1.168453</v>
      </c>
      <c r="B474" s="2" t="n">
        <v>65.88608</v>
      </c>
    </row>
    <row r="475" customFormat="false" ht="13" hidden="false" customHeight="false" outlineLevel="0" collapsed="false">
      <c r="A475" s="1" t="n">
        <v>1.168453</v>
      </c>
      <c r="B475" s="2" t="n">
        <v>65.99819</v>
      </c>
    </row>
    <row r="476" customFormat="false" ht="13" hidden="false" customHeight="false" outlineLevel="0" collapsed="false">
      <c r="A476" s="1" t="n">
        <v>1.168454</v>
      </c>
      <c r="B476" s="2" t="n">
        <v>66.1103</v>
      </c>
    </row>
    <row r="477" customFormat="false" ht="13" hidden="false" customHeight="false" outlineLevel="0" collapsed="false">
      <c r="A477" s="1" t="n">
        <v>1.168731</v>
      </c>
      <c r="B477" s="2" t="n">
        <v>66.11022</v>
      </c>
    </row>
    <row r="478" customFormat="false" ht="13" hidden="false" customHeight="false" outlineLevel="0" collapsed="false">
      <c r="A478" s="1" t="n">
        <v>1.168738</v>
      </c>
      <c r="B478" s="2" t="n">
        <v>67.3434</v>
      </c>
    </row>
    <row r="479" customFormat="false" ht="13" hidden="false" customHeight="false" outlineLevel="0" collapsed="false">
      <c r="A479" s="1" t="n">
        <v>1.16874</v>
      </c>
      <c r="B479" s="2" t="n">
        <v>67.79183</v>
      </c>
    </row>
    <row r="480" customFormat="false" ht="13" hidden="false" customHeight="false" outlineLevel="0" collapsed="false">
      <c r="A480" s="1" t="n">
        <v>1.168741</v>
      </c>
      <c r="B480" s="2" t="n">
        <v>67.90394</v>
      </c>
    </row>
    <row r="481" customFormat="false" ht="13" hidden="false" customHeight="false" outlineLevel="0" collapsed="false">
      <c r="A481" s="1" t="n">
        <v>1.169018</v>
      </c>
      <c r="B481" s="2" t="n">
        <v>67.90386</v>
      </c>
    </row>
    <row r="482" customFormat="false" ht="13" hidden="false" customHeight="false" outlineLevel="0" collapsed="false">
      <c r="A482" s="1" t="n">
        <v>1.169026</v>
      </c>
      <c r="B482" s="2" t="n">
        <v>69.36126</v>
      </c>
    </row>
    <row r="483" customFormat="false" ht="13" hidden="false" customHeight="false" outlineLevel="0" collapsed="false">
      <c r="A483" s="1" t="n">
        <v>1.169029</v>
      </c>
      <c r="B483" s="2" t="n">
        <v>69.80969</v>
      </c>
    </row>
    <row r="484" customFormat="false" ht="13" hidden="false" customHeight="false" outlineLevel="0" collapsed="false">
      <c r="A484" s="1" t="n">
        <v>1.169306</v>
      </c>
      <c r="B484" s="2" t="n">
        <v>69.80961</v>
      </c>
    </row>
    <row r="485" customFormat="false" ht="13" hidden="false" customHeight="false" outlineLevel="0" collapsed="false">
      <c r="A485" s="1" t="n">
        <v>1.16931</v>
      </c>
      <c r="B485" s="2" t="n">
        <v>70.48226</v>
      </c>
    </row>
    <row r="486" customFormat="false" ht="13" hidden="false" customHeight="false" outlineLevel="0" collapsed="false">
      <c r="A486" s="1" t="n">
        <v>1.16931</v>
      </c>
      <c r="B486" s="2" t="n">
        <v>70.59436</v>
      </c>
    </row>
    <row r="487" customFormat="false" ht="13" hidden="false" customHeight="false" outlineLevel="0" collapsed="false">
      <c r="A487" s="1" t="n">
        <v>1.169311</v>
      </c>
      <c r="B487" s="2" t="n">
        <v>70.70647</v>
      </c>
    </row>
    <row r="488" customFormat="false" ht="13" hidden="false" customHeight="false" outlineLevel="0" collapsed="false">
      <c r="A488" s="1" t="n">
        <v>1.169588</v>
      </c>
      <c r="B488" s="2" t="n">
        <v>70.70639</v>
      </c>
    </row>
    <row r="489" customFormat="false" ht="13" hidden="false" customHeight="false" outlineLevel="0" collapsed="false">
      <c r="A489" s="1" t="n">
        <v>1.169599</v>
      </c>
      <c r="B489" s="2" t="n">
        <v>72.61222</v>
      </c>
    </row>
    <row r="490" customFormat="false" ht="13" hidden="false" customHeight="false" outlineLevel="0" collapsed="false">
      <c r="A490" s="1" t="n">
        <v>1.169604</v>
      </c>
      <c r="B490" s="2" t="n">
        <v>73.50908</v>
      </c>
    </row>
    <row r="491" customFormat="false" ht="13" hidden="false" customHeight="false" outlineLevel="0" collapsed="false">
      <c r="A491" s="1" t="n">
        <v>1.169881</v>
      </c>
      <c r="B491" s="2" t="n">
        <v>73.509</v>
      </c>
    </row>
    <row r="492" customFormat="false" ht="13" hidden="false" customHeight="false" outlineLevel="0" collapsed="false">
      <c r="A492" s="1" t="n">
        <v>1.169886</v>
      </c>
      <c r="B492" s="2" t="n">
        <v>74.40586</v>
      </c>
    </row>
    <row r="493" customFormat="false" ht="13" hidden="false" customHeight="false" outlineLevel="0" collapsed="false">
      <c r="A493" s="1" t="n">
        <v>1.169888</v>
      </c>
      <c r="B493" s="2" t="n">
        <v>74.85429</v>
      </c>
    </row>
    <row r="494" customFormat="false" ht="13" hidden="false" customHeight="false" outlineLevel="0" collapsed="false">
      <c r="A494" s="1" t="n">
        <v>1.170166</v>
      </c>
      <c r="B494" s="2" t="n">
        <v>74.85421</v>
      </c>
    </row>
    <row r="495" customFormat="false" ht="13" hidden="false" customHeight="false" outlineLevel="0" collapsed="false">
      <c r="A495" s="1" t="n">
        <v>1.170171</v>
      </c>
      <c r="B495" s="2" t="n">
        <v>75.86318</v>
      </c>
    </row>
    <row r="496" customFormat="false" ht="13" hidden="false" customHeight="false" outlineLevel="0" collapsed="false">
      <c r="A496" s="1" t="n">
        <v>1.170172</v>
      </c>
      <c r="B496" s="2" t="n">
        <v>76.0874</v>
      </c>
    </row>
    <row r="497" customFormat="false" ht="13" hidden="false" customHeight="false" outlineLevel="0" collapsed="false">
      <c r="A497" s="1" t="n">
        <v>1.17045</v>
      </c>
      <c r="B497" s="2" t="n">
        <v>76.08732</v>
      </c>
    </row>
    <row r="498" customFormat="false" ht="13" hidden="false" customHeight="false" outlineLevel="0" collapsed="false">
      <c r="A498" s="1" t="n">
        <v>1.170454</v>
      </c>
      <c r="B498" s="2" t="n">
        <v>76.87207</v>
      </c>
    </row>
    <row r="499" customFormat="false" ht="13" hidden="false" customHeight="false" outlineLevel="0" collapsed="false">
      <c r="A499" s="1" t="n">
        <v>1.170456</v>
      </c>
      <c r="B499" s="2" t="n">
        <v>77.20839</v>
      </c>
    </row>
    <row r="500" customFormat="false" ht="13" hidden="false" customHeight="false" outlineLevel="0" collapsed="false">
      <c r="A500" s="1" t="n">
        <v>1.170456</v>
      </c>
      <c r="B500" s="2" t="n">
        <v>77.3205</v>
      </c>
    </row>
    <row r="501" customFormat="false" ht="13" hidden="false" customHeight="false" outlineLevel="0" collapsed="false">
      <c r="A501" s="1" t="n">
        <v>1.170734</v>
      </c>
      <c r="B501" s="2" t="n">
        <v>77.32042</v>
      </c>
    </row>
    <row r="502" customFormat="false" ht="13" hidden="false" customHeight="false" outlineLevel="0" collapsed="false">
      <c r="A502" s="1" t="n">
        <v>1.170739</v>
      </c>
      <c r="B502" s="2" t="n">
        <v>78.21728</v>
      </c>
    </row>
    <row r="503" customFormat="false" ht="13" hidden="false" customHeight="false" outlineLevel="0" collapsed="false">
      <c r="A503" s="1" t="n">
        <v>1.17074</v>
      </c>
      <c r="B503" s="2" t="n">
        <v>78.5536</v>
      </c>
    </row>
    <row r="504" customFormat="false" ht="13" hidden="false" customHeight="false" outlineLevel="0" collapsed="false">
      <c r="A504" s="1" t="n">
        <v>1.170741</v>
      </c>
      <c r="B504" s="2" t="n">
        <v>78.66571</v>
      </c>
    </row>
    <row r="505" customFormat="false" ht="13" hidden="false" customHeight="false" outlineLevel="0" collapsed="false">
      <c r="A505" s="1" t="n">
        <v>1.171018</v>
      </c>
      <c r="B505" s="2" t="n">
        <v>78.66563</v>
      </c>
    </row>
    <row r="506" customFormat="false" ht="13" hidden="false" customHeight="false" outlineLevel="0" collapsed="false">
      <c r="A506" s="1" t="n">
        <v>1.171023</v>
      </c>
      <c r="B506" s="2" t="n">
        <v>79.56249</v>
      </c>
    </row>
    <row r="507" customFormat="false" ht="13" hidden="false" customHeight="false" outlineLevel="0" collapsed="false">
      <c r="A507" s="1" t="n">
        <v>1.171024</v>
      </c>
      <c r="B507" s="2" t="n">
        <v>79.78671</v>
      </c>
    </row>
    <row r="508" customFormat="false" ht="13" hidden="false" customHeight="false" outlineLevel="0" collapsed="false">
      <c r="A508" s="1" t="n">
        <v>1.171302</v>
      </c>
      <c r="B508" s="2" t="n">
        <v>79.78663</v>
      </c>
    </row>
    <row r="509" customFormat="false" ht="13" hidden="false" customHeight="false" outlineLevel="0" collapsed="false">
      <c r="A509" s="1" t="n">
        <v>1.171307</v>
      </c>
      <c r="B509" s="2" t="n">
        <v>80.68349</v>
      </c>
    </row>
    <row r="510" customFormat="false" ht="13" hidden="false" customHeight="false" outlineLevel="0" collapsed="false">
      <c r="A510" s="1" t="n">
        <v>1.171309</v>
      </c>
      <c r="B510" s="2" t="n">
        <v>81.13192</v>
      </c>
    </row>
    <row r="511" customFormat="false" ht="13" hidden="false" customHeight="false" outlineLevel="0" collapsed="false">
      <c r="A511" s="1" t="n">
        <v>1.17131</v>
      </c>
      <c r="B511" s="2" t="n">
        <v>81.24403</v>
      </c>
    </row>
    <row r="512" customFormat="false" ht="13" hidden="false" customHeight="false" outlineLevel="0" collapsed="false">
      <c r="A512" s="1" t="n">
        <v>1.17131</v>
      </c>
      <c r="B512" s="2" t="n">
        <v>81.35613</v>
      </c>
    </row>
    <row r="513" customFormat="false" ht="13" hidden="false" customHeight="false" outlineLevel="0" collapsed="false">
      <c r="A513" s="1" t="n">
        <v>1.171588</v>
      </c>
      <c r="B513" s="2" t="n">
        <v>81.35606</v>
      </c>
    </row>
    <row r="514" customFormat="false" ht="13" hidden="false" customHeight="false" outlineLevel="0" collapsed="false">
      <c r="A514" s="1" t="n">
        <v>1.171589</v>
      </c>
      <c r="B514" s="2" t="n">
        <v>81.69238</v>
      </c>
    </row>
    <row r="515" customFormat="false" ht="13" hidden="false" customHeight="false" outlineLevel="0" collapsed="false">
      <c r="A515" s="1" t="n">
        <v>1.171591</v>
      </c>
      <c r="B515" s="2" t="n">
        <v>81.91659</v>
      </c>
    </row>
    <row r="516" customFormat="false" ht="13" hidden="false" customHeight="false" outlineLevel="0" collapsed="false">
      <c r="A516" s="1" t="n">
        <v>1.171868</v>
      </c>
      <c r="B516" s="2" t="n">
        <v>81.91652</v>
      </c>
    </row>
    <row r="517" customFormat="false" ht="13" hidden="false" customHeight="false" outlineLevel="0" collapsed="false">
      <c r="A517" s="1" t="n">
        <v>1.171872</v>
      </c>
      <c r="B517" s="2" t="n">
        <v>82.58916</v>
      </c>
    </row>
    <row r="518" customFormat="false" ht="13" hidden="false" customHeight="false" outlineLevel="0" collapsed="false">
      <c r="A518" s="1" t="n">
        <v>1.171872</v>
      </c>
      <c r="B518" s="2" t="n">
        <v>82.70127</v>
      </c>
    </row>
    <row r="519" customFormat="false" ht="13" hidden="false" customHeight="false" outlineLevel="0" collapsed="false">
      <c r="A519" s="1" t="n">
        <v>1.172149</v>
      </c>
      <c r="B519" s="2" t="n">
        <v>82.70119</v>
      </c>
    </row>
    <row r="520" customFormat="false" ht="13" hidden="false" customHeight="false" outlineLevel="0" collapsed="false">
      <c r="A520" s="1" t="n">
        <v>1.172153</v>
      </c>
      <c r="B520" s="2" t="n">
        <v>83.26173</v>
      </c>
    </row>
    <row r="521" customFormat="false" ht="13" hidden="false" customHeight="false" outlineLevel="0" collapsed="false">
      <c r="A521" s="1" t="n">
        <v>1.172153</v>
      </c>
      <c r="B521" s="2" t="n">
        <v>83.37384</v>
      </c>
    </row>
    <row r="522" customFormat="false" ht="13" hidden="false" customHeight="false" outlineLevel="0" collapsed="false">
      <c r="A522" s="1" t="n">
        <v>1.172154</v>
      </c>
      <c r="B522" s="2" t="n">
        <v>83.48594</v>
      </c>
    </row>
    <row r="523" customFormat="false" ht="13" hidden="false" customHeight="false" outlineLevel="0" collapsed="false">
      <c r="A523" s="1" t="n">
        <v>1.172431</v>
      </c>
      <c r="B523" s="2" t="n">
        <v>83.48587</v>
      </c>
    </row>
    <row r="524" customFormat="false" ht="13" hidden="false" customHeight="false" outlineLevel="0" collapsed="false">
      <c r="A524" s="1" t="n">
        <v>1.172432</v>
      </c>
      <c r="B524" s="2" t="n">
        <v>83.71008</v>
      </c>
    </row>
    <row r="525" customFormat="false" ht="13" hidden="false" customHeight="false" outlineLevel="0" collapsed="false">
      <c r="A525" s="1" t="n">
        <v>1.172433</v>
      </c>
      <c r="B525" s="2" t="n">
        <v>83.82219</v>
      </c>
    </row>
    <row r="526" customFormat="false" ht="13" hidden="false" customHeight="false" outlineLevel="0" collapsed="false">
      <c r="A526" s="1" t="n">
        <v>1.17271</v>
      </c>
      <c r="B526" s="2" t="n">
        <v>83.82211</v>
      </c>
    </row>
    <row r="527" customFormat="false" ht="13" hidden="false" customHeight="false" outlineLevel="0" collapsed="false">
      <c r="A527" s="1" t="n">
        <v>1.172711</v>
      </c>
      <c r="B527" s="2" t="n">
        <v>83.93422</v>
      </c>
    </row>
    <row r="528" customFormat="false" ht="13" hidden="false" customHeight="false" outlineLevel="0" collapsed="false">
      <c r="A528" s="1" t="n">
        <v>1.172711</v>
      </c>
      <c r="B528" s="2" t="n">
        <v>84.04633</v>
      </c>
    </row>
    <row r="529" customFormat="false" ht="13" hidden="false" customHeight="false" outlineLevel="0" collapsed="false">
      <c r="A529" s="1" t="n">
        <v>1.172988</v>
      </c>
      <c r="B529" s="2" t="n">
        <v>84.04625</v>
      </c>
    </row>
    <row r="530" customFormat="false" ht="13" hidden="false" customHeight="false" outlineLevel="0" collapsed="false">
      <c r="A530" s="1" t="n">
        <v>1.17299</v>
      </c>
      <c r="B530" s="2" t="n">
        <v>84.27046</v>
      </c>
    </row>
    <row r="531" customFormat="false" ht="13" hidden="false" customHeight="false" outlineLevel="0" collapsed="false">
      <c r="A531" s="1" t="n">
        <v>1.17299</v>
      </c>
      <c r="B531" s="2" t="n">
        <v>84.38257</v>
      </c>
    </row>
    <row r="532" customFormat="false" ht="13" hidden="false" customHeight="false" outlineLevel="0" collapsed="false">
      <c r="A532" s="1" t="n">
        <v>1.173268</v>
      </c>
      <c r="B532" s="2" t="n">
        <v>84.38249</v>
      </c>
    </row>
    <row r="533" customFormat="false" ht="13" hidden="false" customHeight="false" outlineLevel="0" collapsed="false">
      <c r="A533" s="1" t="n">
        <v>1.173268</v>
      </c>
      <c r="B533" s="2" t="n">
        <v>84.4946</v>
      </c>
    </row>
    <row r="534" customFormat="false" ht="13" hidden="false" customHeight="false" outlineLevel="0" collapsed="false">
      <c r="A534" s="1" t="n">
        <v>1.173545</v>
      </c>
      <c r="B534" s="2" t="n">
        <v>84.49452</v>
      </c>
    </row>
    <row r="535" customFormat="false" ht="13" hidden="false" customHeight="false" outlineLevel="0" collapsed="false">
      <c r="A535" s="1" t="n">
        <v>1.173546</v>
      </c>
      <c r="B535" s="2" t="n">
        <v>84.60663</v>
      </c>
    </row>
    <row r="536" customFormat="false" ht="13" hidden="false" customHeight="false" outlineLevel="0" collapsed="false">
      <c r="A536" s="1" t="n">
        <v>1.173823</v>
      </c>
      <c r="B536" s="2" t="n">
        <v>84.60655</v>
      </c>
    </row>
    <row r="537" customFormat="false" ht="13" hidden="false" customHeight="false" outlineLevel="0" collapsed="false">
      <c r="A537" s="1" t="n">
        <v>1.1741</v>
      </c>
      <c r="B537" s="2" t="n">
        <v>84.60647</v>
      </c>
    </row>
    <row r="538" customFormat="false" ht="13" hidden="false" customHeight="false" outlineLevel="0" collapsed="false">
      <c r="A538" s="1" t="n">
        <v>1.174378</v>
      </c>
      <c r="B538" s="2" t="n">
        <v>84.6064</v>
      </c>
    </row>
    <row r="539" customFormat="false" ht="13" hidden="false" customHeight="false" outlineLevel="0" collapsed="false">
      <c r="A539" s="1" t="n">
        <v>1.174654</v>
      </c>
      <c r="B539" s="2" t="n">
        <v>84.49421</v>
      </c>
    </row>
    <row r="540" customFormat="false" ht="13" hidden="false" customHeight="false" outlineLevel="0" collapsed="false">
      <c r="A540" s="1" t="n">
        <v>1.174931</v>
      </c>
      <c r="B540" s="2" t="n">
        <v>84.38203</v>
      </c>
    </row>
    <row r="541" customFormat="false" ht="13" hidden="false" customHeight="false" outlineLevel="0" collapsed="false">
      <c r="A541" s="1" t="n">
        <v>1.175207</v>
      </c>
      <c r="B541" s="2" t="n">
        <v>84.26984</v>
      </c>
    </row>
    <row r="542" customFormat="false" ht="13" hidden="false" customHeight="false" outlineLevel="0" collapsed="false">
      <c r="A542" s="1" t="n">
        <v>1.175208</v>
      </c>
      <c r="B542" s="2" t="n">
        <v>84.38195</v>
      </c>
    </row>
    <row r="543" customFormat="false" ht="13" hidden="false" customHeight="false" outlineLevel="0" collapsed="false">
      <c r="A543" s="1" t="n">
        <v>1.175483</v>
      </c>
      <c r="B543" s="2" t="n">
        <v>84.04555</v>
      </c>
    </row>
    <row r="544" customFormat="false" ht="13" hidden="false" customHeight="false" outlineLevel="0" collapsed="false">
      <c r="A544" s="1" t="n">
        <v>1.175759</v>
      </c>
      <c r="B544" s="2" t="n">
        <v>83.82126</v>
      </c>
    </row>
    <row r="545" customFormat="false" ht="13" hidden="false" customHeight="false" outlineLevel="0" collapsed="false">
      <c r="A545" s="1" t="n">
        <v>1.176036</v>
      </c>
      <c r="B545" s="2" t="n">
        <v>83.70907</v>
      </c>
    </row>
    <row r="546" customFormat="false" ht="13" hidden="false" customHeight="false" outlineLevel="0" collapsed="false">
      <c r="A546" s="1" t="n">
        <v>1.176036</v>
      </c>
      <c r="B546" s="2" t="n">
        <v>83.82118</v>
      </c>
    </row>
    <row r="547" customFormat="false" ht="13" hidden="false" customHeight="false" outlineLevel="0" collapsed="false">
      <c r="A547" s="1" t="n">
        <v>1.176311</v>
      </c>
      <c r="B547" s="2" t="n">
        <v>83.37267</v>
      </c>
    </row>
    <row r="548" customFormat="false" ht="13" hidden="false" customHeight="false" outlineLevel="0" collapsed="false">
      <c r="A548" s="1" t="n">
        <v>1.176312</v>
      </c>
      <c r="B548" s="2" t="n">
        <v>83.48478</v>
      </c>
    </row>
    <row r="549" customFormat="false" ht="13" hidden="false" customHeight="false" outlineLevel="0" collapsed="false">
      <c r="A549" s="1" t="n">
        <v>1.176588</v>
      </c>
      <c r="B549" s="2" t="n">
        <v>83.26049</v>
      </c>
    </row>
    <row r="550" customFormat="false" ht="13" hidden="false" customHeight="false" outlineLevel="0" collapsed="false">
      <c r="A550" s="1" t="n">
        <v>1.176864</v>
      </c>
      <c r="B550" s="2" t="n">
        <v>83.03619</v>
      </c>
    </row>
    <row r="551" customFormat="false" ht="13" hidden="false" customHeight="false" outlineLevel="0" collapsed="false">
      <c r="A551" s="1" t="n">
        <v>1.17714</v>
      </c>
      <c r="B551" s="2" t="n">
        <v>82.92401</v>
      </c>
    </row>
    <row r="552" customFormat="false" ht="13" hidden="false" customHeight="false" outlineLevel="0" collapsed="false">
      <c r="A552" s="1" t="n">
        <v>1.177416</v>
      </c>
      <c r="B552" s="2" t="n">
        <v>82.69972</v>
      </c>
    </row>
    <row r="553" customFormat="false" ht="13" hidden="false" customHeight="false" outlineLevel="0" collapsed="false">
      <c r="A553" s="1" t="n">
        <v>1.177693</v>
      </c>
      <c r="B553" s="2" t="n">
        <v>82.69964</v>
      </c>
    </row>
    <row r="554" customFormat="false" ht="13" hidden="false" customHeight="false" outlineLevel="0" collapsed="false">
      <c r="A554" s="1" t="n">
        <v>1.177969</v>
      </c>
      <c r="B554" s="2" t="n">
        <v>82.36324</v>
      </c>
    </row>
    <row r="555" customFormat="false" ht="13" hidden="false" customHeight="false" outlineLevel="0" collapsed="false">
      <c r="A555" s="1" t="n">
        <v>1.178246</v>
      </c>
      <c r="B555" s="2" t="n">
        <v>82.36316</v>
      </c>
    </row>
    <row r="556" customFormat="false" ht="13" hidden="false" customHeight="false" outlineLevel="0" collapsed="false">
      <c r="A556" s="1" t="n">
        <v>1.178523</v>
      </c>
      <c r="B556" s="2" t="n">
        <v>82.25097</v>
      </c>
    </row>
    <row r="557" customFormat="false" ht="13" hidden="false" customHeight="false" outlineLevel="0" collapsed="false">
      <c r="A557" s="1" t="n">
        <v>1.178799</v>
      </c>
      <c r="B557" s="2" t="n">
        <v>82.13879</v>
      </c>
    </row>
    <row r="558" customFormat="false" ht="13" hidden="false" customHeight="false" outlineLevel="0" collapsed="false">
      <c r="A558" s="1" t="n">
        <v>1.179076</v>
      </c>
      <c r="B558" s="2" t="n">
        <v>82.0266</v>
      </c>
    </row>
    <row r="559" customFormat="false" ht="13" hidden="false" customHeight="false" outlineLevel="0" collapsed="false">
      <c r="A559" s="1" t="n">
        <v>1.179352</v>
      </c>
      <c r="B559" s="2" t="n">
        <v>81.80231</v>
      </c>
    </row>
    <row r="560" customFormat="false" ht="13" hidden="false" customHeight="false" outlineLevel="0" collapsed="false">
      <c r="A560" s="1" t="n">
        <v>1.179629</v>
      </c>
      <c r="B560" s="2" t="n">
        <v>81.80223</v>
      </c>
    </row>
    <row r="561" customFormat="false" ht="13" hidden="false" customHeight="false" outlineLevel="0" collapsed="false">
      <c r="A561" s="1" t="n">
        <v>1.179905</v>
      </c>
      <c r="B561" s="2" t="n">
        <v>81.69005</v>
      </c>
    </row>
    <row r="562" customFormat="false" ht="13" hidden="false" customHeight="false" outlineLevel="0" collapsed="false">
      <c r="A562" s="1" t="n">
        <v>1.180183</v>
      </c>
      <c r="B562" s="2" t="n">
        <v>81.68997</v>
      </c>
    </row>
    <row r="563" customFormat="false" ht="13" hidden="false" customHeight="false" outlineLevel="0" collapsed="false">
      <c r="A563" s="1" t="n">
        <v>1.18046</v>
      </c>
      <c r="B563" s="2" t="n">
        <v>81.68989</v>
      </c>
    </row>
    <row r="564" customFormat="false" ht="13" hidden="false" customHeight="false" outlineLevel="0" collapsed="false">
      <c r="A564" s="1" t="n">
        <v>1.180737</v>
      </c>
      <c r="B564" s="2" t="n">
        <v>81.68982</v>
      </c>
    </row>
    <row r="565" customFormat="false" ht="13" hidden="false" customHeight="false" outlineLevel="0" collapsed="false">
      <c r="A565" s="1" t="n">
        <v>1.181014</v>
      </c>
      <c r="B565" s="2" t="n">
        <v>81.68974</v>
      </c>
    </row>
    <row r="566" customFormat="false" ht="13" hidden="false" customHeight="false" outlineLevel="0" collapsed="false">
      <c r="A566" s="1" t="n">
        <v>1.181015</v>
      </c>
      <c r="B566" s="2" t="n">
        <v>81.80185</v>
      </c>
    </row>
    <row r="567" customFormat="false" ht="13" hidden="false" customHeight="false" outlineLevel="0" collapsed="false">
      <c r="A567" s="1" t="n">
        <v>1.181292</v>
      </c>
      <c r="B567" s="2" t="n">
        <v>81.80177</v>
      </c>
    </row>
    <row r="568" customFormat="false" ht="13" hidden="false" customHeight="false" outlineLevel="0" collapsed="false">
      <c r="A568" s="1" t="n">
        <v>1.181293</v>
      </c>
      <c r="B568" s="2" t="n">
        <v>81.91388</v>
      </c>
    </row>
    <row r="569" customFormat="false" ht="13" hidden="false" customHeight="false" outlineLevel="0" collapsed="false">
      <c r="A569" s="1" t="n">
        <v>1.18157</v>
      </c>
      <c r="B569" s="2" t="n">
        <v>81.9138</v>
      </c>
    </row>
    <row r="570" customFormat="false" ht="13" hidden="false" customHeight="false" outlineLevel="0" collapsed="false">
      <c r="A570" s="1" t="n">
        <v>1.18157</v>
      </c>
      <c r="B570" s="2" t="n">
        <v>82.02591</v>
      </c>
    </row>
    <row r="571" customFormat="false" ht="13" hidden="false" customHeight="false" outlineLevel="0" collapsed="false">
      <c r="A571" s="1" t="n">
        <v>1.181848</v>
      </c>
      <c r="B571" s="2" t="n">
        <v>82.02583</v>
      </c>
    </row>
    <row r="572" customFormat="false" ht="13" hidden="false" customHeight="false" outlineLevel="0" collapsed="false">
      <c r="A572" s="1" t="n">
        <v>1.181848</v>
      </c>
      <c r="B572" s="2" t="n">
        <v>82.13793</v>
      </c>
    </row>
    <row r="573" customFormat="false" ht="13" hidden="false" customHeight="false" outlineLevel="0" collapsed="false">
      <c r="A573" s="1" t="n">
        <v>1.182126</v>
      </c>
      <c r="B573" s="2" t="n">
        <v>82.13786</v>
      </c>
    </row>
    <row r="574" customFormat="false" ht="13" hidden="false" customHeight="false" outlineLevel="0" collapsed="false">
      <c r="A574" s="1" t="n">
        <v>1.182126</v>
      </c>
      <c r="B574" s="2" t="n">
        <v>82.24996</v>
      </c>
    </row>
    <row r="575" customFormat="false" ht="13" hidden="false" customHeight="false" outlineLevel="0" collapsed="false">
      <c r="A575" s="1" t="n">
        <v>1.182403</v>
      </c>
      <c r="B575" s="2" t="n">
        <v>82.24989</v>
      </c>
    </row>
    <row r="576" customFormat="false" ht="13" hidden="false" customHeight="false" outlineLevel="0" collapsed="false">
      <c r="A576" s="1" t="n">
        <v>1.182681</v>
      </c>
      <c r="B576" s="2" t="n">
        <v>82.24981</v>
      </c>
    </row>
    <row r="577" customFormat="false" ht="13" hidden="false" customHeight="false" outlineLevel="0" collapsed="false">
      <c r="A577" s="1" t="n">
        <v>1.182681</v>
      </c>
      <c r="B577" s="2" t="n">
        <v>82.36192</v>
      </c>
    </row>
    <row r="578" customFormat="false" ht="13" hidden="false" customHeight="false" outlineLevel="0" collapsed="false">
      <c r="A578" s="1" t="n">
        <v>1.182958</v>
      </c>
      <c r="B578" s="2" t="n">
        <v>82.36184</v>
      </c>
    </row>
    <row r="579" customFormat="false" ht="13" hidden="false" customHeight="false" outlineLevel="0" collapsed="false">
      <c r="A579" s="1" t="n">
        <v>1.182959</v>
      </c>
      <c r="B579" s="2" t="n">
        <v>82.47395</v>
      </c>
    </row>
    <row r="580" customFormat="false" ht="13" hidden="false" customHeight="false" outlineLevel="0" collapsed="false">
      <c r="A580" s="1" t="n">
        <v>1.183236</v>
      </c>
      <c r="B580" s="2" t="n">
        <v>82.47387</v>
      </c>
    </row>
    <row r="581" customFormat="false" ht="13" hidden="false" customHeight="false" outlineLevel="0" collapsed="false">
      <c r="A581" s="1" t="n">
        <v>1.183237</v>
      </c>
      <c r="B581" s="2" t="n">
        <v>82.58598</v>
      </c>
    </row>
    <row r="582" customFormat="false" ht="13" hidden="false" customHeight="false" outlineLevel="0" collapsed="false">
      <c r="A582" s="1" t="n">
        <v>1.183237</v>
      </c>
      <c r="B582" s="2" t="n">
        <v>82.69808</v>
      </c>
    </row>
    <row r="583" customFormat="false" ht="13" hidden="false" customHeight="false" outlineLevel="0" collapsed="false">
      <c r="A583" s="1" t="n">
        <v>1.183515</v>
      </c>
      <c r="B583" s="2" t="n">
        <v>82.69801</v>
      </c>
    </row>
    <row r="584" customFormat="false" ht="13" hidden="false" customHeight="false" outlineLevel="0" collapsed="false">
      <c r="A584" s="1" t="n">
        <v>1.183515</v>
      </c>
      <c r="B584" s="2" t="n">
        <v>82.81011</v>
      </c>
    </row>
    <row r="585" customFormat="false" ht="13" hidden="false" customHeight="false" outlineLevel="0" collapsed="false">
      <c r="A585" s="1" t="n">
        <v>1.183516</v>
      </c>
      <c r="B585" s="2" t="n">
        <v>82.92222</v>
      </c>
    </row>
    <row r="586" customFormat="false" ht="13" hidden="false" customHeight="false" outlineLevel="0" collapsed="false">
      <c r="A586" s="1" t="n">
        <v>1.183793</v>
      </c>
      <c r="B586" s="2" t="n">
        <v>82.92214</v>
      </c>
    </row>
    <row r="587" customFormat="false" ht="13" hidden="false" customHeight="false" outlineLevel="0" collapsed="false">
      <c r="A587" s="1" t="n">
        <v>1.183794</v>
      </c>
      <c r="B587" s="2" t="n">
        <v>83.03425</v>
      </c>
    </row>
    <row r="588" customFormat="false" ht="13" hidden="false" customHeight="false" outlineLevel="0" collapsed="false">
      <c r="A588" s="1" t="n">
        <v>1.184071</v>
      </c>
      <c r="B588" s="2" t="n">
        <v>83.03417</v>
      </c>
    </row>
    <row r="589" customFormat="false" ht="13" hidden="false" customHeight="false" outlineLevel="0" collapsed="false">
      <c r="A589" s="1" t="n">
        <v>1.184071</v>
      </c>
      <c r="B589" s="2" t="n">
        <v>83.14628</v>
      </c>
    </row>
    <row r="590" customFormat="false" ht="13" hidden="false" customHeight="false" outlineLevel="0" collapsed="false">
      <c r="A590" s="1" t="n">
        <v>1.184349</v>
      </c>
      <c r="B590" s="2" t="n">
        <v>83.1462</v>
      </c>
    </row>
    <row r="591" customFormat="false" ht="13" hidden="false" customHeight="false" outlineLevel="0" collapsed="false">
      <c r="A591" s="1" t="n">
        <v>1.184349</v>
      </c>
      <c r="B591" s="2" t="n">
        <v>83.25831</v>
      </c>
    </row>
    <row r="592" customFormat="false" ht="13" hidden="false" customHeight="false" outlineLevel="0" collapsed="false">
      <c r="A592" s="1" t="n">
        <v>1.184627</v>
      </c>
      <c r="B592" s="2" t="n">
        <v>83.25823</v>
      </c>
    </row>
    <row r="593" customFormat="false" ht="13" hidden="false" customHeight="false" outlineLevel="0" collapsed="false">
      <c r="A593" s="1" t="n">
        <v>1.184627</v>
      </c>
      <c r="B593" s="2" t="n">
        <v>83.37034</v>
      </c>
    </row>
    <row r="594" customFormat="false" ht="13" hidden="false" customHeight="false" outlineLevel="0" collapsed="false">
      <c r="A594" s="1" t="n">
        <v>1.184628</v>
      </c>
      <c r="B594" s="2" t="n">
        <v>83.48245</v>
      </c>
    </row>
    <row r="595" customFormat="false" ht="13" hidden="false" customHeight="false" outlineLevel="0" collapsed="false">
      <c r="A595" s="1" t="n">
        <v>1.184905</v>
      </c>
      <c r="B595" s="2" t="n">
        <v>83.48237</v>
      </c>
    </row>
    <row r="596" customFormat="false" ht="13" hidden="false" customHeight="false" outlineLevel="0" collapsed="false">
      <c r="A596" s="1" t="n">
        <v>1.184906</v>
      </c>
      <c r="B596" s="2" t="n">
        <v>83.59448</v>
      </c>
    </row>
    <row r="597" customFormat="false" ht="13" hidden="false" customHeight="false" outlineLevel="0" collapsed="false">
      <c r="A597" s="1" t="n">
        <v>1.185183</v>
      </c>
      <c r="B597" s="2" t="n">
        <v>83.5944</v>
      </c>
    </row>
    <row r="598" customFormat="false" ht="13" hidden="false" customHeight="false" outlineLevel="0" collapsed="false">
      <c r="A598" s="1" t="n">
        <v>1.185183</v>
      </c>
      <c r="B598" s="2" t="n">
        <v>83.70651</v>
      </c>
    </row>
    <row r="599" customFormat="false" ht="13" hidden="false" customHeight="false" outlineLevel="0" collapsed="false">
      <c r="A599" s="1" t="n">
        <v>1.185184</v>
      </c>
      <c r="B599" s="2" t="n">
        <v>83.81861</v>
      </c>
    </row>
    <row r="600" customFormat="false" ht="13" hidden="false" customHeight="false" outlineLevel="0" collapsed="false">
      <c r="A600" s="1" t="n">
        <v>1.185461</v>
      </c>
      <c r="B600" s="2" t="n">
        <v>83.81854</v>
      </c>
    </row>
    <row r="601" customFormat="false" ht="13" hidden="false" customHeight="false" outlineLevel="0" collapsed="false">
      <c r="A601" s="1" t="n">
        <v>1.185462</v>
      </c>
      <c r="B601" s="2" t="n">
        <v>83.93064</v>
      </c>
    </row>
    <row r="602" customFormat="false" ht="13" hidden="false" customHeight="false" outlineLevel="0" collapsed="false">
      <c r="A602" s="1" t="n">
        <v>1.185462</v>
      </c>
      <c r="B602" s="2" t="n">
        <v>84.04275</v>
      </c>
    </row>
    <row r="603" customFormat="false" ht="13" hidden="false" customHeight="false" outlineLevel="0" collapsed="false">
      <c r="A603" s="1" t="n">
        <v>1.18574</v>
      </c>
      <c r="B603" s="2" t="n">
        <v>84.04267</v>
      </c>
    </row>
    <row r="604" customFormat="false" ht="13" hidden="false" customHeight="false" outlineLevel="0" collapsed="false">
      <c r="A604" s="1" t="n">
        <v>1.18574</v>
      </c>
      <c r="B604" s="2" t="n">
        <v>84.15478</v>
      </c>
    </row>
    <row r="605" customFormat="false" ht="13" hidden="false" customHeight="false" outlineLevel="0" collapsed="false">
      <c r="A605" s="1" t="n">
        <v>1.185741</v>
      </c>
      <c r="B605" s="2" t="n">
        <v>84.26689</v>
      </c>
    </row>
    <row r="606" customFormat="false" ht="13" hidden="false" customHeight="false" outlineLevel="0" collapsed="false">
      <c r="A606" s="1" t="n">
        <v>1.186018</v>
      </c>
      <c r="B606" s="2" t="n">
        <v>84.26681</v>
      </c>
    </row>
    <row r="607" customFormat="false" ht="13" hidden="false" customHeight="false" outlineLevel="0" collapsed="false">
      <c r="A607" s="1" t="n">
        <v>1.186019</v>
      </c>
      <c r="B607" s="2" t="n">
        <v>84.37892</v>
      </c>
    </row>
    <row r="608" customFormat="false" ht="13" hidden="false" customHeight="false" outlineLevel="0" collapsed="false">
      <c r="A608" s="1" t="n">
        <v>1.186296</v>
      </c>
      <c r="B608" s="2" t="n">
        <v>84.37884</v>
      </c>
    </row>
    <row r="609" customFormat="false" ht="13" hidden="false" customHeight="false" outlineLevel="0" collapsed="false">
      <c r="A609" s="1" t="n">
        <v>1.186297</v>
      </c>
      <c r="B609" s="2" t="n">
        <v>84.49095</v>
      </c>
    </row>
    <row r="610" customFormat="false" ht="13" hidden="false" customHeight="false" outlineLevel="0" collapsed="false">
      <c r="A610" s="1" t="n">
        <v>1.186574</v>
      </c>
      <c r="B610" s="2" t="n">
        <v>84.49087</v>
      </c>
    </row>
    <row r="611" customFormat="false" ht="13" hidden="false" customHeight="false" outlineLevel="0" collapsed="false">
      <c r="A611" s="1" t="n">
        <v>1.186575</v>
      </c>
      <c r="B611" s="2" t="n">
        <v>84.71509</v>
      </c>
    </row>
    <row r="612" customFormat="false" ht="13" hidden="false" customHeight="false" outlineLevel="0" collapsed="false">
      <c r="A612" s="1" t="n">
        <v>1.186852</v>
      </c>
      <c r="B612" s="2" t="n">
        <v>84.71501</v>
      </c>
    </row>
    <row r="613" customFormat="false" ht="13" hidden="false" customHeight="false" outlineLevel="0" collapsed="false">
      <c r="A613" s="1" t="n">
        <v>1.186853</v>
      </c>
      <c r="B613" s="2" t="n">
        <v>84.82712</v>
      </c>
    </row>
    <row r="614" customFormat="false" ht="13" hidden="false" customHeight="false" outlineLevel="0" collapsed="false">
      <c r="A614" s="1" t="n">
        <v>1.186853</v>
      </c>
      <c r="B614" s="2" t="n">
        <v>84.93922</v>
      </c>
    </row>
    <row r="615" customFormat="false" ht="13" hidden="false" customHeight="false" outlineLevel="0" collapsed="false">
      <c r="A615" s="1" t="n">
        <v>1.187131</v>
      </c>
      <c r="B615" s="2" t="n">
        <v>84.93915</v>
      </c>
    </row>
    <row r="616" customFormat="false" ht="13" hidden="false" customHeight="false" outlineLevel="0" collapsed="false">
      <c r="A616" s="1" t="n">
        <v>1.187132</v>
      </c>
      <c r="B616" s="2" t="n">
        <v>85.16336</v>
      </c>
    </row>
    <row r="617" customFormat="false" ht="13" hidden="false" customHeight="false" outlineLevel="0" collapsed="false">
      <c r="A617" s="1" t="n">
        <v>1.187133</v>
      </c>
      <c r="B617" s="2" t="n">
        <v>85.27547</v>
      </c>
    </row>
    <row r="618" customFormat="false" ht="13" hidden="false" customHeight="false" outlineLevel="0" collapsed="false">
      <c r="A618" s="1" t="n">
        <v>1.18741</v>
      </c>
      <c r="B618" s="2" t="n">
        <v>85.27539</v>
      </c>
    </row>
    <row r="619" customFormat="false" ht="13" hidden="false" customHeight="false" outlineLevel="0" collapsed="false">
      <c r="A619" s="1" t="n">
        <v>1.18741</v>
      </c>
      <c r="B619" s="2" t="n">
        <v>85.3875</v>
      </c>
    </row>
    <row r="620" customFormat="false" ht="13" hidden="false" customHeight="false" outlineLevel="0" collapsed="false">
      <c r="A620" s="1" t="n">
        <v>1.187688</v>
      </c>
      <c r="B620" s="2" t="n">
        <v>85.38742</v>
      </c>
    </row>
    <row r="621" customFormat="false" ht="13" hidden="false" customHeight="false" outlineLevel="0" collapsed="false">
      <c r="A621" s="1" t="n">
        <v>1.187689</v>
      </c>
      <c r="B621" s="2" t="n">
        <v>85.61163</v>
      </c>
    </row>
    <row r="622" customFormat="false" ht="13" hidden="false" customHeight="false" outlineLevel="0" collapsed="false">
      <c r="A622" s="1" t="n">
        <v>1.187966</v>
      </c>
      <c r="B622" s="2" t="n">
        <v>85.61156</v>
      </c>
    </row>
    <row r="623" customFormat="false" ht="13" hidden="false" customHeight="false" outlineLevel="0" collapsed="false">
      <c r="A623" s="1" t="n">
        <v>1.187967</v>
      </c>
      <c r="B623" s="2" t="n">
        <v>85.72366</v>
      </c>
    </row>
    <row r="624" customFormat="false" ht="13" hidden="false" customHeight="false" outlineLevel="0" collapsed="false">
      <c r="A624" s="1" t="n">
        <v>1.188244</v>
      </c>
      <c r="B624" s="2" t="n">
        <v>85.72359</v>
      </c>
    </row>
    <row r="625" customFormat="false" ht="13" hidden="false" customHeight="false" outlineLevel="0" collapsed="false">
      <c r="A625" s="1" t="n">
        <v>1.188244</v>
      </c>
      <c r="B625" s="2" t="n">
        <v>85.83569</v>
      </c>
    </row>
    <row r="626" customFormat="false" ht="13" hidden="false" customHeight="false" outlineLevel="0" collapsed="false">
      <c r="A626" s="1" t="n">
        <v>1.188245</v>
      </c>
      <c r="B626" s="2" t="n">
        <v>85.9478</v>
      </c>
    </row>
    <row r="627" customFormat="false" ht="13" hidden="false" customHeight="false" outlineLevel="0" collapsed="false">
      <c r="A627" s="1" t="n">
        <v>1.188522</v>
      </c>
      <c r="B627" s="2" t="n">
        <v>85.94772</v>
      </c>
    </row>
    <row r="628" customFormat="false" ht="13" hidden="false" customHeight="false" outlineLevel="0" collapsed="false">
      <c r="A628" s="1" t="n">
        <v>1.188799</v>
      </c>
      <c r="B628" s="2" t="n">
        <v>85.94765</v>
      </c>
    </row>
    <row r="629" customFormat="false" ht="13" hidden="false" customHeight="false" outlineLevel="0" collapsed="false">
      <c r="A629" s="1" t="n">
        <v>1.1888</v>
      </c>
      <c r="B629" s="2" t="n">
        <v>86.05975</v>
      </c>
    </row>
    <row r="630" customFormat="false" ht="13" hidden="false" customHeight="false" outlineLevel="0" collapsed="false">
      <c r="A630" s="1" t="n">
        <v>1.189077</v>
      </c>
      <c r="B630" s="2" t="n">
        <v>86.05968</v>
      </c>
    </row>
    <row r="631" customFormat="false" ht="13" hidden="false" customHeight="false" outlineLevel="0" collapsed="false">
      <c r="A631" s="1" t="n">
        <v>1.189078</v>
      </c>
      <c r="B631" s="2" t="n">
        <v>86.17178</v>
      </c>
    </row>
    <row r="632" customFormat="false" ht="13" hidden="false" customHeight="false" outlineLevel="0" collapsed="false">
      <c r="A632" s="1" t="n">
        <v>1.189355</v>
      </c>
      <c r="B632" s="2" t="n">
        <v>86.17171</v>
      </c>
    </row>
    <row r="633" customFormat="false" ht="13" hidden="false" customHeight="false" outlineLevel="0" collapsed="false">
      <c r="A633" s="1" t="n">
        <v>1.189356</v>
      </c>
      <c r="B633" s="2" t="n">
        <v>86.28381</v>
      </c>
    </row>
    <row r="634" customFormat="false" ht="13" hidden="false" customHeight="false" outlineLevel="0" collapsed="false">
      <c r="A634" s="1" t="n">
        <v>1.189633</v>
      </c>
      <c r="B634" s="2" t="n">
        <v>86.28374</v>
      </c>
    </row>
    <row r="635" customFormat="false" ht="13" hidden="false" customHeight="false" outlineLevel="0" collapsed="false">
      <c r="A635" s="1" t="n">
        <v>1.189634</v>
      </c>
      <c r="B635" s="2" t="n">
        <v>86.39584</v>
      </c>
    </row>
    <row r="636" customFormat="false" ht="13" hidden="false" customHeight="false" outlineLevel="0" collapsed="false">
      <c r="A636" s="1" t="n">
        <v>1.189911</v>
      </c>
      <c r="B636" s="2" t="n">
        <v>86.39576</v>
      </c>
    </row>
    <row r="637" customFormat="false" ht="13" hidden="false" customHeight="false" outlineLevel="0" collapsed="false">
      <c r="A637" s="1" t="n">
        <v>1.190188</v>
      </c>
      <c r="B637" s="2" t="n">
        <v>86.39569</v>
      </c>
    </row>
    <row r="638" customFormat="false" ht="13" hidden="false" customHeight="false" outlineLevel="0" collapsed="false">
      <c r="A638" s="1" t="n">
        <v>1.190465</v>
      </c>
      <c r="B638" s="2" t="n">
        <v>86.39561</v>
      </c>
    </row>
    <row r="639" customFormat="false" ht="13" hidden="false" customHeight="false" outlineLevel="0" collapsed="false">
      <c r="A639" s="1" t="n">
        <v>1.190742</v>
      </c>
      <c r="B639" s="2" t="n">
        <v>86.39553</v>
      </c>
    </row>
    <row r="640" customFormat="false" ht="13" hidden="false" customHeight="false" outlineLevel="0" collapsed="false">
      <c r="A640" s="1" t="n">
        <v>1.19102</v>
      </c>
      <c r="B640" s="2" t="n">
        <v>86.39545</v>
      </c>
    </row>
    <row r="641" customFormat="false" ht="13" hidden="false" customHeight="false" outlineLevel="0" collapsed="false">
      <c r="A641" s="1" t="n">
        <v>1.19102</v>
      </c>
      <c r="B641" s="2" t="n">
        <v>86.50756</v>
      </c>
    </row>
    <row r="642" customFormat="false" ht="13" hidden="false" customHeight="false" outlineLevel="0" collapsed="false">
      <c r="A642" s="1" t="n">
        <v>1.191297</v>
      </c>
      <c r="B642" s="2" t="n">
        <v>86.50748</v>
      </c>
    </row>
    <row r="643" customFormat="false" ht="13" hidden="false" customHeight="false" outlineLevel="0" collapsed="false">
      <c r="A643" s="1" t="n">
        <v>1.191575</v>
      </c>
      <c r="B643" s="2" t="n">
        <v>86.50741</v>
      </c>
    </row>
    <row r="644" customFormat="false" ht="13" hidden="false" customHeight="false" outlineLevel="0" collapsed="false">
      <c r="A644" s="1" t="n">
        <v>1.191852</v>
      </c>
      <c r="B644" s="2" t="n">
        <v>86.50733</v>
      </c>
    </row>
    <row r="645" customFormat="false" ht="13" hidden="false" customHeight="false" outlineLevel="0" collapsed="false">
      <c r="A645" s="1" t="n">
        <v>1.191852</v>
      </c>
      <c r="B645" s="2" t="n">
        <v>86.61944</v>
      </c>
    </row>
    <row r="646" customFormat="false" ht="13" hidden="false" customHeight="false" outlineLevel="0" collapsed="false">
      <c r="A646" s="1" t="n">
        <v>1.19213</v>
      </c>
      <c r="B646" s="2" t="n">
        <v>86.61936</v>
      </c>
    </row>
    <row r="647" customFormat="false" ht="13" hidden="false" customHeight="false" outlineLevel="0" collapsed="false">
      <c r="A647" s="1" t="n">
        <v>1.192407</v>
      </c>
      <c r="B647" s="2" t="n">
        <v>86.61928</v>
      </c>
    </row>
    <row r="648" customFormat="false" ht="13" hidden="false" customHeight="false" outlineLevel="0" collapsed="false">
      <c r="A648" s="1" t="n">
        <v>1.192407</v>
      </c>
      <c r="B648" s="2" t="n">
        <v>86.73139</v>
      </c>
    </row>
    <row r="649" customFormat="false" ht="13" hidden="false" customHeight="false" outlineLevel="0" collapsed="false">
      <c r="A649" s="1" t="n">
        <v>1.192685</v>
      </c>
      <c r="B649" s="2" t="n">
        <v>86.73131</v>
      </c>
    </row>
    <row r="650" customFormat="false" ht="13" hidden="false" customHeight="false" outlineLevel="0" collapsed="false">
      <c r="A650" s="1" t="n">
        <v>1.192962</v>
      </c>
      <c r="B650" s="2" t="n">
        <v>86.73123</v>
      </c>
    </row>
    <row r="651" customFormat="false" ht="13" hidden="false" customHeight="false" outlineLevel="0" collapsed="false">
      <c r="A651" s="1" t="n">
        <v>1.192962</v>
      </c>
      <c r="B651" s="2" t="n">
        <v>86.84334</v>
      </c>
    </row>
    <row r="652" customFormat="false" ht="13" hidden="false" customHeight="false" outlineLevel="0" collapsed="false">
      <c r="A652" s="1" t="n">
        <v>1.19324</v>
      </c>
      <c r="B652" s="2" t="n">
        <v>86.84326</v>
      </c>
    </row>
    <row r="653" customFormat="false" ht="13" hidden="false" customHeight="false" outlineLevel="0" collapsed="false">
      <c r="A653" s="1" t="n">
        <v>1.193517</v>
      </c>
      <c r="B653" s="2" t="n">
        <v>86.84318</v>
      </c>
    </row>
    <row r="654" customFormat="false" ht="13" hidden="false" customHeight="false" outlineLevel="0" collapsed="false">
      <c r="A654" s="1" t="n">
        <v>1.193794</v>
      </c>
      <c r="B654" s="2" t="n">
        <v>86.84311</v>
      </c>
    </row>
    <row r="655" customFormat="false" ht="13" hidden="false" customHeight="false" outlineLevel="0" collapsed="false">
      <c r="A655" s="1" t="n">
        <v>1.194071</v>
      </c>
      <c r="B655" s="2" t="n">
        <v>86.84303</v>
      </c>
    </row>
    <row r="656" customFormat="false" ht="13" hidden="false" customHeight="false" outlineLevel="0" collapsed="false">
      <c r="A656" s="1" t="n">
        <v>1.194348</v>
      </c>
      <c r="B656" s="2" t="n">
        <v>86.84295</v>
      </c>
    </row>
    <row r="657" customFormat="false" ht="13" hidden="false" customHeight="false" outlineLevel="0" collapsed="false">
      <c r="A657" s="1" t="n">
        <v>1.194626</v>
      </c>
      <c r="B657" s="2" t="n">
        <v>86.84287</v>
      </c>
    </row>
    <row r="658" customFormat="false" ht="13" hidden="false" customHeight="false" outlineLevel="0" collapsed="false">
      <c r="A658" s="1" t="n">
        <v>1.194903</v>
      </c>
      <c r="B658" s="2" t="n">
        <v>86.8428</v>
      </c>
    </row>
    <row r="659" customFormat="false" ht="13" hidden="false" customHeight="false" outlineLevel="0" collapsed="false">
      <c r="A659" s="1" t="n">
        <v>1.195179</v>
      </c>
      <c r="B659" s="2" t="n">
        <v>86.73061</v>
      </c>
    </row>
    <row r="660" customFormat="false" ht="13" hidden="false" customHeight="false" outlineLevel="0" collapsed="false">
      <c r="A660" s="1" t="n">
        <v>1.195457</v>
      </c>
      <c r="B660" s="2" t="n">
        <v>86.73053</v>
      </c>
    </row>
    <row r="661" customFormat="false" ht="13" hidden="false" customHeight="false" outlineLevel="0" collapsed="false">
      <c r="A661" s="1" t="n">
        <v>1.195734</v>
      </c>
      <c r="B661" s="2" t="n">
        <v>86.73046</v>
      </c>
    </row>
    <row r="662" customFormat="false" ht="13" hidden="false" customHeight="false" outlineLevel="0" collapsed="false">
      <c r="A662" s="1" t="n">
        <v>1.196011</v>
      </c>
      <c r="B662" s="2" t="n">
        <v>86.73038</v>
      </c>
    </row>
    <row r="663" customFormat="false" ht="13" hidden="false" customHeight="false" outlineLevel="0" collapsed="false">
      <c r="A663" s="1" t="n">
        <v>1.196288</v>
      </c>
      <c r="B663" s="2" t="n">
        <v>86.61819</v>
      </c>
    </row>
    <row r="664" customFormat="false" ht="13" hidden="false" customHeight="false" outlineLevel="0" collapsed="false">
      <c r="A664" s="1" t="n">
        <v>1.196564</v>
      </c>
      <c r="B664" s="2" t="n">
        <v>86.50601</v>
      </c>
    </row>
    <row r="665" customFormat="false" ht="13" hidden="false" customHeight="false" outlineLevel="0" collapsed="false">
      <c r="A665" s="1" t="n">
        <v>1.196841</v>
      </c>
      <c r="B665" s="2" t="n">
        <v>86.50593</v>
      </c>
    </row>
    <row r="666" customFormat="false" ht="13" hidden="false" customHeight="false" outlineLevel="0" collapsed="false">
      <c r="A666" s="1" t="n">
        <v>1.197119</v>
      </c>
      <c r="B666" s="2" t="n">
        <v>86.50585</v>
      </c>
    </row>
    <row r="667" customFormat="false" ht="13" hidden="false" customHeight="false" outlineLevel="0" collapsed="false">
      <c r="A667" s="1" t="n">
        <v>1.197395</v>
      </c>
      <c r="B667" s="2" t="n">
        <v>86.39367</v>
      </c>
    </row>
    <row r="668" customFormat="false" ht="13" hidden="false" customHeight="false" outlineLevel="0" collapsed="false">
      <c r="A668" s="1" t="n">
        <v>1.197672</v>
      </c>
      <c r="B668" s="2" t="n">
        <v>86.39359</v>
      </c>
    </row>
    <row r="669" customFormat="false" ht="13" hidden="false" customHeight="false" outlineLevel="0" collapsed="false">
      <c r="A669" s="1" t="n">
        <v>1.197949</v>
      </c>
      <c r="B669" s="2" t="n">
        <v>86.2814</v>
      </c>
    </row>
    <row r="670" customFormat="false" ht="13" hidden="false" customHeight="false" outlineLevel="0" collapsed="false">
      <c r="A670" s="1" t="n">
        <v>1.198226</v>
      </c>
      <c r="B670" s="2" t="n">
        <v>86.28133</v>
      </c>
    </row>
    <row r="671" customFormat="false" ht="13" hidden="false" customHeight="false" outlineLevel="0" collapsed="false">
      <c r="A671" s="1" t="n">
        <v>1.198503</v>
      </c>
      <c r="B671" s="2" t="n">
        <v>86.28125</v>
      </c>
    </row>
    <row r="672" customFormat="false" ht="13" hidden="false" customHeight="false" outlineLevel="0" collapsed="false">
      <c r="A672" s="1" t="n">
        <v>1.19878</v>
      </c>
      <c r="B672" s="2" t="n">
        <v>86.16906</v>
      </c>
    </row>
    <row r="673" customFormat="false" ht="13" hidden="false" customHeight="false" outlineLevel="0" collapsed="false">
      <c r="A673" s="1" t="n">
        <v>1.199057</v>
      </c>
      <c r="B673" s="2" t="n">
        <v>86.16899</v>
      </c>
    </row>
    <row r="674" customFormat="false" ht="13" hidden="false" customHeight="false" outlineLevel="0" collapsed="false">
      <c r="A674" s="1" t="n">
        <v>1.199334</v>
      </c>
      <c r="B674" s="2" t="n">
        <v>86.16891</v>
      </c>
    </row>
    <row r="675" customFormat="false" ht="13" hidden="false" customHeight="false" outlineLevel="0" collapsed="false">
      <c r="A675" s="1" t="n">
        <v>1.199611</v>
      </c>
      <c r="B675" s="2" t="n">
        <v>86.16883</v>
      </c>
    </row>
    <row r="676" customFormat="false" ht="13" hidden="false" customHeight="false" outlineLevel="0" collapsed="false">
      <c r="A676" s="1" t="n">
        <v>1.199888</v>
      </c>
      <c r="B676" s="2" t="n">
        <v>86.05665</v>
      </c>
    </row>
    <row r="677" customFormat="false" ht="13" hidden="false" customHeight="false" outlineLevel="0" collapsed="false">
      <c r="A677" s="1" t="n">
        <v>1.200165</v>
      </c>
      <c r="B677" s="2" t="n">
        <v>86.05657</v>
      </c>
    </row>
    <row r="678" customFormat="false" ht="13" hidden="false" customHeight="false" outlineLevel="0" collapsed="false">
      <c r="A678" s="1" t="n">
        <v>1.200442</v>
      </c>
      <c r="B678" s="2" t="n">
        <v>86.05649</v>
      </c>
    </row>
    <row r="679" customFormat="false" ht="13" hidden="false" customHeight="false" outlineLevel="0" collapsed="false">
      <c r="A679" s="1" t="n">
        <v>1.20072</v>
      </c>
      <c r="B679" s="2" t="n">
        <v>86.05641</v>
      </c>
    </row>
    <row r="680" customFormat="false" ht="13" hidden="false" customHeight="false" outlineLevel="0" collapsed="false">
      <c r="A680" s="1" t="n">
        <v>1.200997</v>
      </c>
      <c r="B680" s="2" t="n">
        <v>86.05633</v>
      </c>
    </row>
    <row r="681" customFormat="false" ht="13" hidden="false" customHeight="false" outlineLevel="0" collapsed="false">
      <c r="A681" s="1" t="n">
        <v>1.201274</v>
      </c>
      <c r="B681" s="2" t="n">
        <v>86.05626</v>
      </c>
    </row>
    <row r="682" customFormat="false" ht="13" hidden="false" customHeight="false" outlineLevel="0" collapsed="false">
      <c r="A682" s="1" t="n">
        <v>1.201551</v>
      </c>
      <c r="B682" s="2" t="n">
        <v>86.05618</v>
      </c>
    </row>
    <row r="683" customFormat="false" ht="13" hidden="false" customHeight="false" outlineLevel="0" collapsed="false">
      <c r="A683" s="1" t="n">
        <v>1.201828</v>
      </c>
      <c r="B683" s="2" t="n">
        <v>86.0561</v>
      </c>
    </row>
    <row r="684" customFormat="false" ht="13" hidden="false" customHeight="false" outlineLevel="0" collapsed="false">
      <c r="A684" s="1" t="n">
        <v>1.201829</v>
      </c>
      <c r="B684" s="2" t="n">
        <v>86.16821</v>
      </c>
    </row>
    <row r="685" customFormat="false" ht="13" hidden="false" customHeight="false" outlineLevel="0" collapsed="false">
      <c r="A685" s="1" t="n">
        <v>1.202106</v>
      </c>
      <c r="B685" s="2" t="n">
        <v>86.16813</v>
      </c>
    </row>
    <row r="686" customFormat="false" ht="13" hidden="false" customHeight="false" outlineLevel="0" collapsed="false">
      <c r="A686" s="1" t="n">
        <v>1.202383</v>
      </c>
      <c r="B686" s="2" t="n">
        <v>86.16805</v>
      </c>
    </row>
    <row r="687" customFormat="false" ht="13" hidden="false" customHeight="false" outlineLevel="0" collapsed="false">
      <c r="A687" s="1" t="n">
        <v>1.202661</v>
      </c>
      <c r="B687" s="2" t="n">
        <v>86.16798</v>
      </c>
    </row>
    <row r="688" customFormat="false" ht="13" hidden="false" customHeight="false" outlineLevel="0" collapsed="false">
      <c r="A688" s="1" t="n">
        <v>1.202661</v>
      </c>
      <c r="B688" s="2" t="n">
        <v>86.28008</v>
      </c>
    </row>
    <row r="689" customFormat="false" ht="13" hidden="false" customHeight="false" outlineLevel="0" collapsed="false">
      <c r="A689" s="1" t="n">
        <v>1.202938</v>
      </c>
      <c r="B689" s="2" t="n">
        <v>86.28001</v>
      </c>
    </row>
    <row r="690" customFormat="false" ht="13" hidden="false" customHeight="false" outlineLevel="0" collapsed="false">
      <c r="A690" s="1" t="n">
        <v>1.202939</v>
      </c>
      <c r="B690" s="2" t="n">
        <v>86.39211</v>
      </c>
    </row>
    <row r="691" customFormat="false" ht="13" hidden="false" customHeight="false" outlineLevel="0" collapsed="false">
      <c r="A691" s="1" t="n">
        <v>1.203216</v>
      </c>
      <c r="B691" s="2" t="n">
        <v>86.39204</v>
      </c>
    </row>
    <row r="692" customFormat="false" ht="13" hidden="false" customHeight="false" outlineLevel="0" collapsed="false">
      <c r="A692" s="1" t="n">
        <v>1.203494</v>
      </c>
      <c r="B692" s="2" t="n">
        <v>86.39196</v>
      </c>
    </row>
    <row r="693" customFormat="false" ht="13" hidden="false" customHeight="false" outlineLevel="0" collapsed="false">
      <c r="A693" s="1" t="n">
        <v>1.203494</v>
      </c>
      <c r="B693" s="2" t="n">
        <v>86.50407</v>
      </c>
    </row>
    <row r="694" customFormat="false" ht="13" hidden="false" customHeight="false" outlineLevel="0" collapsed="false">
      <c r="A694" s="1" t="n">
        <v>1.203771</v>
      </c>
      <c r="B694" s="2" t="n">
        <v>86.50399</v>
      </c>
    </row>
    <row r="695" customFormat="false" ht="13" hidden="false" customHeight="false" outlineLevel="0" collapsed="false">
      <c r="A695" s="1" t="n">
        <v>1.204049</v>
      </c>
      <c r="B695" s="2" t="n">
        <v>86.50391</v>
      </c>
    </row>
    <row r="696" customFormat="false" ht="13" hidden="false" customHeight="false" outlineLevel="0" collapsed="false">
      <c r="A696" s="1" t="n">
        <v>1.204326</v>
      </c>
      <c r="B696" s="2" t="n">
        <v>86.50383</v>
      </c>
    </row>
    <row r="697" customFormat="false" ht="13" hidden="false" customHeight="false" outlineLevel="0" collapsed="false">
      <c r="A697" s="1" t="n">
        <v>1.204603</v>
      </c>
      <c r="B697" s="2" t="n">
        <v>86.50375</v>
      </c>
    </row>
    <row r="698" customFormat="false" ht="13" hidden="false" customHeight="false" outlineLevel="0" collapsed="false">
      <c r="A698" s="1" t="n">
        <v>1.20488</v>
      </c>
      <c r="B698" s="2" t="n">
        <v>86.50368</v>
      </c>
    </row>
    <row r="699" customFormat="false" ht="13" hidden="false" customHeight="false" outlineLevel="0" collapsed="false">
      <c r="A699" s="1" t="n">
        <v>1.205157</v>
      </c>
      <c r="B699" s="2" t="n">
        <v>86.5036</v>
      </c>
    </row>
    <row r="700" customFormat="false" ht="13" hidden="false" customHeight="false" outlineLevel="0" collapsed="false">
      <c r="A700" s="1" t="n">
        <v>1.205435</v>
      </c>
      <c r="B700" s="2" t="n">
        <v>86.50352</v>
      </c>
    </row>
    <row r="701" customFormat="false" ht="13" hidden="false" customHeight="false" outlineLevel="0" collapsed="false">
      <c r="A701" s="1" t="n">
        <v>1.205712</v>
      </c>
      <c r="B701" s="2" t="n">
        <v>86.50344</v>
      </c>
    </row>
    <row r="702" customFormat="false" ht="13" hidden="false" customHeight="false" outlineLevel="0" collapsed="false">
      <c r="A702" s="1" t="n">
        <v>1.205989</v>
      </c>
      <c r="B702" s="2" t="n">
        <v>86.50337</v>
      </c>
    </row>
    <row r="703" customFormat="false" ht="13" hidden="false" customHeight="false" outlineLevel="0" collapsed="false">
      <c r="A703" s="1" t="n">
        <v>1.206266</v>
      </c>
      <c r="B703" s="2" t="n">
        <v>86.50329</v>
      </c>
    </row>
    <row r="704" customFormat="false" ht="13" hidden="false" customHeight="false" outlineLevel="0" collapsed="false">
      <c r="A704" s="1" t="n">
        <v>1.206543</v>
      </c>
      <c r="B704" s="2" t="n">
        <v>86.50321</v>
      </c>
    </row>
    <row r="705" customFormat="false" ht="13" hidden="false" customHeight="false" outlineLevel="0" collapsed="false">
      <c r="A705" s="1" t="n">
        <v>1.20682</v>
      </c>
      <c r="B705" s="2" t="n">
        <v>86.39103</v>
      </c>
    </row>
    <row r="706" customFormat="false" ht="13" hidden="false" customHeight="false" outlineLevel="0" collapsed="false">
      <c r="A706" s="1" t="n">
        <v>1.207097</v>
      </c>
      <c r="B706" s="2" t="n">
        <v>86.39095</v>
      </c>
    </row>
    <row r="707" customFormat="false" ht="13" hidden="false" customHeight="false" outlineLevel="0" collapsed="false">
      <c r="A707" s="1" t="n">
        <v>1.207374</v>
      </c>
      <c r="B707" s="2" t="n">
        <v>86.39087</v>
      </c>
    </row>
    <row r="708" customFormat="false" ht="13" hidden="false" customHeight="false" outlineLevel="0" collapsed="false">
      <c r="A708" s="1" t="n">
        <v>1.207652</v>
      </c>
      <c r="B708" s="2" t="n">
        <v>86.39079</v>
      </c>
    </row>
    <row r="709" customFormat="false" ht="13" hidden="false" customHeight="false" outlineLevel="0" collapsed="false">
      <c r="A709" s="1" t="n">
        <v>1.207929</v>
      </c>
      <c r="B709" s="2" t="n">
        <v>86.39072</v>
      </c>
    </row>
    <row r="710" customFormat="false" ht="13" hidden="false" customHeight="false" outlineLevel="0" collapsed="false">
      <c r="A710" s="1" t="n">
        <v>1.207929</v>
      </c>
      <c r="B710" s="2" t="n">
        <v>86.50282</v>
      </c>
    </row>
    <row r="711" customFormat="false" ht="13" hidden="false" customHeight="false" outlineLevel="0" collapsed="false">
      <c r="A711" s="1" t="n">
        <v>1.208207</v>
      </c>
      <c r="B711" s="2" t="n">
        <v>86.50274</v>
      </c>
    </row>
    <row r="712" customFormat="false" ht="13" hidden="false" customHeight="false" outlineLevel="0" collapsed="false">
      <c r="A712" s="1" t="n">
        <v>1.208484</v>
      </c>
      <c r="B712" s="2" t="n">
        <v>86.50267</v>
      </c>
    </row>
    <row r="713" customFormat="false" ht="13" hidden="false" customHeight="false" outlineLevel="0" collapsed="false">
      <c r="A713" s="1" t="n">
        <v>1.208761</v>
      </c>
      <c r="B713" s="2" t="n">
        <v>86.50259</v>
      </c>
    </row>
    <row r="714" customFormat="false" ht="13" hidden="false" customHeight="false" outlineLevel="0" collapsed="false">
      <c r="A714" s="1" t="n">
        <v>1.209038</v>
      </c>
      <c r="B714" s="2" t="n">
        <v>86.50251</v>
      </c>
    </row>
    <row r="715" customFormat="false" ht="13" hidden="false" customHeight="false" outlineLevel="0" collapsed="false">
      <c r="A715" s="1" t="n">
        <v>1.209315</v>
      </c>
      <c r="B715" s="2" t="n">
        <v>86.50243</v>
      </c>
    </row>
    <row r="716" customFormat="false" ht="13" hidden="false" customHeight="false" outlineLevel="0" collapsed="false">
      <c r="A716" s="1" t="n">
        <v>1.209593</v>
      </c>
      <c r="B716" s="2" t="n">
        <v>86.50236</v>
      </c>
    </row>
    <row r="717" customFormat="false" ht="13" hidden="false" customHeight="false" outlineLevel="0" collapsed="false">
      <c r="A717" s="1" t="n">
        <v>1.20987</v>
      </c>
      <c r="B717" s="2" t="n">
        <v>86.50228</v>
      </c>
    </row>
    <row r="718" customFormat="false" ht="13" hidden="false" customHeight="false" outlineLevel="0" collapsed="false">
      <c r="A718" s="1" t="n">
        <v>1.210147</v>
      </c>
      <c r="B718" s="2" t="n">
        <v>86.5022</v>
      </c>
    </row>
    <row r="719" customFormat="false" ht="13" hidden="false" customHeight="false" outlineLevel="0" collapsed="false">
      <c r="A719" s="1" t="n">
        <v>1.210424</v>
      </c>
      <c r="B719" s="2" t="n">
        <v>86.50212</v>
      </c>
    </row>
    <row r="720" customFormat="false" ht="13" hidden="false" customHeight="false" outlineLevel="0" collapsed="false">
      <c r="A720" s="1" t="n">
        <v>1.210701</v>
      </c>
      <c r="B720" s="2" t="n">
        <v>86.50205</v>
      </c>
    </row>
    <row r="721" customFormat="false" ht="13" hidden="false" customHeight="false" outlineLevel="0" collapsed="false">
      <c r="A721" s="1" t="n">
        <v>1.210979</v>
      </c>
      <c r="B721" s="2" t="n">
        <v>86.50197</v>
      </c>
    </row>
    <row r="722" customFormat="false" ht="13" hidden="false" customHeight="false" outlineLevel="0" collapsed="false">
      <c r="A722" s="1" t="n">
        <v>1.211256</v>
      </c>
      <c r="B722" s="2" t="n">
        <v>86.50189</v>
      </c>
    </row>
    <row r="723" customFormat="false" ht="13" hidden="false" customHeight="false" outlineLevel="0" collapsed="false">
      <c r="A723" s="1" t="n">
        <v>1.211533</v>
      </c>
      <c r="B723" s="2" t="n">
        <v>86.50181</v>
      </c>
    </row>
    <row r="724" customFormat="false" ht="13" hidden="false" customHeight="false" outlineLevel="0" collapsed="false">
      <c r="A724" s="1" t="n">
        <v>1.21181</v>
      </c>
      <c r="B724" s="2" t="n">
        <v>86.50173</v>
      </c>
    </row>
    <row r="725" customFormat="false" ht="13" hidden="false" customHeight="false" outlineLevel="0" collapsed="false">
      <c r="A725" s="1" t="n">
        <v>1.212087</v>
      </c>
      <c r="B725" s="2" t="n">
        <v>86.50166</v>
      </c>
    </row>
    <row r="726" customFormat="false" ht="13" hidden="false" customHeight="false" outlineLevel="0" collapsed="false">
      <c r="A726" s="1" t="n">
        <v>1.212365</v>
      </c>
      <c r="B726" s="2" t="n">
        <v>86.50158</v>
      </c>
    </row>
    <row r="727" customFormat="false" ht="13" hidden="false" customHeight="false" outlineLevel="0" collapsed="false">
      <c r="A727" s="1" t="n">
        <v>1.212641</v>
      </c>
      <c r="B727" s="2" t="n">
        <v>86.38939</v>
      </c>
    </row>
    <row r="728" customFormat="false" ht="13" hidden="false" customHeight="false" outlineLevel="0" collapsed="false">
      <c r="A728" s="1" t="n">
        <v>1.212918</v>
      </c>
      <c r="B728" s="2" t="n">
        <v>86.38932</v>
      </c>
    </row>
    <row r="729" customFormat="false" ht="13" hidden="false" customHeight="false" outlineLevel="0" collapsed="false">
      <c r="A729" s="1" t="n">
        <v>1.213196</v>
      </c>
      <c r="B729" s="2" t="n">
        <v>86.38924</v>
      </c>
    </row>
    <row r="730" customFormat="false" ht="13" hidden="false" customHeight="false" outlineLevel="0" collapsed="false">
      <c r="A730" s="1" t="n">
        <v>1.213472</v>
      </c>
      <c r="B730" s="2" t="n">
        <v>86.27705</v>
      </c>
    </row>
    <row r="731" customFormat="false" ht="13" hidden="false" customHeight="false" outlineLevel="0" collapsed="false">
      <c r="A731" s="1" t="n">
        <v>1.213749</v>
      </c>
      <c r="B731" s="2" t="n">
        <v>86.16487</v>
      </c>
    </row>
    <row r="732" customFormat="false" ht="13" hidden="false" customHeight="false" outlineLevel="0" collapsed="false">
      <c r="A732" s="1" t="n">
        <v>1.214026</v>
      </c>
      <c r="B732" s="2" t="n">
        <v>86.16479</v>
      </c>
    </row>
    <row r="733" customFormat="false" ht="13" hidden="false" customHeight="false" outlineLevel="0" collapsed="false">
      <c r="A733" s="1" t="n">
        <v>1.214302</v>
      </c>
      <c r="B733" s="2" t="n">
        <v>85.9405</v>
      </c>
    </row>
    <row r="734" customFormat="false" ht="13" hidden="false" customHeight="false" outlineLevel="0" collapsed="false">
      <c r="A734" s="1" t="n">
        <v>1.214579</v>
      </c>
      <c r="B734" s="2" t="n">
        <v>85.94042</v>
      </c>
    </row>
    <row r="735" customFormat="false" ht="13" hidden="false" customHeight="false" outlineLevel="0" collapsed="false">
      <c r="A735" s="1" t="n">
        <v>1.214855</v>
      </c>
      <c r="B735" s="2" t="n">
        <v>85.71613</v>
      </c>
    </row>
    <row r="736" customFormat="false" ht="13" hidden="false" customHeight="false" outlineLevel="0" collapsed="false">
      <c r="A736" s="1" t="n">
        <v>1.214856</v>
      </c>
      <c r="B736" s="2" t="n">
        <v>85.82824</v>
      </c>
    </row>
    <row r="737" customFormat="false" ht="13" hidden="false" customHeight="false" outlineLevel="0" collapsed="false">
      <c r="A737" s="1" t="n">
        <v>1.215132</v>
      </c>
      <c r="B737" s="2" t="n">
        <v>85.60394</v>
      </c>
    </row>
    <row r="738" customFormat="false" ht="13" hidden="false" customHeight="false" outlineLevel="0" collapsed="false">
      <c r="A738" s="1" t="n">
        <v>1.215408</v>
      </c>
      <c r="B738" s="2" t="n">
        <v>85.49176</v>
      </c>
    </row>
    <row r="739" customFormat="false" ht="13" hidden="false" customHeight="false" outlineLevel="0" collapsed="false">
      <c r="A739" s="1" t="n">
        <v>1.215685</v>
      </c>
      <c r="B739" s="2" t="n">
        <v>85.37957</v>
      </c>
    </row>
    <row r="740" customFormat="false" ht="13" hidden="false" customHeight="false" outlineLevel="0" collapsed="false">
      <c r="A740" s="1" t="n">
        <v>1.215961</v>
      </c>
      <c r="B740" s="2" t="n">
        <v>85.15528</v>
      </c>
    </row>
    <row r="741" customFormat="false" ht="13" hidden="false" customHeight="false" outlineLevel="0" collapsed="false">
      <c r="A741" s="1" t="n">
        <v>1.216238</v>
      </c>
      <c r="B741" s="2" t="n">
        <v>85.1552</v>
      </c>
    </row>
    <row r="742" customFormat="false" ht="13" hidden="false" customHeight="false" outlineLevel="0" collapsed="false">
      <c r="A742" s="1" t="n">
        <v>1.216514</v>
      </c>
      <c r="B742" s="2" t="n">
        <v>84.93091</v>
      </c>
    </row>
    <row r="743" customFormat="false" ht="13" hidden="false" customHeight="false" outlineLevel="0" collapsed="false">
      <c r="A743" s="1" t="n">
        <v>1.216791</v>
      </c>
      <c r="B743" s="2" t="n">
        <v>84.93083</v>
      </c>
    </row>
    <row r="744" customFormat="false" ht="13" hidden="false" customHeight="false" outlineLevel="0" collapsed="false">
      <c r="A744" s="1" t="n">
        <v>1.217067</v>
      </c>
      <c r="B744" s="2" t="n">
        <v>84.70654</v>
      </c>
    </row>
    <row r="745" customFormat="false" ht="13" hidden="false" customHeight="false" outlineLevel="0" collapsed="false">
      <c r="A745" s="1" t="n">
        <v>1.217344</v>
      </c>
      <c r="B745" s="2" t="n">
        <v>84.59435</v>
      </c>
    </row>
    <row r="746" customFormat="false" ht="13" hidden="false" customHeight="false" outlineLevel="0" collapsed="false">
      <c r="A746" s="1" t="n">
        <v>1.217621</v>
      </c>
      <c r="B746" s="2" t="n">
        <v>84.59428</v>
      </c>
    </row>
    <row r="747" customFormat="false" ht="13" hidden="false" customHeight="false" outlineLevel="0" collapsed="false">
      <c r="A747" s="1" t="n">
        <v>1.217621</v>
      </c>
      <c r="B747" s="2" t="n">
        <v>84.70638</v>
      </c>
    </row>
    <row r="748" customFormat="false" ht="13" hidden="false" customHeight="false" outlineLevel="0" collapsed="false">
      <c r="A748" s="1" t="n">
        <v>1.217896</v>
      </c>
      <c r="B748" s="2" t="n">
        <v>84.25788</v>
      </c>
    </row>
    <row r="749" customFormat="false" ht="13" hidden="false" customHeight="false" outlineLevel="0" collapsed="false">
      <c r="A749" s="1" t="n">
        <v>1.218173</v>
      </c>
      <c r="B749" s="2" t="n">
        <v>84.2578</v>
      </c>
    </row>
    <row r="750" customFormat="false" ht="13" hidden="false" customHeight="false" outlineLevel="0" collapsed="false">
      <c r="A750" s="1" t="n">
        <v>1.218449</v>
      </c>
      <c r="B750" s="2" t="n">
        <v>83.9214</v>
      </c>
    </row>
    <row r="751" customFormat="false" ht="13" hidden="false" customHeight="false" outlineLevel="0" collapsed="false">
      <c r="A751" s="1" t="n">
        <v>1.218726</v>
      </c>
      <c r="B751" s="2" t="n">
        <v>83.92132</v>
      </c>
    </row>
    <row r="752" customFormat="false" ht="13" hidden="false" customHeight="false" outlineLevel="0" collapsed="false">
      <c r="A752" s="1" t="n">
        <v>1.218726</v>
      </c>
      <c r="B752" s="2" t="n">
        <v>84.03343</v>
      </c>
    </row>
    <row r="753" customFormat="false" ht="13" hidden="false" customHeight="false" outlineLevel="0" collapsed="false">
      <c r="A753" s="1" t="n">
        <v>1.219002</v>
      </c>
      <c r="B753" s="2" t="n">
        <v>83.69703</v>
      </c>
    </row>
    <row r="754" customFormat="false" ht="13" hidden="false" customHeight="false" outlineLevel="0" collapsed="false">
      <c r="A754" s="1" t="n">
        <v>1.219002</v>
      </c>
      <c r="B754" s="2" t="n">
        <v>83.80914</v>
      </c>
    </row>
    <row r="755" customFormat="false" ht="13" hidden="false" customHeight="false" outlineLevel="0" collapsed="false">
      <c r="A755" s="1" t="n">
        <v>1.219278</v>
      </c>
      <c r="B755" s="2" t="n">
        <v>83.47274</v>
      </c>
    </row>
    <row r="756" customFormat="false" ht="13" hidden="false" customHeight="false" outlineLevel="0" collapsed="false">
      <c r="A756" s="1" t="n">
        <v>1.219554</v>
      </c>
      <c r="B756" s="2" t="n">
        <v>83.24844</v>
      </c>
    </row>
    <row r="757" customFormat="false" ht="13" hidden="false" customHeight="false" outlineLevel="0" collapsed="false">
      <c r="A757" s="1" t="n">
        <v>1.219831</v>
      </c>
      <c r="B757" s="2" t="n">
        <v>83.24837</v>
      </c>
    </row>
    <row r="758" customFormat="false" ht="13" hidden="false" customHeight="false" outlineLevel="0" collapsed="false">
      <c r="A758" s="1" t="n">
        <v>1.219832</v>
      </c>
      <c r="B758" s="2" t="n">
        <v>83.36047</v>
      </c>
    </row>
    <row r="759" customFormat="false" ht="13" hidden="false" customHeight="false" outlineLevel="0" collapsed="false">
      <c r="A759" s="1" t="n">
        <v>1.220107</v>
      </c>
      <c r="B759" s="2" t="n">
        <v>83.02407</v>
      </c>
    </row>
    <row r="760" customFormat="false" ht="13" hidden="false" customHeight="false" outlineLevel="0" collapsed="false">
      <c r="A760" s="1" t="n">
        <v>1.220384</v>
      </c>
      <c r="B760" s="2" t="n">
        <v>83.024</v>
      </c>
    </row>
    <row r="761" customFormat="false" ht="13" hidden="false" customHeight="false" outlineLevel="0" collapsed="false">
      <c r="A761" s="1" t="n">
        <v>1.22066</v>
      </c>
      <c r="B761" s="2" t="n">
        <v>82.7997</v>
      </c>
    </row>
    <row r="762" customFormat="false" ht="13" hidden="false" customHeight="false" outlineLevel="0" collapsed="false">
      <c r="A762" s="1" t="n">
        <v>1.220937</v>
      </c>
      <c r="B762" s="2" t="n">
        <v>82.79963</v>
      </c>
    </row>
    <row r="763" customFormat="false" ht="13" hidden="false" customHeight="false" outlineLevel="0" collapsed="false">
      <c r="A763" s="1" t="n">
        <v>1.221213</v>
      </c>
      <c r="B763" s="2" t="n">
        <v>82.57533</v>
      </c>
    </row>
    <row r="764" customFormat="false" ht="13" hidden="false" customHeight="false" outlineLevel="0" collapsed="false">
      <c r="A764" s="1" t="n">
        <v>1.221214</v>
      </c>
      <c r="B764" s="2" t="n">
        <v>82.68744</v>
      </c>
    </row>
    <row r="765" customFormat="false" ht="13" hidden="false" customHeight="false" outlineLevel="0" collapsed="false">
      <c r="A765" s="1" t="n">
        <v>1.221489</v>
      </c>
      <c r="B765" s="2" t="n">
        <v>82.35104</v>
      </c>
    </row>
    <row r="766" customFormat="false" ht="13" hidden="false" customHeight="false" outlineLevel="0" collapsed="false">
      <c r="A766" s="1" t="n">
        <v>1.22149</v>
      </c>
      <c r="B766" s="2" t="n">
        <v>82.46315</v>
      </c>
    </row>
    <row r="767" customFormat="false" ht="13" hidden="false" customHeight="false" outlineLevel="0" collapsed="false">
      <c r="A767" s="1" t="n">
        <v>1.221765</v>
      </c>
      <c r="B767" s="2" t="n">
        <v>82.12675</v>
      </c>
    </row>
    <row r="768" customFormat="false" ht="13" hidden="false" customHeight="false" outlineLevel="0" collapsed="false">
      <c r="A768" s="1" t="n">
        <v>1.222042</v>
      </c>
      <c r="B768" s="2" t="n">
        <v>82.12667</v>
      </c>
    </row>
    <row r="769" customFormat="false" ht="13" hidden="false" customHeight="false" outlineLevel="0" collapsed="false">
      <c r="A769" s="1" t="n">
        <v>1.222318</v>
      </c>
      <c r="B769" s="2" t="n">
        <v>81.90238</v>
      </c>
    </row>
    <row r="770" customFormat="false" ht="13" hidden="false" customHeight="false" outlineLevel="0" collapsed="false">
      <c r="A770" s="1" t="n">
        <v>1.222319</v>
      </c>
      <c r="B770" s="2" t="n">
        <v>82.01448</v>
      </c>
    </row>
    <row r="771" customFormat="false" ht="13" hidden="false" customHeight="false" outlineLevel="0" collapsed="false">
      <c r="A771" s="1" t="n">
        <v>1.222594</v>
      </c>
      <c r="B771" s="2" t="n">
        <v>81.67808</v>
      </c>
    </row>
    <row r="772" customFormat="false" ht="13" hidden="false" customHeight="false" outlineLevel="0" collapsed="false">
      <c r="A772" s="1" t="n">
        <v>1.222871</v>
      </c>
      <c r="B772" s="2" t="n">
        <v>81.67801</v>
      </c>
    </row>
    <row r="773" customFormat="false" ht="13" hidden="false" customHeight="false" outlineLevel="0" collapsed="false">
      <c r="A773" s="1" t="n">
        <v>1.223147</v>
      </c>
      <c r="B773" s="2" t="n">
        <v>81.45371</v>
      </c>
    </row>
    <row r="774" customFormat="false" ht="13" hidden="false" customHeight="false" outlineLevel="0" collapsed="false">
      <c r="A774" s="1" t="n">
        <v>1.223148</v>
      </c>
      <c r="B774" s="2" t="n">
        <v>81.56582</v>
      </c>
    </row>
    <row r="775" customFormat="false" ht="13" hidden="false" customHeight="false" outlineLevel="0" collapsed="false">
      <c r="A775" s="1" t="n">
        <v>1.223424</v>
      </c>
      <c r="B775" s="2" t="n">
        <v>81.34153</v>
      </c>
    </row>
    <row r="776" customFormat="false" ht="13" hidden="false" customHeight="false" outlineLevel="0" collapsed="false">
      <c r="A776" s="1" t="n">
        <v>1.2237</v>
      </c>
      <c r="B776" s="2" t="n">
        <v>81.11724</v>
      </c>
    </row>
    <row r="777" customFormat="false" ht="13" hidden="false" customHeight="false" outlineLevel="0" collapsed="false">
      <c r="A777" s="1" t="n">
        <v>1.223976</v>
      </c>
      <c r="B777" s="2" t="n">
        <v>80.89294</v>
      </c>
    </row>
    <row r="778" customFormat="false" ht="13" hidden="false" customHeight="false" outlineLevel="0" collapsed="false">
      <c r="A778" s="1" t="n">
        <v>1.224252</v>
      </c>
      <c r="B778" s="2" t="n">
        <v>80.66865</v>
      </c>
    </row>
    <row r="779" customFormat="false" ht="13" hidden="false" customHeight="false" outlineLevel="0" collapsed="false">
      <c r="A779" s="1" t="n">
        <v>1.224252</v>
      </c>
      <c r="B779" s="2" t="n">
        <v>80.78076</v>
      </c>
    </row>
    <row r="780" customFormat="false" ht="13" hidden="false" customHeight="false" outlineLevel="0" collapsed="false">
      <c r="A780" s="1" t="n">
        <v>1.224253</v>
      </c>
      <c r="B780" s="2" t="n">
        <v>80.89287</v>
      </c>
    </row>
    <row r="781" customFormat="false" ht="13" hidden="false" customHeight="false" outlineLevel="0" collapsed="false">
      <c r="A781" s="1" t="n">
        <v>1.224527</v>
      </c>
      <c r="B781" s="2" t="n">
        <v>80.33225</v>
      </c>
    </row>
    <row r="782" customFormat="false" ht="13" hidden="false" customHeight="false" outlineLevel="0" collapsed="false">
      <c r="A782" s="1" t="n">
        <v>1.224804</v>
      </c>
      <c r="B782" s="2" t="n">
        <v>80.33217</v>
      </c>
    </row>
    <row r="783" customFormat="false" ht="13" hidden="false" customHeight="false" outlineLevel="0" collapsed="false">
      <c r="A783" s="1" t="n">
        <v>1.225082</v>
      </c>
      <c r="B783" s="2" t="n">
        <v>80.3321</v>
      </c>
    </row>
    <row r="784" customFormat="false" ht="13" hidden="false" customHeight="false" outlineLevel="0" collapsed="false">
      <c r="A784" s="1" t="n">
        <v>1.225358</v>
      </c>
      <c r="B784" s="2" t="n">
        <v>80.21991</v>
      </c>
    </row>
    <row r="785" customFormat="false" ht="13" hidden="false" customHeight="false" outlineLevel="0" collapsed="false">
      <c r="A785" s="1" t="n">
        <v>1.225635</v>
      </c>
      <c r="B785" s="2" t="n">
        <v>80.10773</v>
      </c>
    </row>
    <row r="786" customFormat="false" ht="13" hidden="false" customHeight="false" outlineLevel="0" collapsed="false">
      <c r="A786" s="1" t="n">
        <v>1.225912</v>
      </c>
      <c r="B786" s="2" t="n">
        <v>80.10765</v>
      </c>
    </row>
    <row r="787" customFormat="false" ht="13" hidden="false" customHeight="false" outlineLevel="0" collapsed="false">
      <c r="A787" s="1" t="n">
        <v>1.226189</v>
      </c>
      <c r="B787" s="2" t="n">
        <v>80.10757</v>
      </c>
    </row>
    <row r="788" customFormat="false" ht="13" hidden="false" customHeight="false" outlineLevel="0" collapsed="false">
      <c r="A788" s="1" t="n">
        <v>1.226466</v>
      </c>
      <c r="B788" s="2" t="n">
        <v>80.10749</v>
      </c>
    </row>
    <row r="789" customFormat="false" ht="13" hidden="false" customHeight="false" outlineLevel="0" collapsed="false">
      <c r="A789" s="1" t="n">
        <v>1.226743</v>
      </c>
      <c r="B789" s="2" t="n">
        <v>79.99531</v>
      </c>
    </row>
    <row r="790" customFormat="false" ht="13" hidden="false" customHeight="false" outlineLevel="0" collapsed="false">
      <c r="A790" s="1" t="n">
        <v>1.22702</v>
      </c>
      <c r="B790" s="2" t="n">
        <v>79.99523</v>
      </c>
    </row>
    <row r="791" customFormat="false" ht="13" hidden="false" customHeight="false" outlineLevel="0" collapsed="false">
      <c r="A791" s="1" t="n">
        <v>1.227297</v>
      </c>
      <c r="B791" s="2" t="n">
        <v>79.99515</v>
      </c>
    </row>
    <row r="792" customFormat="false" ht="13" hidden="false" customHeight="false" outlineLevel="0" collapsed="false">
      <c r="A792" s="1" t="n">
        <v>1.227574</v>
      </c>
      <c r="B792" s="2" t="n">
        <v>79.88297</v>
      </c>
    </row>
    <row r="793" customFormat="false" ht="13" hidden="false" customHeight="false" outlineLevel="0" collapsed="false">
      <c r="A793" s="1" t="n">
        <v>1.227851</v>
      </c>
      <c r="B793" s="2" t="n">
        <v>79.88289</v>
      </c>
    </row>
    <row r="794" customFormat="false" ht="13" hidden="false" customHeight="false" outlineLevel="0" collapsed="false">
      <c r="A794" s="1" t="n">
        <v>1.228128</v>
      </c>
      <c r="B794" s="2" t="n">
        <v>79.88281</v>
      </c>
    </row>
    <row r="795" customFormat="false" ht="13" hidden="false" customHeight="false" outlineLevel="0" collapsed="false">
      <c r="A795" s="1" t="n">
        <v>1.228405</v>
      </c>
      <c r="B795" s="2" t="n">
        <v>79.77063</v>
      </c>
    </row>
    <row r="796" customFormat="false" ht="13" hidden="false" customHeight="false" outlineLevel="0" collapsed="false">
      <c r="A796" s="1" t="n">
        <v>1.228681</v>
      </c>
      <c r="B796" s="2" t="n">
        <v>79.65844</v>
      </c>
    </row>
    <row r="797" customFormat="false" ht="13" hidden="false" customHeight="false" outlineLevel="0" collapsed="false">
      <c r="A797" s="1" t="n">
        <v>1.228959</v>
      </c>
      <c r="B797" s="2" t="n">
        <v>79.65836</v>
      </c>
    </row>
    <row r="798" customFormat="false" ht="13" hidden="false" customHeight="false" outlineLevel="0" collapsed="false">
      <c r="A798" s="1" t="n">
        <v>1.229235</v>
      </c>
      <c r="B798" s="2" t="n">
        <v>79.43407</v>
      </c>
    </row>
    <row r="799" customFormat="false" ht="13" hidden="false" customHeight="false" outlineLevel="0" collapsed="false">
      <c r="A799" s="1" t="n">
        <v>1.229512</v>
      </c>
      <c r="B799" s="2" t="n">
        <v>79.43399</v>
      </c>
    </row>
    <row r="800" customFormat="false" ht="13" hidden="false" customHeight="false" outlineLevel="0" collapsed="false">
      <c r="A800" s="1" t="n">
        <v>1.229789</v>
      </c>
      <c r="B800" s="2" t="n">
        <v>79.43392</v>
      </c>
    </row>
    <row r="801" customFormat="false" ht="13" hidden="false" customHeight="false" outlineLevel="0" collapsed="false">
      <c r="A801" s="1" t="n">
        <v>1.230066</v>
      </c>
      <c r="B801" s="2" t="n">
        <v>79.43384</v>
      </c>
    </row>
    <row r="802" customFormat="false" ht="13" hidden="false" customHeight="false" outlineLevel="0" collapsed="false">
      <c r="A802" s="1" t="n">
        <v>1.230343</v>
      </c>
      <c r="B802" s="2" t="n">
        <v>79.43376</v>
      </c>
    </row>
    <row r="803" customFormat="false" ht="13" hidden="false" customHeight="false" outlineLevel="0" collapsed="false">
      <c r="A803" s="1" t="n">
        <v>1.230621</v>
      </c>
      <c r="B803" s="2" t="n">
        <v>79.43368</v>
      </c>
    </row>
    <row r="804" customFormat="false" ht="13" hidden="false" customHeight="false" outlineLevel="0" collapsed="false">
      <c r="A804" s="1" t="n">
        <v>1.230898</v>
      </c>
      <c r="B804" s="2" t="n">
        <v>79.4336</v>
      </c>
    </row>
    <row r="805" customFormat="false" ht="13" hidden="false" customHeight="false" outlineLevel="0" collapsed="false">
      <c r="A805" s="1" t="n">
        <v>1.231175</v>
      </c>
      <c r="B805" s="2" t="n">
        <v>79.43353</v>
      </c>
    </row>
    <row r="806" customFormat="false" ht="13" hidden="false" customHeight="false" outlineLevel="0" collapsed="false">
      <c r="A806" s="1" t="n">
        <v>1.231452</v>
      </c>
      <c r="B806" s="2" t="n">
        <v>79.43345</v>
      </c>
    </row>
    <row r="807" customFormat="false" ht="13" hidden="false" customHeight="false" outlineLevel="0" collapsed="false">
      <c r="A807" s="1" t="n">
        <v>1.231453</v>
      </c>
      <c r="B807" s="2" t="n">
        <v>79.54556</v>
      </c>
    </row>
    <row r="808" customFormat="false" ht="13" hidden="false" customHeight="false" outlineLevel="0" collapsed="false">
      <c r="A808" s="1" t="n">
        <v>1.23173</v>
      </c>
      <c r="B808" s="2" t="n">
        <v>79.54548</v>
      </c>
    </row>
    <row r="809" customFormat="false" ht="13" hidden="false" customHeight="false" outlineLevel="0" collapsed="false">
      <c r="A809" s="1" t="n">
        <v>1.232007</v>
      </c>
      <c r="B809" s="2" t="n">
        <v>79.5454</v>
      </c>
    </row>
    <row r="810" customFormat="false" ht="13" hidden="false" customHeight="false" outlineLevel="0" collapsed="false">
      <c r="A810" s="1" t="n">
        <v>1.232284</v>
      </c>
      <c r="B810" s="2" t="n">
        <v>79.54532</v>
      </c>
    </row>
    <row r="811" customFormat="false" ht="13" hidden="false" customHeight="false" outlineLevel="0" collapsed="false">
      <c r="A811" s="1" t="n">
        <v>1.232285</v>
      </c>
      <c r="B811" s="2" t="n">
        <v>79.65743</v>
      </c>
    </row>
    <row r="812" customFormat="false" ht="13" hidden="false" customHeight="false" outlineLevel="0" collapsed="false">
      <c r="A812" s="1" t="n">
        <v>1.232286</v>
      </c>
      <c r="B812" s="2" t="n">
        <v>79.76954</v>
      </c>
    </row>
    <row r="813" customFormat="false" ht="13" hidden="false" customHeight="false" outlineLevel="0" collapsed="false">
      <c r="A813" s="1" t="n">
        <v>1.232563</v>
      </c>
      <c r="B813" s="2" t="n">
        <v>79.76946</v>
      </c>
    </row>
    <row r="814" customFormat="false" ht="13" hidden="false" customHeight="false" outlineLevel="0" collapsed="false">
      <c r="A814" s="1" t="n">
        <v>1.23284</v>
      </c>
      <c r="B814" s="2" t="n">
        <v>79.76938</v>
      </c>
    </row>
    <row r="815" customFormat="false" ht="13" hidden="false" customHeight="false" outlineLevel="0" collapsed="false">
      <c r="A815" s="1" t="n">
        <v>1.232841</v>
      </c>
      <c r="B815" s="2" t="n">
        <v>79.88149</v>
      </c>
    </row>
    <row r="816" customFormat="false" ht="13" hidden="false" customHeight="false" outlineLevel="0" collapsed="false">
      <c r="A816" s="1" t="n">
        <v>1.233118</v>
      </c>
      <c r="B816" s="2" t="n">
        <v>79.88141</v>
      </c>
    </row>
    <row r="817" customFormat="false" ht="13" hidden="false" customHeight="false" outlineLevel="0" collapsed="false">
      <c r="A817" s="1" t="n">
        <v>1.233395</v>
      </c>
      <c r="B817" s="2" t="n">
        <v>79.88134</v>
      </c>
    </row>
    <row r="818" customFormat="false" ht="13" hidden="false" customHeight="false" outlineLevel="0" collapsed="false">
      <c r="A818" s="1" t="n">
        <v>1.233396</v>
      </c>
      <c r="B818" s="2" t="n">
        <v>79.99344</v>
      </c>
    </row>
    <row r="819" customFormat="false" ht="13" hidden="false" customHeight="false" outlineLevel="0" collapsed="false">
      <c r="A819" s="1" t="n">
        <v>1.233673</v>
      </c>
      <c r="B819" s="2" t="n">
        <v>79.99337</v>
      </c>
    </row>
    <row r="820" customFormat="false" ht="13" hidden="false" customHeight="false" outlineLevel="0" collapsed="false">
      <c r="A820" s="1" t="n">
        <v>1.23395</v>
      </c>
      <c r="B820" s="2" t="n">
        <v>79.99329</v>
      </c>
    </row>
    <row r="821" customFormat="false" ht="13" hidden="false" customHeight="false" outlineLevel="0" collapsed="false">
      <c r="A821" s="1" t="n">
        <v>1.233951</v>
      </c>
      <c r="B821" s="2" t="n">
        <v>80.10539</v>
      </c>
    </row>
    <row r="822" customFormat="false" ht="13" hidden="false" customHeight="false" outlineLevel="0" collapsed="false">
      <c r="A822" s="1" t="n">
        <v>1.234228</v>
      </c>
      <c r="B822" s="2" t="n">
        <v>80.10532</v>
      </c>
    </row>
    <row r="823" customFormat="false" ht="13" hidden="false" customHeight="false" outlineLevel="0" collapsed="false">
      <c r="A823" s="1" t="n">
        <v>1.234505</v>
      </c>
      <c r="B823" s="2" t="n">
        <v>80.10524</v>
      </c>
    </row>
    <row r="824" customFormat="false" ht="13" hidden="false" customHeight="false" outlineLevel="0" collapsed="false">
      <c r="A824" s="1" t="n">
        <v>1.234506</v>
      </c>
      <c r="B824" s="2" t="n">
        <v>80.21735</v>
      </c>
    </row>
    <row r="825" customFormat="false" ht="13" hidden="false" customHeight="false" outlineLevel="0" collapsed="false">
      <c r="A825" s="1" t="n">
        <v>1.234783</v>
      </c>
      <c r="B825" s="2" t="n">
        <v>80.21727</v>
      </c>
    </row>
    <row r="826" customFormat="false" ht="13" hidden="false" customHeight="false" outlineLevel="0" collapsed="false">
      <c r="A826" s="1" t="n">
        <v>1.23506</v>
      </c>
      <c r="B826" s="2" t="n">
        <v>80.21719</v>
      </c>
    </row>
    <row r="827" customFormat="false" ht="13" hidden="false" customHeight="false" outlineLevel="0" collapsed="false">
      <c r="A827" s="1" t="n">
        <v>1.235337</v>
      </c>
      <c r="B827" s="2" t="n">
        <v>80.21711</v>
      </c>
    </row>
    <row r="828" customFormat="false" ht="13" hidden="false" customHeight="false" outlineLevel="0" collapsed="false">
      <c r="A828" s="1" t="n">
        <v>1.235338</v>
      </c>
      <c r="B828" s="2" t="n">
        <v>80.32922</v>
      </c>
    </row>
    <row r="829" customFormat="false" ht="13" hidden="false" customHeight="false" outlineLevel="0" collapsed="false">
      <c r="A829" s="1" t="n">
        <v>1.235615</v>
      </c>
      <c r="B829" s="2" t="n">
        <v>80.32914</v>
      </c>
    </row>
    <row r="830" customFormat="false" ht="13" hidden="false" customHeight="false" outlineLevel="0" collapsed="false">
      <c r="A830" s="1" t="n">
        <v>1.235616</v>
      </c>
      <c r="B830" s="2" t="n">
        <v>80.55336</v>
      </c>
    </row>
    <row r="831" customFormat="false" ht="13" hidden="false" customHeight="false" outlineLevel="0" collapsed="false">
      <c r="A831" s="1" t="n">
        <v>1.235894</v>
      </c>
      <c r="B831" s="2" t="n">
        <v>80.55328</v>
      </c>
    </row>
    <row r="832" customFormat="false" ht="13" hidden="false" customHeight="false" outlineLevel="0" collapsed="false">
      <c r="A832" s="1" t="n">
        <v>1.235895</v>
      </c>
      <c r="B832" s="2" t="n">
        <v>80.7775</v>
      </c>
    </row>
    <row r="833" customFormat="false" ht="13" hidden="false" customHeight="false" outlineLevel="0" collapsed="false">
      <c r="A833" s="1" t="n">
        <v>1.235895</v>
      </c>
      <c r="B833" s="2" t="n">
        <v>80.8896</v>
      </c>
    </row>
    <row r="834" customFormat="false" ht="13" hidden="false" customHeight="false" outlineLevel="0" collapsed="false">
      <c r="A834" s="1" t="n">
        <v>1.236173</v>
      </c>
      <c r="B834" s="2" t="n">
        <v>80.88953</v>
      </c>
    </row>
    <row r="835" customFormat="false" ht="13" hidden="false" customHeight="false" outlineLevel="0" collapsed="false">
      <c r="A835" s="1" t="n">
        <v>1.236174</v>
      </c>
      <c r="B835" s="2" t="n">
        <v>81.11374</v>
      </c>
    </row>
    <row r="836" customFormat="false" ht="13" hidden="false" customHeight="false" outlineLevel="0" collapsed="false">
      <c r="A836" s="1" t="n">
        <v>1.236175</v>
      </c>
      <c r="B836" s="2" t="n">
        <v>81.22585</v>
      </c>
    </row>
    <row r="837" customFormat="false" ht="13" hidden="false" customHeight="false" outlineLevel="0" collapsed="false">
      <c r="A837" s="1" t="n">
        <v>1.236452</v>
      </c>
      <c r="B837" s="2" t="n">
        <v>81.22577</v>
      </c>
    </row>
    <row r="838" customFormat="false" ht="13" hidden="false" customHeight="false" outlineLevel="0" collapsed="false">
      <c r="A838" s="1" t="n">
        <v>1.236452</v>
      </c>
      <c r="B838" s="2" t="n">
        <v>81.33788</v>
      </c>
    </row>
    <row r="839" customFormat="false" ht="13" hidden="false" customHeight="false" outlineLevel="0" collapsed="false">
      <c r="A839" s="1" t="n">
        <v>1.23673</v>
      </c>
      <c r="B839" s="2" t="n">
        <v>81.3378</v>
      </c>
    </row>
    <row r="840" customFormat="false" ht="13" hidden="false" customHeight="false" outlineLevel="0" collapsed="false">
      <c r="A840" s="1" t="n">
        <v>1.23673</v>
      </c>
      <c r="B840" s="2" t="n">
        <v>81.44991</v>
      </c>
    </row>
    <row r="841" customFormat="false" ht="13" hidden="false" customHeight="false" outlineLevel="0" collapsed="false">
      <c r="A841" s="1" t="n">
        <v>1.237007</v>
      </c>
      <c r="B841" s="2" t="n">
        <v>81.44983</v>
      </c>
    </row>
    <row r="842" customFormat="false" ht="13" hidden="false" customHeight="false" outlineLevel="0" collapsed="false">
      <c r="A842" s="1" t="n">
        <v>1.237008</v>
      </c>
      <c r="B842" s="2" t="n">
        <v>81.56194</v>
      </c>
    </row>
    <row r="843" customFormat="false" ht="13" hidden="false" customHeight="false" outlineLevel="0" collapsed="false">
      <c r="A843" s="1" t="n">
        <v>1.237009</v>
      </c>
      <c r="B843" s="2" t="n">
        <v>81.67404</v>
      </c>
    </row>
    <row r="844" customFormat="false" ht="13" hidden="false" customHeight="false" outlineLevel="0" collapsed="false">
      <c r="A844" s="1" t="n">
        <v>1.237286</v>
      </c>
      <c r="B844" s="2" t="n">
        <v>81.67397</v>
      </c>
    </row>
    <row r="845" customFormat="false" ht="13" hidden="false" customHeight="false" outlineLevel="0" collapsed="false">
      <c r="A845" s="1" t="n">
        <v>1.237286</v>
      </c>
      <c r="B845" s="2" t="n">
        <v>81.78607</v>
      </c>
    </row>
    <row r="846" customFormat="false" ht="13" hidden="false" customHeight="false" outlineLevel="0" collapsed="false">
      <c r="A846" s="1" t="n">
        <v>1.237287</v>
      </c>
      <c r="B846" s="2" t="n">
        <v>81.89818</v>
      </c>
    </row>
    <row r="847" customFormat="false" ht="13" hidden="false" customHeight="false" outlineLevel="0" collapsed="false">
      <c r="A847" s="1" t="n">
        <v>1.237564</v>
      </c>
      <c r="B847" s="2" t="n">
        <v>81.8981</v>
      </c>
    </row>
    <row r="848" customFormat="false" ht="13" hidden="false" customHeight="false" outlineLevel="0" collapsed="false">
      <c r="A848" s="1" t="n">
        <v>1.237565</v>
      </c>
      <c r="B848" s="2" t="n">
        <v>82.01021</v>
      </c>
    </row>
    <row r="849" customFormat="false" ht="13" hidden="false" customHeight="false" outlineLevel="0" collapsed="false">
      <c r="A849" s="1" t="n">
        <v>1.237842</v>
      </c>
      <c r="B849" s="2" t="n">
        <v>82.01013</v>
      </c>
    </row>
    <row r="850" customFormat="false" ht="13" hidden="false" customHeight="false" outlineLevel="0" collapsed="false">
      <c r="A850" s="1" t="n">
        <v>1.237843</v>
      </c>
      <c r="B850" s="2" t="n">
        <v>82.12224</v>
      </c>
    </row>
    <row r="851" customFormat="false" ht="13" hidden="false" customHeight="false" outlineLevel="0" collapsed="false">
      <c r="A851" s="1" t="n">
        <v>1.23812</v>
      </c>
      <c r="B851" s="2" t="n">
        <v>82.12216</v>
      </c>
    </row>
    <row r="852" customFormat="false" ht="13" hidden="false" customHeight="false" outlineLevel="0" collapsed="false">
      <c r="A852" s="1" t="n">
        <v>1.23812</v>
      </c>
      <c r="B852" s="2" t="n">
        <v>82.23427</v>
      </c>
    </row>
    <row r="853" customFormat="false" ht="13" hidden="false" customHeight="false" outlineLevel="0" collapsed="false">
      <c r="A853" s="1" t="n">
        <v>1.238121</v>
      </c>
      <c r="B853" s="2" t="n">
        <v>82.34638</v>
      </c>
    </row>
    <row r="854" customFormat="false" ht="13" hidden="false" customHeight="false" outlineLevel="0" collapsed="false">
      <c r="A854" s="1" t="n">
        <v>1.238398</v>
      </c>
      <c r="B854" s="2" t="n">
        <v>82.3463</v>
      </c>
    </row>
    <row r="855" customFormat="false" ht="13" hidden="false" customHeight="false" outlineLevel="0" collapsed="false">
      <c r="A855" s="1" t="n">
        <v>1.238399</v>
      </c>
      <c r="B855" s="2" t="n">
        <v>82.45841</v>
      </c>
    </row>
    <row r="856" customFormat="false" ht="13" hidden="false" customHeight="false" outlineLevel="0" collapsed="false">
      <c r="A856" s="1" t="n">
        <v>1.2384</v>
      </c>
      <c r="B856" s="2" t="n">
        <v>82.57052</v>
      </c>
    </row>
    <row r="857" customFormat="false" ht="13" hidden="false" customHeight="false" outlineLevel="0" collapsed="false">
      <c r="A857" s="1" t="n">
        <v>1.238677</v>
      </c>
      <c r="B857" s="2" t="n">
        <v>82.57044</v>
      </c>
    </row>
    <row r="858" customFormat="false" ht="13" hidden="false" customHeight="false" outlineLevel="0" collapsed="false">
      <c r="A858" s="1" t="n">
        <v>1.238677</v>
      </c>
      <c r="B858" s="2" t="n">
        <v>82.68255</v>
      </c>
    </row>
    <row r="859" customFormat="false" ht="13" hidden="false" customHeight="false" outlineLevel="0" collapsed="false">
      <c r="A859" s="1" t="n">
        <v>1.238955</v>
      </c>
      <c r="B859" s="2" t="n">
        <v>82.68247</v>
      </c>
    </row>
    <row r="860" customFormat="false" ht="13" hidden="false" customHeight="false" outlineLevel="0" collapsed="false">
      <c r="A860" s="1" t="n">
        <v>1.238955</v>
      </c>
      <c r="B860" s="2" t="n">
        <v>82.79458</v>
      </c>
    </row>
    <row r="861" customFormat="false" ht="13" hidden="false" customHeight="false" outlineLevel="0" collapsed="false">
      <c r="A861" s="1" t="n">
        <v>1.239232</v>
      </c>
      <c r="B861" s="2" t="n">
        <v>82.7945</v>
      </c>
    </row>
    <row r="862" customFormat="false" ht="13" hidden="false" customHeight="false" outlineLevel="0" collapsed="false">
      <c r="A862" s="1" t="n">
        <v>1.239233</v>
      </c>
      <c r="B862" s="2" t="n">
        <v>82.90661</v>
      </c>
    </row>
    <row r="863" customFormat="false" ht="13" hidden="false" customHeight="false" outlineLevel="0" collapsed="false">
      <c r="A863" s="1" t="n">
        <v>1.23951</v>
      </c>
      <c r="B863" s="2" t="n">
        <v>82.90653</v>
      </c>
    </row>
    <row r="864" customFormat="false" ht="13" hidden="false" customHeight="false" outlineLevel="0" collapsed="false">
      <c r="A864" s="1" t="n">
        <v>1.239511</v>
      </c>
      <c r="B864" s="2" t="n">
        <v>83.01863</v>
      </c>
    </row>
    <row r="865" customFormat="false" ht="13" hidden="false" customHeight="false" outlineLevel="0" collapsed="false">
      <c r="A865" s="1" t="n">
        <v>1.239511</v>
      </c>
      <c r="B865" s="2" t="n">
        <v>83.13074</v>
      </c>
    </row>
    <row r="866" customFormat="false" ht="13" hidden="false" customHeight="false" outlineLevel="0" collapsed="false">
      <c r="A866" s="1" t="n">
        <v>1.239789</v>
      </c>
      <c r="B866" s="2" t="n">
        <v>83.13066</v>
      </c>
    </row>
    <row r="867" customFormat="false" ht="13" hidden="false" customHeight="false" outlineLevel="0" collapsed="false">
      <c r="A867" s="1" t="n">
        <v>1.239789</v>
      </c>
      <c r="B867" s="2" t="n">
        <v>83.24277</v>
      </c>
    </row>
    <row r="868" customFormat="false" ht="13" hidden="false" customHeight="false" outlineLevel="0" collapsed="false">
      <c r="A868" s="1" t="n">
        <v>1.23979</v>
      </c>
      <c r="B868" s="2" t="n">
        <v>83.35488</v>
      </c>
    </row>
    <row r="869" customFormat="false" ht="13" hidden="false" customHeight="false" outlineLevel="0" collapsed="false">
      <c r="A869" s="1" t="n">
        <v>1.240067</v>
      </c>
      <c r="B869" s="2" t="n">
        <v>83.3548</v>
      </c>
    </row>
    <row r="870" customFormat="false" ht="13" hidden="false" customHeight="false" outlineLevel="0" collapsed="false">
      <c r="A870" s="1" t="n">
        <v>1.240068</v>
      </c>
      <c r="B870" s="2" t="n">
        <v>83.46691</v>
      </c>
    </row>
    <row r="871" customFormat="false" ht="13" hidden="false" customHeight="false" outlineLevel="0" collapsed="false">
      <c r="A871" s="1" t="n">
        <v>1.240345</v>
      </c>
      <c r="B871" s="2" t="n">
        <v>83.46683</v>
      </c>
    </row>
    <row r="872" customFormat="false" ht="13" hidden="false" customHeight="false" outlineLevel="0" collapsed="false">
      <c r="A872" s="1" t="n">
        <v>1.240346</v>
      </c>
      <c r="B872" s="2" t="n">
        <v>83.69105</v>
      </c>
    </row>
    <row r="873" customFormat="false" ht="13" hidden="false" customHeight="false" outlineLevel="0" collapsed="false">
      <c r="A873" s="1" t="n">
        <v>1.240347</v>
      </c>
      <c r="B873" s="2" t="n">
        <v>83.80315</v>
      </c>
    </row>
    <row r="874" customFormat="false" ht="13" hidden="false" customHeight="false" outlineLevel="0" collapsed="false">
      <c r="A874" s="1" t="n">
        <v>1.240624</v>
      </c>
      <c r="B874" s="2" t="n">
        <v>83.80308</v>
      </c>
    </row>
    <row r="875" customFormat="false" ht="13" hidden="false" customHeight="false" outlineLevel="0" collapsed="false">
      <c r="A875" s="1" t="n">
        <v>1.240625</v>
      </c>
      <c r="B875" s="2" t="n">
        <v>84.02729</v>
      </c>
    </row>
    <row r="876" customFormat="false" ht="13" hidden="false" customHeight="false" outlineLevel="0" collapsed="false">
      <c r="A876" s="1" t="n">
        <v>1.240626</v>
      </c>
      <c r="B876" s="2" t="n">
        <v>84.1394</v>
      </c>
    </row>
    <row r="877" customFormat="false" ht="13" hidden="false" customHeight="false" outlineLevel="0" collapsed="false">
      <c r="A877" s="1" t="n">
        <v>1.240903</v>
      </c>
      <c r="B877" s="2" t="n">
        <v>84.13932</v>
      </c>
    </row>
    <row r="878" customFormat="false" ht="13" hidden="false" customHeight="false" outlineLevel="0" collapsed="false">
      <c r="A878" s="1" t="n">
        <v>1.240904</v>
      </c>
      <c r="B878" s="2" t="n">
        <v>84.25143</v>
      </c>
    </row>
    <row r="879" customFormat="false" ht="13" hidden="false" customHeight="false" outlineLevel="0" collapsed="false">
      <c r="A879" s="1" t="n">
        <v>1.240904</v>
      </c>
      <c r="B879" s="2" t="n">
        <v>84.36354</v>
      </c>
    </row>
    <row r="880" customFormat="false" ht="13" hidden="false" customHeight="false" outlineLevel="0" collapsed="false">
      <c r="A880" s="1" t="n">
        <v>1.241182</v>
      </c>
      <c r="B880" s="2" t="n">
        <v>84.36346</v>
      </c>
    </row>
    <row r="881" customFormat="false" ht="13" hidden="false" customHeight="false" outlineLevel="0" collapsed="false">
      <c r="A881" s="1" t="n">
        <v>1.241182</v>
      </c>
      <c r="B881" s="2" t="n">
        <v>84.47557</v>
      </c>
    </row>
    <row r="882" customFormat="false" ht="13" hidden="false" customHeight="false" outlineLevel="0" collapsed="false">
      <c r="A882" s="1" t="n">
        <v>1.241459</v>
      </c>
      <c r="B882" s="2" t="n">
        <v>84.47549</v>
      </c>
    </row>
    <row r="883" customFormat="false" ht="13" hidden="false" customHeight="false" outlineLevel="0" collapsed="false">
      <c r="A883" s="1" t="n">
        <v>1.24146</v>
      </c>
      <c r="B883" s="2" t="n">
        <v>84.5876</v>
      </c>
    </row>
    <row r="884" customFormat="false" ht="13" hidden="false" customHeight="false" outlineLevel="0" collapsed="false">
      <c r="A884" s="1" t="n">
        <v>1.241737</v>
      </c>
      <c r="B884" s="2" t="n">
        <v>84.58752</v>
      </c>
    </row>
    <row r="885" customFormat="false" ht="13" hidden="false" customHeight="false" outlineLevel="0" collapsed="false">
      <c r="A885" s="1" t="n">
        <v>1.241738</v>
      </c>
      <c r="B885" s="2" t="n">
        <v>84.81173</v>
      </c>
    </row>
    <row r="886" customFormat="false" ht="13" hidden="false" customHeight="false" outlineLevel="0" collapsed="false">
      <c r="A886" s="1" t="n">
        <v>1.242016</v>
      </c>
      <c r="B886" s="2" t="n">
        <v>84.81165</v>
      </c>
    </row>
    <row r="887" customFormat="false" ht="13" hidden="false" customHeight="false" outlineLevel="0" collapsed="false">
      <c r="A887" s="1" t="n">
        <v>1.242017</v>
      </c>
      <c r="B887" s="2" t="n">
        <v>85.03587</v>
      </c>
    </row>
    <row r="888" customFormat="false" ht="13" hidden="false" customHeight="false" outlineLevel="0" collapsed="false">
      <c r="A888" s="1" t="n">
        <v>1.242294</v>
      </c>
      <c r="B888" s="2" t="n">
        <v>85.03579</v>
      </c>
    </row>
    <row r="889" customFormat="false" ht="13" hidden="false" customHeight="false" outlineLevel="0" collapsed="false">
      <c r="A889" s="1" t="n">
        <v>1.242295</v>
      </c>
      <c r="B889" s="2" t="n">
        <v>85.26001</v>
      </c>
    </row>
    <row r="890" customFormat="false" ht="13" hidden="false" customHeight="false" outlineLevel="0" collapsed="false">
      <c r="A890" s="1" t="n">
        <v>1.242572</v>
      </c>
      <c r="B890" s="2" t="n">
        <v>85.25993</v>
      </c>
    </row>
    <row r="891" customFormat="false" ht="13" hidden="false" customHeight="false" outlineLevel="0" collapsed="false">
      <c r="A891" s="1" t="n">
        <v>1.242574</v>
      </c>
      <c r="B891" s="2" t="n">
        <v>85.48414</v>
      </c>
    </row>
    <row r="892" customFormat="false" ht="13" hidden="false" customHeight="false" outlineLevel="0" collapsed="false">
      <c r="A892" s="1" t="n">
        <v>1.242851</v>
      </c>
      <c r="B892" s="2" t="n">
        <v>85.48407</v>
      </c>
    </row>
    <row r="893" customFormat="false" ht="13" hidden="false" customHeight="false" outlineLevel="0" collapsed="false">
      <c r="A893" s="1" t="n">
        <v>1.242852</v>
      </c>
      <c r="B893" s="2" t="n">
        <v>85.59617</v>
      </c>
    </row>
    <row r="894" customFormat="false" ht="13" hidden="false" customHeight="false" outlineLevel="0" collapsed="false">
      <c r="A894" s="1" t="n">
        <v>1.242852</v>
      </c>
      <c r="B894" s="2" t="n">
        <v>85.70828</v>
      </c>
    </row>
    <row r="895" customFormat="false" ht="13" hidden="false" customHeight="false" outlineLevel="0" collapsed="false">
      <c r="A895" s="1" t="n">
        <v>1.243129</v>
      </c>
      <c r="B895" s="2" t="n">
        <v>85.7082</v>
      </c>
    </row>
    <row r="896" customFormat="false" ht="13" hidden="false" customHeight="false" outlineLevel="0" collapsed="false">
      <c r="A896" s="1" t="n">
        <v>1.24313</v>
      </c>
      <c r="B896" s="2" t="n">
        <v>85.82031</v>
      </c>
    </row>
    <row r="897" customFormat="false" ht="13" hidden="false" customHeight="false" outlineLevel="0" collapsed="false">
      <c r="A897" s="1" t="n">
        <v>1.243131</v>
      </c>
      <c r="B897" s="2" t="n">
        <v>85.93242</v>
      </c>
    </row>
    <row r="898" customFormat="false" ht="13" hidden="false" customHeight="false" outlineLevel="0" collapsed="false">
      <c r="A898" s="1" t="n">
        <v>1.243408</v>
      </c>
      <c r="B898" s="2" t="n">
        <v>85.93234</v>
      </c>
    </row>
    <row r="899" customFormat="false" ht="13" hidden="false" customHeight="false" outlineLevel="0" collapsed="false">
      <c r="A899" s="1" t="n">
        <v>1.243408</v>
      </c>
      <c r="B899" s="2" t="n">
        <v>86.04445</v>
      </c>
    </row>
    <row r="900" customFormat="false" ht="13" hidden="false" customHeight="false" outlineLevel="0" collapsed="false">
      <c r="A900" s="1" t="n">
        <v>1.243686</v>
      </c>
      <c r="B900" s="2" t="n">
        <v>86.04437</v>
      </c>
    </row>
    <row r="901" customFormat="false" ht="13" hidden="false" customHeight="false" outlineLevel="0" collapsed="false">
      <c r="A901" s="1" t="n">
        <v>1.243687</v>
      </c>
      <c r="B901" s="2" t="n">
        <v>86.26859</v>
      </c>
    </row>
    <row r="902" customFormat="false" ht="13" hidden="false" customHeight="false" outlineLevel="0" collapsed="false">
      <c r="A902" s="1" t="n">
        <v>1.243687</v>
      </c>
      <c r="B902" s="2" t="n">
        <v>86.38069</v>
      </c>
    </row>
    <row r="903" customFormat="false" ht="13" hidden="false" customHeight="false" outlineLevel="0" collapsed="false">
      <c r="A903" s="1" t="n">
        <v>1.243965</v>
      </c>
      <c r="B903" s="2" t="n">
        <v>86.38062</v>
      </c>
    </row>
    <row r="904" customFormat="false" ht="13" hidden="false" customHeight="false" outlineLevel="0" collapsed="false">
      <c r="A904" s="1" t="n">
        <v>1.243966</v>
      </c>
      <c r="B904" s="2" t="n">
        <v>86.60483</v>
      </c>
    </row>
    <row r="905" customFormat="false" ht="13" hidden="false" customHeight="false" outlineLevel="0" collapsed="false">
      <c r="A905" s="1" t="n">
        <v>1.243967</v>
      </c>
      <c r="B905" s="2" t="n">
        <v>86.71694</v>
      </c>
    </row>
    <row r="906" customFormat="false" ht="13" hidden="false" customHeight="false" outlineLevel="0" collapsed="false">
      <c r="A906" s="1" t="n">
        <v>1.244244</v>
      </c>
      <c r="B906" s="2" t="n">
        <v>86.71686</v>
      </c>
    </row>
    <row r="907" customFormat="false" ht="13" hidden="false" customHeight="false" outlineLevel="0" collapsed="false">
      <c r="A907" s="1" t="n">
        <v>1.244244</v>
      </c>
      <c r="B907" s="2" t="n">
        <v>86.82897</v>
      </c>
    </row>
    <row r="908" customFormat="false" ht="13" hidden="false" customHeight="false" outlineLevel="0" collapsed="false">
      <c r="A908" s="1" t="n">
        <v>1.244522</v>
      </c>
      <c r="B908" s="2" t="n">
        <v>86.82889</v>
      </c>
    </row>
    <row r="909" customFormat="false" ht="13" hidden="false" customHeight="false" outlineLevel="0" collapsed="false">
      <c r="A909" s="1" t="n">
        <v>1.244522</v>
      </c>
      <c r="B909" s="2" t="n">
        <v>86.941</v>
      </c>
    </row>
    <row r="910" customFormat="false" ht="13" hidden="false" customHeight="false" outlineLevel="0" collapsed="false">
      <c r="A910" s="1" t="n">
        <v>1.244799</v>
      </c>
      <c r="B910" s="2" t="n">
        <v>86.94092</v>
      </c>
    </row>
    <row r="911" customFormat="false" ht="13" hidden="false" customHeight="false" outlineLevel="0" collapsed="false">
      <c r="A911" s="1" t="n">
        <v>1.244801</v>
      </c>
      <c r="B911" s="2" t="n">
        <v>87.16513</v>
      </c>
    </row>
    <row r="912" customFormat="false" ht="13" hidden="false" customHeight="false" outlineLevel="0" collapsed="false">
      <c r="A912" s="1" t="n">
        <v>1.245078</v>
      </c>
      <c r="B912" s="2" t="n">
        <v>87.16506</v>
      </c>
    </row>
    <row r="913" customFormat="false" ht="13" hidden="false" customHeight="false" outlineLevel="0" collapsed="false">
      <c r="A913" s="1" t="n">
        <v>1.245078</v>
      </c>
      <c r="B913" s="2" t="n">
        <v>87.27716</v>
      </c>
    </row>
    <row r="914" customFormat="false" ht="13" hidden="false" customHeight="false" outlineLevel="0" collapsed="false">
      <c r="A914" s="1" t="n">
        <v>1.245079</v>
      </c>
      <c r="B914" s="2" t="n">
        <v>87.38927</v>
      </c>
    </row>
    <row r="915" customFormat="false" ht="13" hidden="false" customHeight="false" outlineLevel="0" collapsed="false">
      <c r="A915" s="1" t="n">
        <v>1.245356</v>
      </c>
      <c r="B915" s="2" t="n">
        <v>87.38919</v>
      </c>
    </row>
    <row r="916" customFormat="false" ht="13" hidden="false" customHeight="false" outlineLevel="0" collapsed="false">
      <c r="A916" s="1" t="n">
        <v>1.245357</v>
      </c>
      <c r="B916" s="2" t="n">
        <v>87.5013</v>
      </c>
    </row>
    <row r="917" customFormat="false" ht="13" hidden="false" customHeight="false" outlineLevel="0" collapsed="false">
      <c r="A917" s="1" t="n">
        <v>1.245358</v>
      </c>
      <c r="B917" s="2" t="n">
        <v>87.61341</v>
      </c>
    </row>
    <row r="918" customFormat="false" ht="13" hidden="false" customHeight="false" outlineLevel="0" collapsed="false">
      <c r="A918" s="1" t="n">
        <v>1.245635</v>
      </c>
      <c r="B918" s="2" t="n">
        <v>87.61333</v>
      </c>
    </row>
    <row r="919" customFormat="false" ht="13" hidden="false" customHeight="false" outlineLevel="0" collapsed="false">
      <c r="A919" s="1" t="n">
        <v>1.245635</v>
      </c>
      <c r="B919" s="2" t="n">
        <v>87.72544</v>
      </c>
    </row>
    <row r="920" customFormat="false" ht="13" hidden="false" customHeight="false" outlineLevel="0" collapsed="false">
      <c r="A920" s="1" t="n">
        <v>1.245636</v>
      </c>
      <c r="B920" s="2" t="n">
        <v>87.83755</v>
      </c>
    </row>
    <row r="921" customFormat="false" ht="13" hidden="false" customHeight="false" outlineLevel="0" collapsed="false">
      <c r="A921" s="1" t="n">
        <v>1.245913</v>
      </c>
      <c r="B921" s="2" t="n">
        <v>87.83747</v>
      </c>
    </row>
    <row r="922" customFormat="false" ht="13" hidden="false" customHeight="false" outlineLevel="0" collapsed="false">
      <c r="A922" s="1" t="n">
        <v>1.245914</v>
      </c>
      <c r="B922" s="2" t="n">
        <v>87.94958</v>
      </c>
    </row>
    <row r="923" customFormat="false" ht="13" hidden="false" customHeight="false" outlineLevel="0" collapsed="false">
      <c r="A923" s="1" t="n">
        <v>1.246191</v>
      </c>
      <c r="B923" s="2" t="n">
        <v>87.9495</v>
      </c>
    </row>
    <row r="924" customFormat="false" ht="13" hidden="false" customHeight="false" outlineLevel="0" collapsed="false">
      <c r="A924" s="1" t="n">
        <v>1.246192</v>
      </c>
      <c r="B924" s="2" t="n">
        <v>88.06161</v>
      </c>
    </row>
    <row r="925" customFormat="false" ht="13" hidden="false" customHeight="false" outlineLevel="0" collapsed="false">
      <c r="A925" s="1" t="n">
        <v>1.246192</v>
      </c>
      <c r="B925" s="2" t="n">
        <v>88.17371</v>
      </c>
    </row>
    <row r="926" customFormat="false" ht="13" hidden="false" customHeight="false" outlineLevel="0" collapsed="false">
      <c r="A926" s="1" t="n">
        <v>1.246469</v>
      </c>
      <c r="B926" s="2" t="n">
        <v>88.17364</v>
      </c>
    </row>
    <row r="927" customFormat="false" ht="13" hidden="false" customHeight="false" outlineLevel="0" collapsed="false">
      <c r="A927" s="1" t="n">
        <v>1.24647</v>
      </c>
      <c r="B927" s="2" t="n">
        <v>88.28574</v>
      </c>
    </row>
    <row r="928" customFormat="false" ht="13" hidden="false" customHeight="false" outlineLevel="0" collapsed="false">
      <c r="A928" s="1" t="n">
        <v>1.246471</v>
      </c>
      <c r="B928" s="2" t="n">
        <v>88.39785</v>
      </c>
    </row>
    <row r="929" customFormat="false" ht="13" hidden="false" customHeight="false" outlineLevel="0" collapsed="false">
      <c r="A929" s="1" t="n">
        <v>1.246748</v>
      </c>
      <c r="B929" s="2" t="n">
        <v>88.39777</v>
      </c>
    </row>
    <row r="930" customFormat="false" ht="13" hidden="false" customHeight="false" outlineLevel="0" collapsed="false">
      <c r="A930" s="1" t="n">
        <v>1.247025</v>
      </c>
      <c r="B930" s="2" t="n">
        <v>88.39769</v>
      </c>
    </row>
    <row r="931" customFormat="false" ht="13" hidden="false" customHeight="false" outlineLevel="0" collapsed="false">
      <c r="A931" s="1" t="n">
        <v>1.247026</v>
      </c>
      <c r="B931" s="2" t="n">
        <v>88.5098</v>
      </c>
    </row>
    <row r="932" customFormat="false" ht="13" hidden="false" customHeight="false" outlineLevel="0" collapsed="false">
      <c r="A932" s="1" t="n">
        <v>1.247303</v>
      </c>
      <c r="B932" s="2" t="n">
        <v>88.50972</v>
      </c>
    </row>
    <row r="933" customFormat="false" ht="13" hidden="false" customHeight="false" outlineLevel="0" collapsed="false">
      <c r="A933" s="1" t="n">
        <v>1.247304</v>
      </c>
      <c r="B933" s="2" t="n">
        <v>88.73394</v>
      </c>
    </row>
    <row r="934" customFormat="false" ht="13" hidden="false" customHeight="false" outlineLevel="0" collapsed="false">
      <c r="A934" s="1" t="n">
        <v>1.247581</v>
      </c>
      <c r="B934" s="2" t="n">
        <v>88.73386</v>
      </c>
    </row>
    <row r="935" customFormat="false" ht="13" hidden="false" customHeight="false" outlineLevel="0" collapsed="false">
      <c r="A935" s="1" t="n">
        <v>1.247582</v>
      </c>
      <c r="B935" s="2" t="n">
        <v>88.84597</v>
      </c>
    </row>
    <row r="936" customFormat="false" ht="13" hidden="false" customHeight="false" outlineLevel="0" collapsed="false">
      <c r="A936" s="1" t="n">
        <v>1.247859</v>
      </c>
      <c r="B936" s="2" t="n">
        <v>88.84589</v>
      </c>
    </row>
    <row r="937" customFormat="false" ht="13" hidden="false" customHeight="false" outlineLevel="0" collapsed="false">
      <c r="A937" s="1" t="n">
        <v>1.24786</v>
      </c>
      <c r="B937" s="2" t="n">
        <v>88.958</v>
      </c>
    </row>
    <row r="938" customFormat="false" ht="13" hidden="false" customHeight="false" outlineLevel="0" collapsed="false">
      <c r="A938" s="1" t="n">
        <v>1.248137</v>
      </c>
      <c r="B938" s="2" t="n">
        <v>88.95792</v>
      </c>
    </row>
    <row r="939" customFormat="false" ht="13" hidden="false" customHeight="false" outlineLevel="0" collapsed="false">
      <c r="A939" s="1" t="n">
        <v>1.248138</v>
      </c>
      <c r="B939" s="2" t="n">
        <v>89.07003</v>
      </c>
    </row>
    <row r="940" customFormat="false" ht="13" hidden="false" customHeight="false" outlineLevel="0" collapsed="false">
      <c r="A940" s="1" t="n">
        <v>1.248138</v>
      </c>
      <c r="B940" s="2" t="n">
        <v>89.18214</v>
      </c>
    </row>
    <row r="941" customFormat="false" ht="13" hidden="false" customHeight="false" outlineLevel="0" collapsed="false">
      <c r="A941" s="1" t="n">
        <v>1.248415</v>
      </c>
      <c r="B941" s="2" t="n">
        <v>89.18206</v>
      </c>
    </row>
    <row r="942" customFormat="false" ht="13" hidden="false" customHeight="false" outlineLevel="0" collapsed="false">
      <c r="A942" s="1" t="n">
        <v>1.248417</v>
      </c>
      <c r="B942" s="2" t="n">
        <v>89.40627</v>
      </c>
    </row>
    <row r="943" customFormat="false" ht="13" hidden="false" customHeight="false" outlineLevel="0" collapsed="false">
      <c r="A943" s="1" t="n">
        <v>1.248694</v>
      </c>
      <c r="B943" s="2" t="n">
        <v>89.4062</v>
      </c>
    </row>
    <row r="944" customFormat="false" ht="13" hidden="false" customHeight="false" outlineLevel="0" collapsed="false">
      <c r="A944" s="1" t="n">
        <v>1.248694</v>
      </c>
      <c r="B944" s="2" t="n">
        <v>89.5183</v>
      </c>
    </row>
    <row r="945" customFormat="false" ht="13" hidden="false" customHeight="false" outlineLevel="0" collapsed="false">
      <c r="A945" s="1" t="n">
        <v>1.248972</v>
      </c>
      <c r="B945" s="2" t="n">
        <v>89.51823</v>
      </c>
    </row>
    <row r="946" customFormat="false" ht="13" hidden="false" customHeight="false" outlineLevel="0" collapsed="false">
      <c r="A946" s="1" t="n">
        <v>1.248972</v>
      </c>
      <c r="B946" s="2" t="n">
        <v>89.63033</v>
      </c>
    </row>
    <row r="947" customFormat="false" ht="13" hidden="false" customHeight="false" outlineLevel="0" collapsed="false">
      <c r="A947" s="1" t="n">
        <v>1.24925</v>
      </c>
      <c r="B947" s="2" t="n">
        <v>89.63026</v>
      </c>
    </row>
    <row r="948" customFormat="false" ht="13" hidden="false" customHeight="false" outlineLevel="0" collapsed="false">
      <c r="A948" s="1" t="n">
        <v>1.24925</v>
      </c>
      <c r="B948" s="2" t="n">
        <v>89.74236</v>
      </c>
    </row>
    <row r="949" customFormat="false" ht="13" hidden="false" customHeight="false" outlineLevel="0" collapsed="false">
      <c r="A949" s="1" t="n">
        <v>1.249527</v>
      </c>
      <c r="B949" s="2" t="n">
        <v>89.74228</v>
      </c>
    </row>
    <row r="950" customFormat="false" ht="13" hidden="false" customHeight="false" outlineLevel="0" collapsed="false">
      <c r="A950" s="1" t="n">
        <v>1.249528</v>
      </c>
      <c r="B950" s="2" t="n">
        <v>89.85439</v>
      </c>
    </row>
    <row r="951" customFormat="false" ht="13" hidden="false" customHeight="false" outlineLevel="0" collapsed="false">
      <c r="A951" s="1" t="n">
        <v>1.249529</v>
      </c>
      <c r="B951" s="2" t="n">
        <v>89.9665</v>
      </c>
    </row>
    <row r="952" customFormat="false" ht="13" hidden="false" customHeight="false" outlineLevel="0" collapsed="false">
      <c r="A952" s="1" t="n">
        <v>1.249806</v>
      </c>
      <c r="B952" s="2" t="n">
        <v>89.96642</v>
      </c>
    </row>
    <row r="953" customFormat="false" ht="13" hidden="false" customHeight="false" outlineLevel="0" collapsed="false">
      <c r="A953" s="1" t="n">
        <v>1.250083</v>
      </c>
      <c r="B953" s="2" t="n">
        <v>89.96634</v>
      </c>
    </row>
    <row r="954" customFormat="false" ht="13" hidden="false" customHeight="false" outlineLevel="0" collapsed="false">
      <c r="A954" s="1" t="n">
        <v>1.250084</v>
      </c>
      <c r="B954" s="2" t="n">
        <v>90.07845</v>
      </c>
    </row>
    <row r="955" customFormat="false" ht="13" hidden="false" customHeight="false" outlineLevel="0" collapsed="false">
      <c r="A955" s="1" t="n">
        <v>1.250084</v>
      </c>
      <c r="B955" s="2" t="n">
        <v>90.19056</v>
      </c>
    </row>
    <row r="956" customFormat="false" ht="13" hidden="false" customHeight="false" outlineLevel="0" collapsed="false">
      <c r="A956" s="1" t="n">
        <v>1.250361</v>
      </c>
      <c r="B956" s="2" t="n">
        <v>90.19048</v>
      </c>
    </row>
    <row r="957" customFormat="false" ht="13" hidden="false" customHeight="false" outlineLevel="0" collapsed="false">
      <c r="A957" s="1" t="n">
        <v>1.250362</v>
      </c>
      <c r="B957" s="2" t="n">
        <v>90.30259</v>
      </c>
    </row>
    <row r="958" customFormat="false" ht="13" hidden="false" customHeight="false" outlineLevel="0" collapsed="false">
      <c r="A958" s="1" t="n">
        <v>1.250363</v>
      </c>
      <c r="B958" s="2" t="n">
        <v>90.4147</v>
      </c>
    </row>
    <row r="959" customFormat="false" ht="13" hidden="false" customHeight="false" outlineLevel="0" collapsed="false">
      <c r="A959" s="1" t="n">
        <v>1.25064</v>
      </c>
      <c r="B959" s="2" t="n">
        <v>90.41462</v>
      </c>
    </row>
    <row r="960" customFormat="false" ht="13" hidden="false" customHeight="false" outlineLevel="0" collapsed="false">
      <c r="A960" s="1" t="n">
        <v>1.25064</v>
      </c>
      <c r="B960" s="2" t="n">
        <v>90.52673</v>
      </c>
    </row>
    <row r="961" customFormat="false" ht="13" hidden="false" customHeight="false" outlineLevel="0" collapsed="false">
      <c r="A961" s="1" t="n">
        <v>1.250918</v>
      </c>
      <c r="B961" s="2" t="n">
        <v>90.52665</v>
      </c>
    </row>
    <row r="962" customFormat="false" ht="13" hidden="false" customHeight="false" outlineLevel="0" collapsed="false">
      <c r="A962" s="1" t="n">
        <v>1.250918</v>
      </c>
      <c r="B962" s="2" t="n">
        <v>90.63876</v>
      </c>
    </row>
    <row r="963" customFormat="false" ht="13" hidden="false" customHeight="false" outlineLevel="0" collapsed="false">
      <c r="A963" s="1" t="n">
        <v>1.251196</v>
      </c>
      <c r="B963" s="2" t="n">
        <v>90.63868</v>
      </c>
    </row>
    <row r="964" customFormat="false" ht="13" hidden="false" customHeight="false" outlineLevel="0" collapsed="false">
      <c r="A964" s="1" t="n">
        <v>1.251473</v>
      </c>
      <c r="B964" s="2" t="n">
        <v>90.6386</v>
      </c>
    </row>
    <row r="965" customFormat="false" ht="13" hidden="false" customHeight="false" outlineLevel="0" collapsed="false">
      <c r="A965" s="1" t="n">
        <v>1.251473</v>
      </c>
      <c r="B965" s="2" t="n">
        <v>90.75071</v>
      </c>
    </row>
    <row r="966" customFormat="false" ht="13" hidden="false" customHeight="false" outlineLevel="0" collapsed="false">
      <c r="A966" s="1" t="n">
        <v>1.251751</v>
      </c>
      <c r="B966" s="2" t="n">
        <v>90.75063</v>
      </c>
    </row>
    <row r="967" customFormat="false" ht="13" hidden="false" customHeight="false" outlineLevel="0" collapsed="false">
      <c r="A967" s="1" t="n">
        <v>1.252028</v>
      </c>
      <c r="B967" s="2" t="n">
        <v>90.75055</v>
      </c>
    </row>
    <row r="968" customFormat="false" ht="13" hidden="false" customHeight="false" outlineLevel="0" collapsed="false">
      <c r="A968" s="1" t="n">
        <v>1.252028</v>
      </c>
      <c r="B968" s="2" t="n">
        <v>90.86266</v>
      </c>
    </row>
    <row r="969" customFormat="false" ht="13" hidden="false" customHeight="false" outlineLevel="0" collapsed="false">
      <c r="A969" s="1" t="n">
        <v>1.252306</v>
      </c>
      <c r="B969" s="2" t="n">
        <v>90.86258</v>
      </c>
    </row>
    <row r="970" customFormat="false" ht="13" hidden="false" customHeight="false" outlineLevel="0" collapsed="false">
      <c r="A970" s="1" t="n">
        <v>1.252306</v>
      </c>
      <c r="B970" s="2" t="n">
        <v>90.97469</v>
      </c>
    </row>
    <row r="971" customFormat="false" ht="13" hidden="false" customHeight="false" outlineLevel="0" collapsed="false">
      <c r="A971" s="1" t="n">
        <v>1.252583</v>
      </c>
      <c r="B971" s="2" t="n">
        <v>90.97461</v>
      </c>
    </row>
    <row r="972" customFormat="false" ht="13" hidden="false" customHeight="false" outlineLevel="0" collapsed="false">
      <c r="A972" s="1" t="n">
        <v>1.252584</v>
      </c>
      <c r="B972" s="2" t="n">
        <v>91.08672</v>
      </c>
    </row>
    <row r="973" customFormat="false" ht="13" hidden="false" customHeight="false" outlineLevel="0" collapsed="false">
      <c r="A973" s="1" t="n">
        <v>1.252861</v>
      </c>
      <c r="B973" s="2" t="n">
        <v>91.08664</v>
      </c>
    </row>
    <row r="974" customFormat="false" ht="13" hidden="false" customHeight="false" outlineLevel="0" collapsed="false">
      <c r="A974" s="1" t="n">
        <v>1.252862</v>
      </c>
      <c r="B974" s="2" t="n">
        <v>91.19875</v>
      </c>
    </row>
    <row r="975" customFormat="false" ht="13" hidden="false" customHeight="false" outlineLevel="0" collapsed="false">
      <c r="A975" s="1" t="n">
        <v>1.253139</v>
      </c>
      <c r="B975" s="2" t="n">
        <v>91.19867</v>
      </c>
    </row>
    <row r="976" customFormat="false" ht="13" hidden="false" customHeight="false" outlineLevel="0" collapsed="false">
      <c r="A976" s="1" t="n">
        <v>1.25314</v>
      </c>
      <c r="B976" s="2" t="n">
        <v>91.31078</v>
      </c>
    </row>
    <row r="977" customFormat="false" ht="13" hidden="false" customHeight="false" outlineLevel="0" collapsed="false">
      <c r="A977" s="1" t="n">
        <v>1.25314</v>
      </c>
      <c r="B977" s="2" t="n">
        <v>91.42289</v>
      </c>
    </row>
    <row r="978" customFormat="false" ht="13" hidden="false" customHeight="false" outlineLevel="0" collapsed="false">
      <c r="A978" s="1" t="n">
        <v>1.253417</v>
      </c>
      <c r="B978" s="2" t="n">
        <v>91.42281</v>
      </c>
    </row>
    <row r="979" customFormat="false" ht="13" hidden="false" customHeight="false" outlineLevel="0" collapsed="false">
      <c r="A979" s="1" t="n">
        <v>1.253418</v>
      </c>
      <c r="B979" s="2" t="n">
        <v>91.53492</v>
      </c>
    </row>
    <row r="980" customFormat="false" ht="13" hidden="false" customHeight="false" outlineLevel="0" collapsed="false">
      <c r="A980" s="1" t="n">
        <v>1.253695</v>
      </c>
      <c r="B980" s="2" t="n">
        <v>91.53484</v>
      </c>
    </row>
    <row r="981" customFormat="false" ht="13" hidden="false" customHeight="false" outlineLevel="0" collapsed="false">
      <c r="A981" s="1" t="n">
        <v>1.253972</v>
      </c>
      <c r="B981" s="2" t="n">
        <v>91.53476</v>
      </c>
    </row>
    <row r="982" customFormat="false" ht="13" hidden="false" customHeight="false" outlineLevel="0" collapsed="false">
      <c r="A982" s="1" t="n">
        <v>1.253973</v>
      </c>
      <c r="B982" s="2" t="n">
        <v>91.64687</v>
      </c>
    </row>
    <row r="983" customFormat="false" ht="13" hidden="false" customHeight="false" outlineLevel="0" collapsed="false">
      <c r="A983" s="1" t="n">
        <v>1.25425</v>
      </c>
      <c r="B983" s="2" t="n">
        <v>91.64679</v>
      </c>
    </row>
    <row r="984" customFormat="false" ht="13" hidden="false" customHeight="false" outlineLevel="0" collapsed="false">
      <c r="A984" s="1" t="n">
        <v>1.254527</v>
      </c>
      <c r="B984" s="2" t="n">
        <v>91.64671</v>
      </c>
    </row>
    <row r="985" customFormat="false" ht="13" hidden="false" customHeight="false" outlineLevel="0" collapsed="false">
      <c r="A985" s="1" t="n">
        <v>1.254805</v>
      </c>
      <c r="B985" s="2" t="n">
        <v>91.64664</v>
      </c>
    </row>
    <row r="986" customFormat="false" ht="13" hidden="false" customHeight="false" outlineLevel="0" collapsed="false">
      <c r="A986" s="1" t="n">
        <v>1.255082</v>
      </c>
      <c r="B986" s="2" t="n">
        <v>91.64656</v>
      </c>
    </row>
    <row r="987" customFormat="false" ht="13" hidden="false" customHeight="false" outlineLevel="0" collapsed="false">
      <c r="A987" s="1" t="n">
        <v>1.255083</v>
      </c>
      <c r="B987" s="2" t="n">
        <v>91.75867</v>
      </c>
    </row>
    <row r="988" customFormat="false" ht="13" hidden="false" customHeight="false" outlineLevel="0" collapsed="false">
      <c r="A988" s="1" t="n">
        <v>1.25536</v>
      </c>
      <c r="B988" s="2" t="n">
        <v>91.75859</v>
      </c>
    </row>
    <row r="989" customFormat="false" ht="13" hidden="false" customHeight="false" outlineLevel="0" collapsed="false">
      <c r="A989" s="1" t="n">
        <v>1.255637</v>
      </c>
      <c r="B989" s="2" t="n">
        <v>91.75851</v>
      </c>
    </row>
    <row r="990" customFormat="false" ht="13" hidden="false" customHeight="false" outlineLevel="0" collapsed="false">
      <c r="A990" s="1" t="n">
        <v>1.255914</v>
      </c>
      <c r="B990" s="2" t="n">
        <v>91.75843</v>
      </c>
    </row>
    <row r="991" customFormat="false" ht="13" hidden="false" customHeight="false" outlineLevel="0" collapsed="false">
      <c r="A991" s="1" t="n">
        <v>1.255915</v>
      </c>
      <c r="B991" s="2" t="n">
        <v>91.87054</v>
      </c>
    </row>
    <row r="992" customFormat="false" ht="13" hidden="false" customHeight="false" outlineLevel="0" collapsed="false">
      <c r="A992" s="1" t="n">
        <v>1.256192</v>
      </c>
      <c r="B992" s="2" t="n">
        <v>91.87046</v>
      </c>
    </row>
    <row r="993" customFormat="false" ht="13" hidden="false" customHeight="false" outlineLevel="0" collapsed="false">
      <c r="A993" s="1" t="n">
        <v>1.256193</v>
      </c>
      <c r="B993" s="2" t="n">
        <v>91.98257</v>
      </c>
    </row>
    <row r="994" customFormat="false" ht="13" hidden="false" customHeight="false" outlineLevel="0" collapsed="false">
      <c r="A994" s="1" t="n">
        <v>1.25647</v>
      </c>
      <c r="B994" s="2" t="n">
        <v>91.98249</v>
      </c>
    </row>
    <row r="995" customFormat="false" ht="13" hidden="false" customHeight="false" outlineLevel="0" collapsed="false">
      <c r="A995" s="1" t="n">
        <v>1.256747</v>
      </c>
      <c r="B995" s="2" t="n">
        <v>91.98241</v>
      </c>
    </row>
    <row r="996" customFormat="false" ht="13" hidden="false" customHeight="false" outlineLevel="0" collapsed="false">
      <c r="A996" s="1" t="n">
        <v>1.256748</v>
      </c>
      <c r="B996" s="2" t="n">
        <v>92.09452</v>
      </c>
    </row>
    <row r="997" customFormat="false" ht="13" hidden="false" customHeight="false" outlineLevel="0" collapsed="false">
      <c r="A997" s="1" t="n">
        <v>1.257025</v>
      </c>
      <c r="B997" s="2" t="n">
        <v>92.09444</v>
      </c>
    </row>
    <row r="998" customFormat="false" ht="13" hidden="false" customHeight="false" outlineLevel="0" collapsed="false">
      <c r="A998" s="1" t="n">
        <v>1.257302</v>
      </c>
      <c r="B998" s="2" t="n">
        <v>92.09437</v>
      </c>
    </row>
    <row r="999" customFormat="false" ht="13" hidden="false" customHeight="false" outlineLevel="0" collapsed="false">
      <c r="A999" s="1" t="n">
        <v>1.257303</v>
      </c>
      <c r="B999" s="2" t="n">
        <v>92.20647</v>
      </c>
    </row>
    <row r="1000" customFormat="false" ht="13" hidden="false" customHeight="false" outlineLevel="0" collapsed="false">
      <c r="A1000" s="1" t="n">
        <v>1.25758</v>
      </c>
      <c r="B1000" s="2" t="n">
        <v>92.2064</v>
      </c>
    </row>
    <row r="1001" customFormat="false" ht="13" hidden="false" customHeight="false" outlineLevel="0" collapsed="false">
      <c r="A1001" s="1" t="n">
        <v>1.257857</v>
      </c>
      <c r="B1001" s="2" t="n">
        <v>92.20632</v>
      </c>
    </row>
    <row r="1002" customFormat="false" ht="13" hidden="false" customHeight="false" outlineLevel="0" collapsed="false">
      <c r="A1002" s="1" t="n">
        <v>1.258134</v>
      </c>
      <c r="B1002" s="2" t="n">
        <v>92.20624</v>
      </c>
    </row>
    <row r="1003" customFormat="false" ht="13" hidden="false" customHeight="false" outlineLevel="0" collapsed="false">
      <c r="A1003" s="1" t="n">
        <v>1.258135</v>
      </c>
      <c r="B1003" s="2" t="n">
        <v>92.31835</v>
      </c>
    </row>
    <row r="1004" customFormat="false" ht="13" hidden="false" customHeight="false" outlineLevel="0" collapsed="false">
      <c r="A1004" s="1" t="n">
        <v>1.258412</v>
      </c>
      <c r="B1004" s="2" t="n">
        <v>92.31827</v>
      </c>
    </row>
    <row r="1005" customFormat="false" ht="13" hidden="false" customHeight="false" outlineLevel="0" collapsed="false">
      <c r="A1005" s="1" t="n">
        <v>1.258689</v>
      </c>
      <c r="B1005" s="2" t="n">
        <v>92.31819</v>
      </c>
    </row>
    <row r="1006" customFormat="false" ht="13" hidden="false" customHeight="false" outlineLevel="0" collapsed="false">
      <c r="A1006" s="1" t="n">
        <v>1.25869</v>
      </c>
      <c r="B1006" s="2" t="n">
        <v>92.4303</v>
      </c>
    </row>
    <row r="1007" customFormat="false" ht="13" hidden="false" customHeight="false" outlineLevel="0" collapsed="false">
      <c r="A1007" s="1" t="n">
        <v>1.258967</v>
      </c>
      <c r="B1007" s="2" t="n">
        <v>92.43022</v>
      </c>
    </row>
    <row r="1008" customFormat="false" ht="13" hidden="false" customHeight="false" outlineLevel="0" collapsed="false">
      <c r="A1008" s="1" t="n">
        <v>1.259244</v>
      </c>
      <c r="B1008" s="2" t="n">
        <v>92.43014</v>
      </c>
    </row>
    <row r="1009" customFormat="false" ht="13" hidden="false" customHeight="false" outlineLevel="0" collapsed="false">
      <c r="A1009" s="1" t="n">
        <v>1.259245</v>
      </c>
      <c r="B1009" s="2" t="n">
        <v>92.54225</v>
      </c>
    </row>
    <row r="1010" customFormat="false" ht="13" hidden="false" customHeight="false" outlineLevel="0" collapsed="false">
      <c r="A1010" s="1" t="n">
        <v>1.259522</v>
      </c>
      <c r="B1010" s="2" t="n">
        <v>92.54217</v>
      </c>
    </row>
    <row r="1011" customFormat="false" ht="13" hidden="false" customHeight="false" outlineLevel="0" collapsed="false">
      <c r="A1011" s="1" t="n">
        <v>1.259799</v>
      </c>
      <c r="B1011" s="2" t="n">
        <v>92.5421</v>
      </c>
    </row>
    <row r="1012" customFormat="false" ht="13" hidden="false" customHeight="false" outlineLevel="0" collapsed="false">
      <c r="A1012" s="1" t="n">
        <v>1.260076</v>
      </c>
      <c r="B1012" s="2" t="n">
        <v>92.54202</v>
      </c>
    </row>
    <row r="1013" customFormat="false" ht="13" hidden="false" customHeight="false" outlineLevel="0" collapsed="false">
      <c r="A1013" s="1" t="n">
        <v>1.260354</v>
      </c>
      <c r="B1013" s="2" t="n">
        <v>92.54194</v>
      </c>
    </row>
    <row r="1014" customFormat="false" ht="13" hidden="false" customHeight="false" outlineLevel="0" collapsed="false">
      <c r="A1014" s="1" t="n">
        <v>1.260631</v>
      </c>
      <c r="B1014" s="2" t="n">
        <v>92.54186</v>
      </c>
    </row>
    <row r="1015" customFormat="false" ht="13" hidden="false" customHeight="false" outlineLevel="0" collapsed="false">
      <c r="A1015" s="1" t="n">
        <v>1.260908</v>
      </c>
      <c r="B1015" s="2" t="n">
        <v>92.54179</v>
      </c>
    </row>
    <row r="1016" customFormat="false" ht="13" hidden="false" customHeight="false" outlineLevel="0" collapsed="false">
      <c r="A1016" s="1" t="n">
        <v>1.261185</v>
      </c>
      <c r="B1016" s="2" t="n">
        <v>92.54171</v>
      </c>
    </row>
    <row r="1017" customFormat="false" ht="13" hidden="false" customHeight="false" outlineLevel="0" collapsed="false">
      <c r="A1017" s="1" t="n">
        <v>1.261186</v>
      </c>
      <c r="B1017" s="2" t="n">
        <v>92.65382</v>
      </c>
    </row>
    <row r="1018" customFormat="false" ht="13" hidden="false" customHeight="false" outlineLevel="0" collapsed="false">
      <c r="A1018" s="1" t="n">
        <v>1.261463</v>
      </c>
      <c r="B1018" s="2" t="n">
        <v>92.65374</v>
      </c>
    </row>
    <row r="1019" customFormat="false" ht="13" hidden="false" customHeight="false" outlineLevel="0" collapsed="false">
      <c r="A1019" s="1" t="n">
        <v>1.26174</v>
      </c>
      <c r="B1019" s="2" t="n">
        <v>92.65366</v>
      </c>
    </row>
    <row r="1020" customFormat="false" ht="13" hidden="false" customHeight="false" outlineLevel="0" collapsed="false">
      <c r="A1020" s="1" t="n">
        <v>1.261741</v>
      </c>
      <c r="B1020" s="2" t="n">
        <v>92.76577</v>
      </c>
    </row>
    <row r="1021" customFormat="false" ht="13" hidden="false" customHeight="false" outlineLevel="0" collapsed="false">
      <c r="A1021" s="1" t="n">
        <v>1.262018</v>
      </c>
      <c r="B1021" s="2" t="n">
        <v>92.76569</v>
      </c>
    </row>
    <row r="1022" customFormat="false" ht="13" hidden="false" customHeight="false" outlineLevel="0" collapsed="false">
      <c r="A1022" s="1" t="n">
        <v>1.262295</v>
      </c>
      <c r="B1022" s="2" t="n">
        <v>92.76561</v>
      </c>
    </row>
    <row r="1023" customFormat="false" ht="13" hidden="false" customHeight="false" outlineLevel="0" collapsed="false">
      <c r="A1023" s="1" t="n">
        <v>1.262296</v>
      </c>
      <c r="B1023" s="2" t="n">
        <v>92.87772</v>
      </c>
    </row>
    <row r="1024" customFormat="false" ht="13" hidden="false" customHeight="false" outlineLevel="0" collapsed="false">
      <c r="A1024" s="1" t="n">
        <v>1.262573</v>
      </c>
      <c r="B1024" s="2" t="n">
        <v>92.87764</v>
      </c>
    </row>
    <row r="1025" customFormat="false" ht="13" hidden="false" customHeight="false" outlineLevel="0" collapsed="false">
      <c r="A1025" s="1" t="n">
        <v>1.26285</v>
      </c>
      <c r="B1025" s="2" t="n">
        <v>92.87756</v>
      </c>
    </row>
    <row r="1026" customFormat="false" ht="13" hidden="false" customHeight="false" outlineLevel="0" collapsed="false">
      <c r="A1026" s="1" t="n">
        <v>1.262851</v>
      </c>
      <c r="B1026" s="2" t="n">
        <v>92.98967</v>
      </c>
    </row>
    <row r="1027" customFormat="false" ht="13" hidden="false" customHeight="false" outlineLevel="0" collapsed="false">
      <c r="A1027" s="1" t="n">
        <v>1.263128</v>
      </c>
      <c r="B1027" s="2" t="n">
        <v>92.98959</v>
      </c>
    </row>
    <row r="1028" customFormat="false" ht="13" hidden="false" customHeight="false" outlineLevel="0" collapsed="false">
      <c r="A1028" s="1" t="n">
        <v>1.263405</v>
      </c>
      <c r="B1028" s="2" t="n">
        <v>92.98952</v>
      </c>
    </row>
    <row r="1029" customFormat="false" ht="13" hidden="false" customHeight="false" outlineLevel="0" collapsed="false">
      <c r="A1029" s="1" t="n">
        <v>1.263406</v>
      </c>
      <c r="B1029" s="2" t="n">
        <v>93.10162</v>
      </c>
    </row>
    <row r="1030" customFormat="false" ht="13" hidden="false" customHeight="false" outlineLevel="0" collapsed="false">
      <c r="A1030" s="1" t="n">
        <v>1.263683</v>
      </c>
      <c r="B1030" s="2" t="n">
        <v>93.10155</v>
      </c>
    </row>
    <row r="1031" customFormat="false" ht="13" hidden="false" customHeight="false" outlineLevel="0" collapsed="false">
      <c r="A1031" s="1" t="n">
        <v>1.26396</v>
      </c>
      <c r="B1031" s="2" t="n">
        <v>92.98936</v>
      </c>
    </row>
    <row r="1032" customFormat="false" ht="13" hidden="false" customHeight="false" outlineLevel="0" collapsed="false">
      <c r="A1032" s="1" t="n">
        <v>1.264237</v>
      </c>
      <c r="B1032" s="2" t="n">
        <v>92.98928</v>
      </c>
    </row>
    <row r="1033" customFormat="false" ht="13" hidden="false" customHeight="false" outlineLevel="0" collapsed="false">
      <c r="A1033" s="1" t="n">
        <v>1.264514</v>
      </c>
      <c r="B1033" s="2" t="n">
        <v>92.98921</v>
      </c>
    </row>
    <row r="1034" customFormat="false" ht="13" hidden="false" customHeight="false" outlineLevel="0" collapsed="false">
      <c r="A1034" s="1" t="n">
        <v>1.264791</v>
      </c>
      <c r="B1034" s="2" t="n">
        <v>92.98913</v>
      </c>
    </row>
    <row r="1035" customFormat="false" ht="13" hidden="false" customHeight="false" outlineLevel="0" collapsed="false">
      <c r="A1035" s="1" t="n">
        <v>1.265069</v>
      </c>
      <c r="B1035" s="2" t="n">
        <v>92.98905</v>
      </c>
    </row>
    <row r="1036" customFormat="false" ht="13" hidden="false" customHeight="false" outlineLevel="0" collapsed="false">
      <c r="A1036" s="1" t="n">
        <v>1.265346</v>
      </c>
      <c r="B1036" s="2" t="n">
        <v>92.98897</v>
      </c>
    </row>
    <row r="1037" customFormat="false" ht="13" hidden="false" customHeight="false" outlineLevel="0" collapsed="false">
      <c r="A1037" s="1" t="n">
        <v>1.265623</v>
      </c>
      <c r="B1037" s="2" t="n">
        <v>92.98889</v>
      </c>
    </row>
    <row r="1038" customFormat="false" ht="13" hidden="false" customHeight="false" outlineLevel="0" collapsed="false">
      <c r="A1038" s="1" t="n">
        <v>1.2659</v>
      </c>
      <c r="B1038" s="2" t="n">
        <v>92.98882</v>
      </c>
    </row>
    <row r="1039" customFormat="false" ht="13" hidden="false" customHeight="false" outlineLevel="0" collapsed="false">
      <c r="A1039" s="1" t="n">
        <v>1.266177</v>
      </c>
      <c r="B1039" s="2" t="n">
        <v>92.98874</v>
      </c>
    </row>
    <row r="1040" customFormat="false" ht="13" hidden="false" customHeight="false" outlineLevel="0" collapsed="false">
      <c r="A1040" s="1" t="n">
        <v>1.266454</v>
      </c>
      <c r="B1040" s="2" t="n">
        <v>92.87655</v>
      </c>
    </row>
    <row r="1041" customFormat="false" ht="13" hidden="false" customHeight="false" outlineLevel="0" collapsed="false">
      <c r="A1041" s="1" t="n">
        <v>1.266731</v>
      </c>
      <c r="B1041" s="2" t="n">
        <v>92.87648</v>
      </c>
    </row>
    <row r="1042" customFormat="false" ht="13" hidden="false" customHeight="false" outlineLevel="0" collapsed="false">
      <c r="A1042" s="1" t="n">
        <v>1.267008</v>
      </c>
      <c r="B1042" s="2" t="n">
        <v>92.8764</v>
      </c>
    </row>
    <row r="1043" customFormat="false" ht="13" hidden="false" customHeight="false" outlineLevel="0" collapsed="false">
      <c r="A1043" s="1" t="n">
        <v>1.267009</v>
      </c>
      <c r="B1043" s="2" t="n">
        <v>92.98851</v>
      </c>
    </row>
    <row r="1044" customFormat="false" ht="13" hidden="false" customHeight="false" outlineLevel="0" collapsed="false">
      <c r="A1044" s="1" t="n">
        <v>1.267286</v>
      </c>
      <c r="B1044" s="2" t="n">
        <v>92.98843</v>
      </c>
    </row>
    <row r="1045" customFormat="false" ht="13" hidden="false" customHeight="false" outlineLevel="0" collapsed="false">
      <c r="A1045" s="1" t="n">
        <v>1.267563</v>
      </c>
      <c r="B1045" s="2" t="n">
        <v>92.98835</v>
      </c>
    </row>
    <row r="1046" customFormat="false" ht="13" hidden="false" customHeight="false" outlineLevel="0" collapsed="false">
      <c r="A1046" s="1" t="n">
        <v>1.267841</v>
      </c>
      <c r="B1046" s="2" t="n">
        <v>92.98827</v>
      </c>
    </row>
    <row r="1047" customFormat="false" ht="13" hidden="false" customHeight="false" outlineLevel="0" collapsed="false">
      <c r="A1047" s="1" t="n">
        <v>1.268118</v>
      </c>
      <c r="B1047" s="2" t="n">
        <v>92.9882</v>
      </c>
    </row>
    <row r="1048" customFormat="false" ht="13" hidden="false" customHeight="false" outlineLevel="0" collapsed="false">
      <c r="A1048" s="1" t="n">
        <v>1.268395</v>
      </c>
      <c r="B1048" s="2" t="n">
        <v>92.98812</v>
      </c>
    </row>
    <row r="1049" customFormat="false" ht="13" hidden="false" customHeight="false" outlineLevel="0" collapsed="false">
      <c r="A1049" s="1" t="n">
        <v>1.268672</v>
      </c>
      <c r="B1049" s="2" t="n">
        <v>92.87593</v>
      </c>
    </row>
    <row r="1050" customFormat="false" ht="13" hidden="false" customHeight="false" outlineLevel="0" collapsed="false">
      <c r="A1050" s="1" t="n">
        <v>1.268949</v>
      </c>
      <c r="B1050" s="2" t="n">
        <v>92.87586</v>
      </c>
    </row>
    <row r="1051" customFormat="false" ht="13" hidden="false" customHeight="false" outlineLevel="0" collapsed="false">
      <c r="A1051" s="1" t="n">
        <v>1.269226</v>
      </c>
      <c r="B1051" s="2" t="n">
        <v>92.87578</v>
      </c>
    </row>
    <row r="1052" customFormat="false" ht="13" hidden="false" customHeight="false" outlineLevel="0" collapsed="false">
      <c r="A1052" s="1" t="n">
        <v>1.269503</v>
      </c>
      <c r="B1052" s="2" t="n">
        <v>92.76359</v>
      </c>
    </row>
    <row r="1053" customFormat="false" ht="13" hidden="false" customHeight="false" outlineLevel="0" collapsed="false">
      <c r="A1053" s="1" t="n">
        <v>1.26978</v>
      </c>
      <c r="B1053" s="2" t="n">
        <v>92.76351</v>
      </c>
    </row>
    <row r="1054" customFormat="false" ht="13" hidden="false" customHeight="false" outlineLevel="0" collapsed="false">
      <c r="A1054" s="1" t="n">
        <v>1.270057</v>
      </c>
      <c r="B1054" s="2" t="n">
        <v>92.76344</v>
      </c>
    </row>
    <row r="1055" customFormat="false" ht="13" hidden="false" customHeight="false" outlineLevel="0" collapsed="false">
      <c r="A1055" s="1" t="n">
        <v>1.270334</v>
      </c>
      <c r="B1055" s="2" t="n">
        <v>92.76336</v>
      </c>
    </row>
    <row r="1056" customFormat="false" ht="13" hidden="false" customHeight="false" outlineLevel="0" collapsed="false">
      <c r="A1056" s="1" t="n">
        <v>1.270611</v>
      </c>
      <c r="B1056" s="2" t="n">
        <v>92.65117</v>
      </c>
    </row>
    <row r="1057" customFormat="false" ht="13" hidden="false" customHeight="false" outlineLevel="0" collapsed="false">
      <c r="A1057" s="1" t="n">
        <v>1.270888</v>
      </c>
      <c r="B1057" s="2" t="n">
        <v>92.6511</v>
      </c>
    </row>
    <row r="1058" customFormat="false" ht="13" hidden="false" customHeight="false" outlineLevel="0" collapsed="false">
      <c r="A1058" s="1" t="n">
        <v>1.271165</v>
      </c>
      <c r="B1058" s="2" t="n">
        <v>92.65102</v>
      </c>
    </row>
    <row r="1059" customFormat="false" ht="13" hidden="false" customHeight="false" outlineLevel="0" collapsed="false">
      <c r="A1059" s="1" t="n">
        <v>1.271442</v>
      </c>
      <c r="B1059" s="2" t="n">
        <v>92.53883</v>
      </c>
    </row>
    <row r="1060" customFormat="false" ht="13" hidden="false" customHeight="false" outlineLevel="0" collapsed="false">
      <c r="A1060" s="1" t="n">
        <v>1.271719</v>
      </c>
      <c r="B1060" s="2" t="n">
        <v>92.53876</v>
      </c>
    </row>
    <row r="1061" customFormat="false" ht="13" hidden="false" customHeight="false" outlineLevel="0" collapsed="false">
      <c r="A1061" s="1" t="n">
        <v>1.271995</v>
      </c>
      <c r="B1061" s="2" t="n">
        <v>92.42657</v>
      </c>
    </row>
    <row r="1062" customFormat="false" ht="13" hidden="false" customHeight="false" outlineLevel="0" collapsed="false">
      <c r="A1062" s="1" t="n">
        <v>1.272273</v>
      </c>
      <c r="B1062" s="2" t="n">
        <v>92.42649</v>
      </c>
    </row>
    <row r="1063" customFormat="false" ht="13" hidden="false" customHeight="false" outlineLevel="0" collapsed="false">
      <c r="A1063" s="1" t="n">
        <v>1.27255</v>
      </c>
      <c r="B1063" s="2" t="n">
        <v>92.42642</v>
      </c>
    </row>
    <row r="1064" customFormat="false" ht="13" hidden="false" customHeight="false" outlineLevel="0" collapsed="false">
      <c r="A1064" s="1" t="n">
        <v>1.272827</v>
      </c>
      <c r="B1064" s="2" t="n">
        <v>92.42634</v>
      </c>
    </row>
    <row r="1065" customFormat="false" ht="13" hidden="false" customHeight="false" outlineLevel="0" collapsed="false">
      <c r="A1065" s="1" t="n">
        <v>1.273104</v>
      </c>
      <c r="B1065" s="2" t="n">
        <v>92.31415</v>
      </c>
    </row>
    <row r="1066" customFormat="false" ht="13" hidden="false" customHeight="false" outlineLevel="0" collapsed="false">
      <c r="A1066" s="1" t="n">
        <v>1.27338</v>
      </c>
      <c r="B1066" s="2" t="n">
        <v>92.20197</v>
      </c>
    </row>
    <row r="1067" customFormat="false" ht="13" hidden="false" customHeight="false" outlineLevel="0" collapsed="false">
      <c r="A1067" s="1" t="n">
        <v>1.273657</v>
      </c>
      <c r="B1067" s="2" t="n">
        <v>92.20189</v>
      </c>
    </row>
    <row r="1068" customFormat="false" ht="13" hidden="false" customHeight="false" outlineLevel="0" collapsed="false">
      <c r="A1068" s="1" t="n">
        <v>1.273933</v>
      </c>
      <c r="B1068" s="2" t="n">
        <v>91.9776</v>
      </c>
    </row>
    <row r="1069" customFormat="false" ht="13" hidden="false" customHeight="false" outlineLevel="0" collapsed="false">
      <c r="A1069" s="1" t="n">
        <v>1.274211</v>
      </c>
      <c r="B1069" s="2" t="n">
        <v>91.97752</v>
      </c>
    </row>
    <row r="1070" customFormat="false" ht="13" hidden="false" customHeight="false" outlineLevel="0" collapsed="false">
      <c r="A1070" s="1" t="n">
        <v>1.274211</v>
      </c>
      <c r="B1070" s="2" t="n">
        <v>92.08963</v>
      </c>
    </row>
    <row r="1071" customFormat="false" ht="13" hidden="false" customHeight="false" outlineLevel="0" collapsed="false">
      <c r="A1071" s="1" t="n">
        <v>1.274487</v>
      </c>
      <c r="B1071" s="2" t="n">
        <v>91.75323</v>
      </c>
    </row>
    <row r="1072" customFormat="false" ht="13" hidden="false" customHeight="false" outlineLevel="0" collapsed="false">
      <c r="A1072" s="1" t="n">
        <v>1.274764</v>
      </c>
      <c r="B1072" s="2" t="n">
        <v>91.75315</v>
      </c>
    </row>
    <row r="1073" customFormat="false" ht="13" hidden="false" customHeight="false" outlineLevel="0" collapsed="false">
      <c r="A1073" s="1" t="n">
        <v>1.27504</v>
      </c>
      <c r="B1073" s="2" t="n">
        <v>91.52886</v>
      </c>
    </row>
    <row r="1074" customFormat="false" ht="13" hidden="false" customHeight="false" outlineLevel="0" collapsed="false">
      <c r="A1074" s="1" t="n">
        <v>1.275317</v>
      </c>
      <c r="B1074" s="2" t="n">
        <v>91.52878</v>
      </c>
    </row>
    <row r="1075" customFormat="false" ht="13" hidden="false" customHeight="false" outlineLevel="0" collapsed="false">
      <c r="A1075" s="1" t="n">
        <v>1.275593</v>
      </c>
      <c r="B1075" s="2" t="n">
        <v>91.41659</v>
      </c>
    </row>
    <row r="1076" customFormat="false" ht="13" hidden="false" customHeight="false" outlineLevel="0" collapsed="false">
      <c r="A1076" s="1" t="n">
        <v>1.275871</v>
      </c>
      <c r="B1076" s="2" t="n">
        <v>91.41652</v>
      </c>
    </row>
    <row r="1077" customFormat="false" ht="13" hidden="false" customHeight="false" outlineLevel="0" collapsed="false">
      <c r="A1077" s="1" t="n">
        <v>1.276148</v>
      </c>
      <c r="B1077" s="2" t="n">
        <v>91.41644</v>
      </c>
    </row>
    <row r="1078" customFormat="false" ht="13" hidden="false" customHeight="false" outlineLevel="0" collapsed="false">
      <c r="A1078" s="1" t="n">
        <v>1.276424</v>
      </c>
      <c r="B1078" s="2" t="n">
        <v>91.19215</v>
      </c>
    </row>
    <row r="1079" customFormat="false" ht="13" hidden="false" customHeight="false" outlineLevel="0" collapsed="false">
      <c r="A1079" s="1" t="n">
        <v>1.276701</v>
      </c>
      <c r="B1079" s="2" t="n">
        <v>91.19207</v>
      </c>
    </row>
    <row r="1080" customFormat="false" ht="13" hidden="false" customHeight="false" outlineLevel="0" collapsed="false">
      <c r="A1080" s="1" t="n">
        <v>1.276978</v>
      </c>
      <c r="B1080" s="2" t="n">
        <v>91.07988</v>
      </c>
    </row>
    <row r="1081" customFormat="false" ht="13" hidden="false" customHeight="false" outlineLevel="0" collapsed="false">
      <c r="A1081" s="1" t="n">
        <v>1.277255</v>
      </c>
      <c r="B1081" s="2" t="n">
        <v>91.07981</v>
      </c>
    </row>
    <row r="1082" customFormat="false" ht="13" hidden="false" customHeight="false" outlineLevel="0" collapsed="false">
      <c r="A1082" s="1" t="n">
        <v>1.277532</v>
      </c>
      <c r="B1082" s="2" t="n">
        <v>91.07973</v>
      </c>
    </row>
    <row r="1083" customFormat="false" ht="13" hidden="false" customHeight="false" outlineLevel="0" collapsed="false">
      <c r="A1083" s="1" t="n">
        <v>1.277808</v>
      </c>
      <c r="B1083" s="2" t="n">
        <v>90.85543</v>
      </c>
    </row>
    <row r="1084" customFormat="false" ht="13" hidden="false" customHeight="false" outlineLevel="0" collapsed="false">
      <c r="A1084" s="1" t="n">
        <v>1.277809</v>
      </c>
      <c r="B1084" s="2" t="n">
        <v>90.96754</v>
      </c>
    </row>
    <row r="1085" customFormat="false" ht="13" hidden="false" customHeight="false" outlineLevel="0" collapsed="false">
      <c r="A1085" s="1" t="n">
        <v>1.278085</v>
      </c>
      <c r="B1085" s="2" t="n">
        <v>90.74325</v>
      </c>
    </row>
    <row r="1086" customFormat="false" ht="13" hidden="false" customHeight="false" outlineLevel="0" collapsed="false">
      <c r="A1086" s="1" t="n">
        <v>1.27836</v>
      </c>
      <c r="B1086" s="2" t="n">
        <v>90.51896</v>
      </c>
    </row>
    <row r="1087" customFormat="false" ht="13" hidden="false" customHeight="false" outlineLevel="0" collapsed="false">
      <c r="A1087" s="1" t="n">
        <v>1.278636</v>
      </c>
      <c r="B1087" s="2" t="n">
        <v>90.29466</v>
      </c>
    </row>
    <row r="1088" customFormat="false" ht="13" hidden="false" customHeight="false" outlineLevel="0" collapsed="false">
      <c r="A1088" s="1" t="n">
        <v>1.278914</v>
      </c>
      <c r="B1088" s="2" t="n">
        <v>90.29459</v>
      </c>
    </row>
    <row r="1089" customFormat="false" ht="13" hidden="false" customHeight="false" outlineLevel="0" collapsed="false">
      <c r="A1089" s="1" t="n">
        <v>1.27919</v>
      </c>
      <c r="B1089" s="2" t="n">
        <v>90.07029</v>
      </c>
    </row>
    <row r="1090" customFormat="false" ht="13" hidden="false" customHeight="false" outlineLevel="0" collapsed="false">
      <c r="A1090" s="1" t="n">
        <v>1.279467</v>
      </c>
      <c r="B1090" s="2" t="n">
        <v>90.07022</v>
      </c>
    </row>
    <row r="1091" customFormat="false" ht="13" hidden="false" customHeight="false" outlineLevel="0" collapsed="false">
      <c r="A1091" s="1" t="n">
        <v>1.279743</v>
      </c>
      <c r="B1091" s="2" t="n">
        <v>89.95803</v>
      </c>
    </row>
    <row r="1092" customFormat="false" ht="13" hidden="false" customHeight="false" outlineLevel="0" collapsed="false">
      <c r="A1092" s="1" t="n">
        <v>1.280021</v>
      </c>
      <c r="B1092" s="2" t="n">
        <v>89.95795</v>
      </c>
    </row>
    <row r="1093" customFormat="false" ht="13" hidden="false" customHeight="false" outlineLevel="0" collapsed="false">
      <c r="A1093" s="1" t="n">
        <v>1.280297</v>
      </c>
      <c r="B1093" s="2" t="n">
        <v>89.84577</v>
      </c>
    </row>
    <row r="1094" customFormat="false" ht="13" hidden="false" customHeight="false" outlineLevel="0" collapsed="false">
      <c r="A1094" s="1" t="n">
        <v>1.280574</v>
      </c>
      <c r="B1094" s="2" t="n">
        <v>89.84569</v>
      </c>
    </row>
    <row r="1095" customFormat="false" ht="13" hidden="false" customHeight="false" outlineLevel="0" collapsed="false">
      <c r="A1095" s="1" t="n">
        <v>1.280852</v>
      </c>
      <c r="B1095" s="2" t="n">
        <v>89.84561</v>
      </c>
    </row>
    <row r="1096" customFormat="false" ht="13" hidden="false" customHeight="false" outlineLevel="0" collapsed="false">
      <c r="A1096" s="1" t="n">
        <v>1.280852</v>
      </c>
      <c r="B1096" s="2" t="n">
        <v>89.95772</v>
      </c>
    </row>
    <row r="1097" customFormat="false" ht="13" hidden="false" customHeight="false" outlineLevel="0" collapsed="false">
      <c r="A1097" s="1" t="n">
        <v>1.281129</v>
      </c>
      <c r="B1097" s="2" t="n">
        <v>89.84554</v>
      </c>
    </row>
    <row r="1098" customFormat="false" ht="13" hidden="false" customHeight="false" outlineLevel="0" collapsed="false">
      <c r="A1098" s="1" t="n">
        <v>1.282512</v>
      </c>
      <c r="B1098" s="2" t="n">
        <v>89.28461</v>
      </c>
    </row>
    <row r="1099" customFormat="false" ht="13" hidden="false" customHeight="false" outlineLevel="0" collapsed="false">
      <c r="A1099" s="1" t="n">
        <v>1.282789</v>
      </c>
      <c r="B1099" s="2" t="n">
        <v>89.28453</v>
      </c>
    </row>
    <row r="1100" customFormat="false" ht="13" hidden="false" customHeight="false" outlineLevel="0" collapsed="false">
      <c r="A1100" s="1" t="n">
        <v>1.283066</v>
      </c>
      <c r="B1100" s="2" t="n">
        <v>89.28445</v>
      </c>
    </row>
    <row r="1101" customFormat="false" ht="13" hidden="false" customHeight="false" outlineLevel="0" collapsed="false">
      <c r="A1101" s="1" t="n">
        <v>1.283343</v>
      </c>
      <c r="B1101" s="2" t="n">
        <v>89.17227</v>
      </c>
    </row>
    <row r="1102" customFormat="false" ht="13" hidden="false" customHeight="false" outlineLevel="0" collapsed="false">
      <c r="A1102" s="1" t="n">
        <v>1.28362</v>
      </c>
      <c r="B1102" s="2" t="n">
        <v>89.17219</v>
      </c>
    </row>
    <row r="1103" customFormat="false" ht="13" hidden="false" customHeight="false" outlineLevel="0" collapsed="false">
      <c r="A1103" s="1" t="n">
        <v>1.283897</v>
      </c>
      <c r="B1103" s="2" t="n">
        <v>89.17211</v>
      </c>
    </row>
    <row r="1104" customFormat="false" ht="13" hidden="false" customHeight="false" outlineLevel="0" collapsed="false">
      <c r="A1104" s="1" t="n">
        <v>1.284174</v>
      </c>
      <c r="B1104" s="2" t="n">
        <v>89.05993</v>
      </c>
    </row>
    <row r="1105" customFormat="false" ht="13" hidden="false" customHeight="false" outlineLevel="0" collapsed="false">
      <c r="A1105" s="1" t="n">
        <v>1.284451</v>
      </c>
      <c r="B1105" s="2" t="n">
        <v>89.05985</v>
      </c>
    </row>
    <row r="1106" customFormat="false" ht="13" hidden="false" customHeight="false" outlineLevel="0" collapsed="false">
      <c r="A1106" s="1" t="n">
        <v>1.284727</v>
      </c>
      <c r="B1106" s="2" t="n">
        <v>88.94767</v>
      </c>
    </row>
    <row r="1107" customFormat="false" ht="13" hidden="false" customHeight="false" outlineLevel="0" collapsed="false">
      <c r="A1107" s="1" t="n">
        <v>1.285005</v>
      </c>
      <c r="B1107" s="2" t="n">
        <v>88.94759</v>
      </c>
    </row>
    <row r="1108" customFormat="false" ht="13" hidden="false" customHeight="false" outlineLevel="0" collapsed="false">
      <c r="A1108" s="1" t="n">
        <v>1.285282</v>
      </c>
      <c r="B1108" s="2" t="n">
        <v>88.94751</v>
      </c>
    </row>
    <row r="1109" customFormat="false" ht="13" hidden="false" customHeight="false" outlineLevel="0" collapsed="false">
      <c r="A1109" s="1" t="n">
        <v>1.285559</v>
      </c>
      <c r="B1109" s="2" t="n">
        <v>88.94743</v>
      </c>
    </row>
    <row r="1110" customFormat="false" ht="13" hidden="false" customHeight="false" outlineLevel="0" collapsed="false">
      <c r="A1110" s="1" t="n">
        <v>1.285836</v>
      </c>
      <c r="B1110" s="2" t="n">
        <v>88.94736</v>
      </c>
    </row>
    <row r="1111" customFormat="false" ht="13" hidden="false" customHeight="false" outlineLevel="0" collapsed="false">
      <c r="A1111" s="1" t="n">
        <v>1.286113</v>
      </c>
      <c r="B1111" s="2" t="n">
        <v>88.94728</v>
      </c>
    </row>
    <row r="1112" customFormat="false" ht="13" hidden="false" customHeight="false" outlineLevel="0" collapsed="false">
      <c r="A1112" s="1" t="n">
        <v>1.286391</v>
      </c>
      <c r="B1112" s="2" t="n">
        <v>88.9472</v>
      </c>
    </row>
    <row r="1113" customFormat="false" ht="13" hidden="false" customHeight="false" outlineLevel="0" collapsed="false">
      <c r="A1113" s="1" t="n">
        <v>1.286391</v>
      </c>
      <c r="B1113" s="2" t="n">
        <v>89.05931</v>
      </c>
    </row>
    <row r="1114" customFormat="false" ht="13" hidden="false" customHeight="false" outlineLevel="0" collapsed="false">
      <c r="A1114" s="1" t="n">
        <v>1.286668</v>
      </c>
      <c r="B1114" s="2" t="n">
        <v>89.05923</v>
      </c>
    </row>
    <row r="1115" customFormat="false" ht="13" hidden="false" customHeight="false" outlineLevel="0" collapsed="false">
      <c r="A1115" s="1" t="n">
        <v>1.286946</v>
      </c>
      <c r="B1115" s="2" t="n">
        <v>89.05915</v>
      </c>
    </row>
    <row r="1116" customFormat="false" ht="13" hidden="false" customHeight="false" outlineLevel="0" collapsed="false">
      <c r="A1116" s="1" t="n">
        <v>1.287223</v>
      </c>
      <c r="B1116" s="2" t="n">
        <v>89.05907</v>
      </c>
    </row>
    <row r="1117" customFormat="false" ht="13" hidden="false" customHeight="false" outlineLevel="0" collapsed="false">
      <c r="A1117" s="1" t="n">
        <v>1.2875</v>
      </c>
      <c r="B1117" s="2" t="n">
        <v>89.059</v>
      </c>
    </row>
    <row r="1118" customFormat="false" ht="13" hidden="false" customHeight="false" outlineLevel="0" collapsed="false">
      <c r="A1118" s="1" t="n">
        <v>1.287777</v>
      </c>
      <c r="B1118" s="2" t="n">
        <v>89.05892</v>
      </c>
    </row>
    <row r="1119" customFormat="false" ht="13" hidden="false" customHeight="false" outlineLevel="0" collapsed="false">
      <c r="A1119" s="1" t="n">
        <v>1.288054</v>
      </c>
      <c r="B1119" s="2" t="n">
        <v>89.05884</v>
      </c>
    </row>
    <row r="1120" customFormat="false" ht="13" hidden="false" customHeight="false" outlineLevel="0" collapsed="false">
      <c r="A1120" s="1" t="n">
        <v>1.288332</v>
      </c>
      <c r="B1120" s="2" t="n">
        <v>89.05876</v>
      </c>
    </row>
    <row r="1121" customFormat="false" ht="13" hidden="false" customHeight="false" outlineLevel="0" collapsed="false">
      <c r="A1121" s="1" t="n">
        <v>1.288609</v>
      </c>
      <c r="B1121" s="2" t="n">
        <v>89.05869</v>
      </c>
    </row>
    <row r="1122" customFormat="false" ht="13" hidden="false" customHeight="false" outlineLevel="0" collapsed="false">
      <c r="A1122" s="1" t="n">
        <v>1.288886</v>
      </c>
      <c r="B1122" s="2" t="n">
        <v>89.05861</v>
      </c>
    </row>
    <row r="1123" customFormat="false" ht="13" hidden="false" customHeight="false" outlineLevel="0" collapsed="false">
      <c r="A1123" s="1" t="n">
        <v>1.289163</v>
      </c>
      <c r="B1123" s="2" t="n">
        <v>89.05853</v>
      </c>
    </row>
    <row r="1124" customFormat="false" ht="13" hidden="false" customHeight="false" outlineLevel="0" collapsed="false">
      <c r="A1124" s="1" t="n">
        <v>1.289164</v>
      </c>
      <c r="B1124" s="2" t="n">
        <v>89.17064</v>
      </c>
    </row>
    <row r="1125" customFormat="false" ht="13" hidden="false" customHeight="false" outlineLevel="0" collapsed="false">
      <c r="A1125" s="1" t="n">
        <v>1.289441</v>
      </c>
      <c r="B1125" s="2" t="n">
        <v>89.17056</v>
      </c>
    </row>
    <row r="1126" customFormat="false" ht="13" hidden="false" customHeight="false" outlineLevel="0" collapsed="false">
      <c r="A1126" s="1" t="n">
        <v>1.289442</v>
      </c>
      <c r="B1126" s="2" t="n">
        <v>89.28267</v>
      </c>
    </row>
    <row r="1127" customFormat="false" ht="13" hidden="false" customHeight="false" outlineLevel="0" collapsed="false">
      <c r="A1127" s="1" t="n">
        <v>1.289719</v>
      </c>
      <c r="B1127" s="2" t="n">
        <v>89.28259</v>
      </c>
    </row>
    <row r="1128" customFormat="false" ht="13" hidden="false" customHeight="false" outlineLevel="0" collapsed="false">
      <c r="A1128" s="1" t="n">
        <v>1.28972</v>
      </c>
      <c r="B1128" s="2" t="n">
        <v>89.5068</v>
      </c>
    </row>
    <row r="1129" customFormat="false" ht="13" hidden="false" customHeight="false" outlineLevel="0" collapsed="false">
      <c r="A1129" s="1" t="n">
        <v>1.289997</v>
      </c>
      <c r="B1129" s="2" t="n">
        <v>89.50673</v>
      </c>
    </row>
    <row r="1130" customFormat="false" ht="13" hidden="false" customHeight="false" outlineLevel="0" collapsed="false">
      <c r="A1130" s="1" t="n">
        <v>1.289998</v>
      </c>
      <c r="B1130" s="2" t="n">
        <v>89.61883</v>
      </c>
    </row>
    <row r="1131" customFormat="false" ht="13" hidden="false" customHeight="false" outlineLevel="0" collapsed="false">
      <c r="A1131" s="1" t="n">
        <v>1.290275</v>
      </c>
      <c r="B1131" s="2" t="n">
        <v>89.61876</v>
      </c>
    </row>
    <row r="1132" customFormat="false" ht="13" hidden="false" customHeight="false" outlineLevel="0" collapsed="false">
      <c r="A1132" s="1" t="n">
        <v>1.290276</v>
      </c>
      <c r="B1132" s="2" t="n">
        <v>89.73086</v>
      </c>
    </row>
    <row r="1133" customFormat="false" ht="13" hidden="false" customHeight="false" outlineLevel="0" collapsed="false">
      <c r="A1133" s="1" t="n">
        <v>1.290553</v>
      </c>
      <c r="B1133" s="2" t="n">
        <v>89.73079</v>
      </c>
    </row>
    <row r="1134" customFormat="false" ht="13" hidden="false" customHeight="false" outlineLevel="0" collapsed="false">
      <c r="A1134" s="1" t="n">
        <v>1.29083</v>
      </c>
      <c r="B1134" s="2" t="n">
        <v>89.73071</v>
      </c>
    </row>
    <row r="1135" customFormat="false" ht="13" hidden="false" customHeight="false" outlineLevel="0" collapsed="false">
      <c r="A1135" s="1" t="n">
        <v>1.290831</v>
      </c>
      <c r="B1135" s="2" t="n">
        <v>89.84282</v>
      </c>
    </row>
    <row r="1136" customFormat="false" ht="13" hidden="false" customHeight="false" outlineLevel="0" collapsed="false">
      <c r="A1136" s="1" t="n">
        <v>1.291108</v>
      </c>
      <c r="B1136" s="2" t="n">
        <v>89.84274</v>
      </c>
    </row>
    <row r="1137" customFormat="false" ht="13" hidden="false" customHeight="false" outlineLevel="0" collapsed="false">
      <c r="A1137" s="1" t="n">
        <v>1.291385</v>
      </c>
      <c r="B1137" s="2" t="n">
        <v>89.84266</v>
      </c>
    </row>
    <row r="1138" customFormat="false" ht="13" hidden="false" customHeight="false" outlineLevel="0" collapsed="false">
      <c r="A1138" s="1" t="n">
        <v>1.291662</v>
      </c>
      <c r="B1138" s="2" t="n">
        <v>89.84258</v>
      </c>
    </row>
    <row r="1139" customFormat="false" ht="13" hidden="false" customHeight="false" outlineLevel="0" collapsed="false">
      <c r="A1139" s="1" t="n">
        <v>1.291663</v>
      </c>
      <c r="B1139" s="2" t="n">
        <v>89.95469</v>
      </c>
    </row>
    <row r="1140" customFormat="false" ht="13" hidden="false" customHeight="false" outlineLevel="0" collapsed="false">
      <c r="A1140" s="1" t="n">
        <v>1.29194</v>
      </c>
      <c r="B1140" s="2" t="n">
        <v>89.95461</v>
      </c>
    </row>
    <row r="1141" customFormat="false" ht="13" hidden="false" customHeight="false" outlineLevel="0" collapsed="false">
      <c r="A1141" s="1" t="n">
        <v>1.292217</v>
      </c>
      <c r="B1141" s="2" t="n">
        <v>89.95454</v>
      </c>
    </row>
    <row r="1142" customFormat="false" ht="13" hidden="false" customHeight="false" outlineLevel="0" collapsed="false">
      <c r="A1142" s="1" t="n">
        <v>1.292495</v>
      </c>
      <c r="B1142" s="2" t="n">
        <v>89.95446</v>
      </c>
    </row>
    <row r="1143" customFormat="false" ht="13" hidden="false" customHeight="false" outlineLevel="0" collapsed="false">
      <c r="A1143" s="1" t="n">
        <v>1.292772</v>
      </c>
      <c r="B1143" s="2" t="n">
        <v>89.95438</v>
      </c>
    </row>
    <row r="1144" customFormat="false" ht="13" hidden="false" customHeight="false" outlineLevel="0" collapsed="false">
      <c r="A1144" s="1" t="n">
        <v>1.292772</v>
      </c>
      <c r="B1144" s="2" t="n">
        <v>90.06649</v>
      </c>
    </row>
    <row r="1145" customFormat="false" ht="13" hidden="false" customHeight="false" outlineLevel="0" collapsed="false">
      <c r="A1145" s="1" t="n">
        <v>1.29305</v>
      </c>
      <c r="B1145" s="2" t="n">
        <v>90.06641</v>
      </c>
    </row>
    <row r="1146" customFormat="false" ht="13" hidden="false" customHeight="false" outlineLevel="0" collapsed="false">
      <c r="A1146" s="1" t="n">
        <v>1.293327</v>
      </c>
      <c r="B1146" s="2" t="n">
        <v>90.06633</v>
      </c>
    </row>
    <row r="1147" customFormat="false" ht="13" hidden="false" customHeight="false" outlineLevel="0" collapsed="false">
      <c r="A1147" s="1" t="n">
        <v>1.293327</v>
      </c>
      <c r="B1147" s="2" t="n">
        <v>90.17844</v>
      </c>
    </row>
    <row r="1148" customFormat="false" ht="13" hidden="false" customHeight="false" outlineLevel="0" collapsed="false">
      <c r="A1148" s="1" t="n">
        <v>1.293605</v>
      </c>
      <c r="B1148" s="2" t="n">
        <v>90.17836</v>
      </c>
    </row>
    <row r="1149" customFormat="false" ht="13" hidden="false" customHeight="false" outlineLevel="0" collapsed="false">
      <c r="A1149" s="1" t="n">
        <v>1.293882</v>
      </c>
      <c r="B1149" s="2" t="n">
        <v>90.17828</v>
      </c>
    </row>
    <row r="1150" customFormat="false" ht="13" hidden="false" customHeight="false" outlineLevel="0" collapsed="false">
      <c r="A1150" s="1" t="n">
        <v>1.293882</v>
      </c>
      <c r="B1150" s="2" t="n">
        <v>90.29039</v>
      </c>
    </row>
    <row r="1151" customFormat="false" ht="13" hidden="false" customHeight="false" outlineLevel="0" collapsed="false">
      <c r="A1151" s="1" t="n">
        <v>1.29416</v>
      </c>
      <c r="B1151" s="2" t="n">
        <v>90.29031</v>
      </c>
    </row>
    <row r="1152" customFormat="false" ht="13" hidden="false" customHeight="false" outlineLevel="0" collapsed="false">
      <c r="A1152" s="1" t="n">
        <v>1.29416</v>
      </c>
      <c r="B1152" s="2" t="n">
        <v>90.40242</v>
      </c>
    </row>
    <row r="1153" customFormat="false" ht="13" hidden="false" customHeight="false" outlineLevel="0" collapsed="false">
      <c r="A1153" s="1" t="n">
        <v>1.294437</v>
      </c>
      <c r="B1153" s="2" t="n">
        <v>90.40234</v>
      </c>
    </row>
    <row r="1154" customFormat="false" ht="13" hidden="false" customHeight="false" outlineLevel="0" collapsed="false">
      <c r="A1154" s="1" t="n">
        <v>1.294439</v>
      </c>
      <c r="B1154" s="2" t="n">
        <v>90.62656</v>
      </c>
    </row>
    <row r="1155" customFormat="false" ht="13" hidden="false" customHeight="false" outlineLevel="0" collapsed="false">
      <c r="A1155" s="1" t="n">
        <v>1.294716</v>
      </c>
      <c r="B1155" s="2" t="n">
        <v>90.62648</v>
      </c>
    </row>
    <row r="1156" customFormat="false" ht="13" hidden="false" customHeight="false" outlineLevel="0" collapsed="false">
      <c r="A1156" s="1" t="n">
        <v>1.294716</v>
      </c>
      <c r="B1156" s="2" t="n">
        <v>90.73859</v>
      </c>
    </row>
    <row r="1157" customFormat="false" ht="13" hidden="false" customHeight="false" outlineLevel="0" collapsed="false">
      <c r="A1157" s="1" t="n">
        <v>1.294994</v>
      </c>
      <c r="B1157" s="2" t="n">
        <v>90.73851</v>
      </c>
    </row>
    <row r="1158" customFormat="false" ht="13" hidden="false" customHeight="false" outlineLevel="0" collapsed="false">
      <c r="A1158" s="1" t="n">
        <v>1.294994</v>
      </c>
      <c r="B1158" s="2" t="n">
        <v>90.85062</v>
      </c>
    </row>
    <row r="1159" customFormat="false" ht="13" hidden="false" customHeight="false" outlineLevel="0" collapsed="false">
      <c r="A1159" s="1" t="n">
        <v>1.295272</v>
      </c>
      <c r="B1159" s="2" t="n">
        <v>90.85054</v>
      </c>
    </row>
    <row r="1160" customFormat="false" ht="13" hidden="false" customHeight="false" outlineLevel="0" collapsed="false">
      <c r="A1160" s="1" t="n">
        <v>1.295272</v>
      </c>
      <c r="B1160" s="2" t="n">
        <v>90.96265</v>
      </c>
    </row>
    <row r="1161" customFormat="false" ht="13" hidden="false" customHeight="false" outlineLevel="0" collapsed="false">
      <c r="A1161" s="1" t="n">
        <v>1.295549</v>
      </c>
      <c r="B1161" s="2" t="n">
        <v>90.96257</v>
      </c>
    </row>
    <row r="1162" customFormat="false" ht="13" hidden="false" customHeight="false" outlineLevel="0" collapsed="false">
      <c r="A1162" s="1" t="n">
        <v>1.29555</v>
      </c>
      <c r="B1162" s="2" t="n">
        <v>91.07468</v>
      </c>
    </row>
    <row r="1163" customFormat="false" ht="13" hidden="false" customHeight="false" outlineLevel="0" collapsed="false">
      <c r="A1163" s="1" t="n">
        <v>1.295827</v>
      </c>
      <c r="B1163" s="2" t="n">
        <v>91.0746</v>
      </c>
    </row>
    <row r="1164" customFormat="false" ht="13" hidden="false" customHeight="false" outlineLevel="0" collapsed="false">
      <c r="A1164" s="1" t="n">
        <v>1.295828</v>
      </c>
      <c r="B1164" s="2" t="n">
        <v>91.18671</v>
      </c>
    </row>
    <row r="1165" customFormat="false" ht="13" hidden="false" customHeight="false" outlineLevel="0" collapsed="false">
      <c r="A1165" s="1" t="n">
        <v>1.296105</v>
      </c>
      <c r="B1165" s="2" t="n">
        <v>91.18663</v>
      </c>
    </row>
    <row r="1166" customFormat="false" ht="13" hidden="false" customHeight="false" outlineLevel="0" collapsed="false">
      <c r="A1166" s="1" t="n">
        <v>1.296106</v>
      </c>
      <c r="B1166" s="2" t="n">
        <v>91.29874</v>
      </c>
    </row>
    <row r="1167" customFormat="false" ht="13" hidden="false" customHeight="false" outlineLevel="0" collapsed="false">
      <c r="A1167" s="1" t="n">
        <v>1.296383</v>
      </c>
      <c r="B1167" s="2" t="n">
        <v>91.29866</v>
      </c>
    </row>
    <row r="1168" customFormat="false" ht="13" hidden="false" customHeight="false" outlineLevel="0" collapsed="false">
      <c r="A1168" s="1" t="n">
        <v>1.29666</v>
      </c>
      <c r="B1168" s="2" t="n">
        <v>91.29858</v>
      </c>
    </row>
    <row r="1169" customFormat="false" ht="13" hidden="false" customHeight="false" outlineLevel="0" collapsed="false">
      <c r="A1169" s="1" t="n">
        <v>1.296661</v>
      </c>
      <c r="B1169" s="2" t="n">
        <v>91.41069</v>
      </c>
    </row>
    <row r="1170" customFormat="false" ht="13" hidden="false" customHeight="false" outlineLevel="0" collapsed="false">
      <c r="A1170" s="1" t="n">
        <v>1.296938</v>
      </c>
      <c r="B1170" s="2" t="n">
        <v>91.41061</v>
      </c>
    </row>
    <row r="1171" customFormat="false" ht="13" hidden="false" customHeight="false" outlineLevel="0" collapsed="false">
      <c r="A1171" s="1" t="n">
        <v>1.297215</v>
      </c>
      <c r="B1171" s="2" t="n">
        <v>91.41053</v>
      </c>
    </row>
    <row r="1172" customFormat="false" ht="13" hidden="false" customHeight="false" outlineLevel="0" collapsed="false">
      <c r="A1172" s="1" t="n">
        <v>1.297216</v>
      </c>
      <c r="B1172" s="2" t="n">
        <v>91.52264</v>
      </c>
    </row>
    <row r="1173" customFormat="false" ht="13" hidden="false" customHeight="false" outlineLevel="0" collapsed="false">
      <c r="A1173" s="1" t="n">
        <v>1.297493</v>
      </c>
      <c r="B1173" s="2" t="n">
        <v>91.52256</v>
      </c>
    </row>
    <row r="1174" customFormat="false" ht="13" hidden="false" customHeight="false" outlineLevel="0" collapsed="false">
      <c r="A1174" s="1" t="n">
        <v>1.29777</v>
      </c>
      <c r="B1174" s="2" t="n">
        <v>91.52249</v>
      </c>
    </row>
    <row r="1175" customFormat="false" ht="13" hidden="false" customHeight="false" outlineLevel="0" collapsed="false">
      <c r="A1175" s="1" t="n">
        <v>1.298047</v>
      </c>
      <c r="B1175" s="2" t="n">
        <v>91.52241</v>
      </c>
    </row>
    <row r="1176" customFormat="false" ht="13" hidden="false" customHeight="false" outlineLevel="0" collapsed="false">
      <c r="A1176" s="1" t="n">
        <v>1.298324</v>
      </c>
      <c r="B1176" s="2" t="n">
        <v>91.52233</v>
      </c>
    </row>
    <row r="1177" customFormat="false" ht="13" hidden="false" customHeight="false" outlineLevel="0" collapsed="false">
      <c r="A1177" s="1" t="n">
        <v>1.298602</v>
      </c>
      <c r="B1177" s="2" t="n">
        <v>91.52225</v>
      </c>
    </row>
    <row r="1178" customFormat="false" ht="13" hidden="false" customHeight="false" outlineLevel="0" collapsed="false">
      <c r="A1178" s="1" t="n">
        <v>1.298879</v>
      </c>
      <c r="B1178" s="2" t="n">
        <v>91.52218</v>
      </c>
    </row>
    <row r="1179" customFormat="false" ht="13" hidden="false" customHeight="false" outlineLevel="0" collapsed="false">
      <c r="A1179" s="1" t="n">
        <v>1.299156</v>
      </c>
      <c r="B1179" s="2" t="n">
        <v>91.5221</v>
      </c>
    </row>
    <row r="1180" customFormat="false" ht="13" hidden="false" customHeight="false" outlineLevel="0" collapsed="false">
      <c r="A1180" s="1" t="n">
        <v>1.299433</v>
      </c>
      <c r="B1180" s="2" t="n">
        <v>91.52202</v>
      </c>
    </row>
    <row r="1181" customFormat="false" ht="13" hidden="false" customHeight="false" outlineLevel="0" collapsed="false">
      <c r="A1181" s="1" t="n">
        <v>1.29971</v>
      </c>
      <c r="B1181" s="2" t="n">
        <v>91.52194</v>
      </c>
    </row>
    <row r="1182" customFormat="false" ht="13" hidden="false" customHeight="false" outlineLevel="0" collapsed="false">
      <c r="A1182" s="1" t="n">
        <v>1.299988</v>
      </c>
      <c r="B1182" s="2" t="n">
        <v>91.52186</v>
      </c>
    </row>
    <row r="1183" customFormat="false" ht="13" hidden="false" customHeight="false" outlineLevel="0" collapsed="false">
      <c r="A1183" s="1" t="n">
        <v>1.300264</v>
      </c>
      <c r="B1183" s="2" t="n">
        <v>91.40968</v>
      </c>
    </row>
    <row r="1184" customFormat="false" ht="13" hidden="false" customHeight="false" outlineLevel="0" collapsed="false">
      <c r="A1184" s="1" t="n">
        <v>1.300541</v>
      </c>
      <c r="B1184" s="2" t="n">
        <v>91.4096</v>
      </c>
    </row>
    <row r="1185" customFormat="false" ht="13" hidden="false" customHeight="false" outlineLevel="0" collapsed="false">
      <c r="A1185" s="1" t="n">
        <v>1.300819</v>
      </c>
      <c r="B1185" s="2" t="n">
        <v>91.40952</v>
      </c>
    </row>
    <row r="1186" customFormat="false" ht="13" hidden="false" customHeight="false" outlineLevel="0" collapsed="false">
      <c r="A1186" s="1" t="n">
        <v>1.301095</v>
      </c>
      <c r="B1186" s="2" t="n">
        <v>91.29734</v>
      </c>
    </row>
    <row r="1187" customFormat="false" ht="13" hidden="false" customHeight="false" outlineLevel="0" collapsed="false">
      <c r="A1187" s="1" t="n">
        <v>1.301372</v>
      </c>
      <c r="B1187" s="2" t="n">
        <v>91.18515</v>
      </c>
    </row>
    <row r="1188" customFormat="false" ht="13" hidden="false" customHeight="false" outlineLevel="0" collapsed="false">
      <c r="A1188" s="1" t="n">
        <v>1.301648</v>
      </c>
      <c r="B1188" s="2" t="n">
        <v>91.07297</v>
      </c>
    </row>
    <row r="1189" customFormat="false" ht="13" hidden="false" customHeight="false" outlineLevel="0" collapsed="false">
      <c r="A1189" s="1" t="n">
        <v>1.301926</v>
      </c>
      <c r="B1189" s="2" t="n">
        <v>91.07289</v>
      </c>
    </row>
    <row r="1190" customFormat="false" ht="13" hidden="false" customHeight="false" outlineLevel="0" collapsed="false">
      <c r="A1190" s="1" t="n">
        <v>1.302202</v>
      </c>
      <c r="B1190" s="2" t="n">
        <v>90.96071</v>
      </c>
    </row>
    <row r="1191" customFormat="false" ht="13" hidden="false" customHeight="false" outlineLevel="0" collapsed="false">
      <c r="A1191" s="1" t="n">
        <v>1.302479</v>
      </c>
      <c r="B1191" s="2" t="n">
        <v>90.84852</v>
      </c>
    </row>
    <row r="1192" customFormat="false" ht="13" hidden="false" customHeight="false" outlineLevel="0" collapsed="false">
      <c r="A1192" s="1" t="n">
        <v>1.302755</v>
      </c>
      <c r="B1192" s="2" t="n">
        <v>90.73634</v>
      </c>
    </row>
    <row r="1193" customFormat="false" ht="13" hidden="false" customHeight="false" outlineLevel="0" collapsed="false">
      <c r="A1193" s="1" t="n">
        <v>1.302756</v>
      </c>
      <c r="B1193" s="2" t="n">
        <v>90.84844</v>
      </c>
    </row>
    <row r="1194" customFormat="false" ht="13" hidden="false" customHeight="false" outlineLevel="0" collapsed="false">
      <c r="A1194" s="1" t="n">
        <v>1.303031</v>
      </c>
      <c r="B1194" s="2" t="n">
        <v>90.39994</v>
      </c>
    </row>
    <row r="1195" customFormat="false" ht="13" hidden="false" customHeight="false" outlineLevel="0" collapsed="false">
      <c r="A1195" s="1" t="n">
        <v>1.303308</v>
      </c>
      <c r="B1195" s="2" t="n">
        <v>90.39986</v>
      </c>
    </row>
    <row r="1196" customFormat="false" ht="13" hidden="false" customHeight="false" outlineLevel="0" collapsed="false">
      <c r="A1196" s="1" t="n">
        <v>1.303584</v>
      </c>
      <c r="B1196" s="2" t="n">
        <v>90.28767</v>
      </c>
    </row>
    <row r="1197" customFormat="false" ht="13" hidden="false" customHeight="false" outlineLevel="0" collapsed="false">
      <c r="A1197" s="1" t="n">
        <v>1.303861</v>
      </c>
      <c r="B1197" s="2" t="n">
        <v>90.17549</v>
      </c>
    </row>
    <row r="1198" customFormat="false" ht="13" hidden="false" customHeight="false" outlineLevel="0" collapsed="false">
      <c r="A1198" s="1" t="n">
        <v>1.304138</v>
      </c>
      <c r="B1198" s="2" t="n">
        <v>90.0633</v>
      </c>
    </row>
    <row r="1199" customFormat="false" ht="13" hidden="false" customHeight="false" outlineLevel="0" collapsed="false">
      <c r="A1199" s="1" t="n">
        <v>1.304414</v>
      </c>
      <c r="B1199" s="2" t="n">
        <v>89.95112</v>
      </c>
    </row>
    <row r="1200" customFormat="false" ht="13" hidden="false" customHeight="false" outlineLevel="0" collapsed="false">
      <c r="A1200" s="1" t="n">
        <v>1.304691</v>
      </c>
      <c r="B1200" s="2" t="n">
        <v>89.83893</v>
      </c>
    </row>
    <row r="1201" customFormat="false" ht="13" hidden="false" customHeight="false" outlineLevel="0" collapsed="false">
      <c r="A1201" s="1" t="n">
        <v>1.304967</v>
      </c>
      <c r="B1201" s="2" t="n">
        <v>89.61464</v>
      </c>
    </row>
    <row r="1202" customFormat="false" ht="13" hidden="false" customHeight="false" outlineLevel="0" collapsed="false">
      <c r="A1202" s="1" t="n">
        <v>1.304967</v>
      </c>
      <c r="B1202" s="2" t="n">
        <v>89.72675</v>
      </c>
    </row>
    <row r="1203" customFormat="false" ht="13" hidden="false" customHeight="false" outlineLevel="0" collapsed="false">
      <c r="A1203" s="1" t="n">
        <v>1.304968</v>
      </c>
      <c r="B1203" s="2" t="n">
        <v>89.83885</v>
      </c>
    </row>
    <row r="1204" customFormat="false" ht="13" hidden="false" customHeight="false" outlineLevel="0" collapsed="false">
      <c r="A1204" s="1" t="n">
        <v>1.305245</v>
      </c>
      <c r="B1204" s="2" t="n">
        <v>89.83878</v>
      </c>
    </row>
    <row r="1205" customFormat="false" ht="13" hidden="false" customHeight="false" outlineLevel="0" collapsed="false">
      <c r="A1205" s="1" t="n">
        <v>1.305517</v>
      </c>
      <c r="B1205" s="2" t="n">
        <v>88.82973</v>
      </c>
    </row>
    <row r="1206" customFormat="false" ht="13" hidden="false" customHeight="false" outlineLevel="0" collapsed="false">
      <c r="A1206" s="1" t="n">
        <v>1.305793</v>
      </c>
      <c r="B1206" s="2" t="n">
        <v>88.71755</v>
      </c>
    </row>
    <row r="1207" customFormat="false" ht="13" hidden="false" customHeight="false" outlineLevel="0" collapsed="false">
      <c r="A1207" s="1" t="n">
        <v>1.30607</v>
      </c>
      <c r="B1207" s="2" t="n">
        <v>88.60536</v>
      </c>
    </row>
    <row r="1208" customFormat="false" ht="13" hidden="false" customHeight="false" outlineLevel="0" collapsed="false">
      <c r="A1208" s="1" t="n">
        <v>1.306071</v>
      </c>
      <c r="B1208" s="2" t="n">
        <v>88.71747</v>
      </c>
    </row>
    <row r="1209" customFormat="false" ht="13" hidden="false" customHeight="false" outlineLevel="0" collapsed="false">
      <c r="A1209" s="1" t="n">
        <v>1.306345</v>
      </c>
      <c r="B1209" s="2" t="n">
        <v>88.15685</v>
      </c>
    </row>
    <row r="1210" customFormat="false" ht="13" hidden="false" customHeight="false" outlineLevel="0" collapsed="false">
      <c r="A1210" s="1" t="n">
        <v>1.306345</v>
      </c>
      <c r="B1210" s="2" t="n">
        <v>88.26896</v>
      </c>
    </row>
    <row r="1211" customFormat="false" ht="13" hidden="false" customHeight="false" outlineLevel="0" collapsed="false">
      <c r="A1211" s="1" t="n">
        <v>1.306346</v>
      </c>
      <c r="B1211" s="2" t="n">
        <v>88.38107</v>
      </c>
    </row>
    <row r="1212" customFormat="false" ht="13" hidden="false" customHeight="false" outlineLevel="0" collapsed="false">
      <c r="A1212" s="1" t="n">
        <v>1.30662</v>
      </c>
      <c r="B1212" s="2" t="n">
        <v>87.82045</v>
      </c>
    </row>
    <row r="1213" customFormat="false" ht="13" hidden="false" customHeight="false" outlineLevel="0" collapsed="false">
      <c r="A1213" s="1" t="n">
        <v>1.306896</v>
      </c>
      <c r="B1213" s="2" t="n">
        <v>87.59616</v>
      </c>
    </row>
    <row r="1214" customFormat="false" ht="13" hidden="false" customHeight="false" outlineLevel="0" collapsed="false">
      <c r="A1214" s="1" t="n">
        <v>1.306897</v>
      </c>
      <c r="B1214" s="2" t="n">
        <v>87.70827</v>
      </c>
    </row>
    <row r="1215" customFormat="false" ht="13" hidden="false" customHeight="false" outlineLevel="0" collapsed="false">
      <c r="A1215" s="1" t="n">
        <v>1.306897</v>
      </c>
      <c r="B1215" s="2" t="n">
        <v>87.82038</v>
      </c>
    </row>
    <row r="1216" customFormat="false" ht="13" hidden="false" customHeight="false" outlineLevel="0" collapsed="false">
      <c r="A1216" s="1" t="n">
        <v>1.307169</v>
      </c>
      <c r="B1216" s="2" t="n">
        <v>86.92344</v>
      </c>
    </row>
    <row r="1217" customFormat="false" ht="13" hidden="false" customHeight="false" outlineLevel="0" collapsed="false">
      <c r="A1217" s="1" t="n">
        <v>1.307447</v>
      </c>
      <c r="B1217" s="2" t="n">
        <v>86.92336</v>
      </c>
    </row>
    <row r="1218" customFormat="false" ht="13" hidden="false" customHeight="false" outlineLevel="0" collapsed="false">
      <c r="A1218" s="1" t="n">
        <v>1.307722</v>
      </c>
      <c r="B1218" s="2" t="n">
        <v>86.58696</v>
      </c>
    </row>
    <row r="1219" customFormat="false" ht="13" hidden="false" customHeight="false" outlineLevel="0" collapsed="false">
      <c r="A1219" s="1" t="n">
        <v>1.307998</v>
      </c>
      <c r="B1219" s="2" t="n">
        <v>86.36267</v>
      </c>
    </row>
    <row r="1220" customFormat="false" ht="13" hidden="false" customHeight="false" outlineLevel="0" collapsed="false">
      <c r="A1220" s="1" t="n">
        <v>1.307998</v>
      </c>
      <c r="B1220" s="2" t="n">
        <v>86.47478</v>
      </c>
    </row>
    <row r="1221" customFormat="false" ht="13" hidden="false" customHeight="false" outlineLevel="0" collapsed="false">
      <c r="A1221" s="1" t="n">
        <v>1.307999</v>
      </c>
      <c r="B1221" s="2" t="n">
        <v>86.58688</v>
      </c>
    </row>
    <row r="1222" customFormat="false" ht="13" hidden="false" customHeight="false" outlineLevel="0" collapsed="false">
      <c r="A1222" s="1" t="n">
        <v>1.308273</v>
      </c>
      <c r="B1222" s="2" t="n">
        <v>85.91416</v>
      </c>
    </row>
    <row r="1223" customFormat="false" ht="13" hidden="false" customHeight="false" outlineLevel="0" collapsed="false">
      <c r="A1223" s="1" t="n">
        <v>1.308549</v>
      </c>
      <c r="B1223" s="2" t="n">
        <v>85.80198</v>
      </c>
    </row>
    <row r="1224" customFormat="false" ht="13" hidden="false" customHeight="false" outlineLevel="0" collapsed="false">
      <c r="A1224" s="1" t="n">
        <v>1.30855</v>
      </c>
      <c r="B1224" s="2" t="n">
        <v>85.91408</v>
      </c>
    </row>
    <row r="1225" customFormat="false" ht="13" hidden="false" customHeight="false" outlineLevel="0" collapsed="false">
      <c r="A1225" s="1" t="n">
        <v>1.30855</v>
      </c>
      <c r="B1225" s="2" t="n">
        <v>86.02619</v>
      </c>
    </row>
    <row r="1226" customFormat="false" ht="13" hidden="false" customHeight="false" outlineLevel="0" collapsed="false">
      <c r="A1226" s="1" t="n">
        <v>1.308823</v>
      </c>
      <c r="B1226" s="2" t="n">
        <v>85.24136</v>
      </c>
    </row>
    <row r="1227" customFormat="false" ht="13" hidden="false" customHeight="false" outlineLevel="0" collapsed="false">
      <c r="A1227" s="1" t="n">
        <v>1.3091</v>
      </c>
      <c r="B1227" s="2" t="n">
        <v>85.24128</v>
      </c>
    </row>
    <row r="1228" customFormat="false" ht="13" hidden="false" customHeight="false" outlineLevel="0" collapsed="false">
      <c r="A1228" s="1" t="n">
        <v>1.309375</v>
      </c>
      <c r="B1228" s="2" t="n">
        <v>84.79278</v>
      </c>
    </row>
    <row r="1229" customFormat="false" ht="13" hidden="false" customHeight="false" outlineLevel="0" collapsed="false">
      <c r="A1229" s="1" t="n">
        <v>1.309376</v>
      </c>
      <c r="B1229" s="2" t="n">
        <v>84.90488</v>
      </c>
    </row>
    <row r="1230" customFormat="false" ht="13" hidden="false" customHeight="false" outlineLevel="0" collapsed="false">
      <c r="A1230" s="1" t="n">
        <v>1.30965</v>
      </c>
      <c r="B1230" s="2" t="n">
        <v>84.34427</v>
      </c>
    </row>
    <row r="1231" customFormat="false" ht="13" hidden="false" customHeight="false" outlineLevel="0" collapsed="false">
      <c r="A1231" s="1" t="n">
        <v>1.309926</v>
      </c>
      <c r="B1231" s="2" t="n">
        <v>84.11998</v>
      </c>
    </row>
    <row r="1232" customFormat="false" ht="13" hidden="false" customHeight="false" outlineLevel="0" collapsed="false">
      <c r="A1232" s="1" t="n">
        <v>1.309926</v>
      </c>
      <c r="B1232" s="2" t="n">
        <v>84.23208</v>
      </c>
    </row>
    <row r="1233" customFormat="false" ht="13" hidden="false" customHeight="false" outlineLevel="0" collapsed="false">
      <c r="A1233" s="1" t="n">
        <v>1.309927</v>
      </c>
      <c r="B1233" s="2" t="n">
        <v>84.34419</v>
      </c>
    </row>
    <row r="1234" customFormat="false" ht="13" hidden="false" customHeight="false" outlineLevel="0" collapsed="false">
      <c r="A1234" s="1" t="n">
        <v>1.3102</v>
      </c>
      <c r="B1234" s="2" t="n">
        <v>83.55936</v>
      </c>
    </row>
    <row r="1235" customFormat="false" ht="13" hidden="false" customHeight="false" outlineLevel="0" collapsed="false">
      <c r="A1235" s="1" t="n">
        <v>1.310201</v>
      </c>
      <c r="B1235" s="2" t="n">
        <v>83.78358</v>
      </c>
    </row>
    <row r="1236" customFormat="false" ht="13" hidden="false" customHeight="false" outlineLevel="0" collapsed="false">
      <c r="A1236" s="1" t="n">
        <v>1.310202</v>
      </c>
      <c r="B1236" s="2" t="n">
        <v>83.89568</v>
      </c>
    </row>
    <row r="1237" customFormat="false" ht="13" hidden="false" customHeight="false" outlineLevel="0" collapsed="false">
      <c r="A1237" s="1" t="n">
        <v>1.310474</v>
      </c>
      <c r="B1237" s="2" t="n">
        <v>82.99875</v>
      </c>
    </row>
    <row r="1238" customFormat="false" ht="13" hidden="false" customHeight="false" outlineLevel="0" collapsed="false">
      <c r="A1238" s="1" t="n">
        <v>1.310751</v>
      </c>
      <c r="B1238" s="2" t="n">
        <v>82.88656</v>
      </c>
    </row>
    <row r="1239" customFormat="false" ht="13" hidden="false" customHeight="false" outlineLevel="0" collapsed="false">
      <c r="A1239" s="1" t="n">
        <v>1.310751</v>
      </c>
      <c r="B1239" s="2" t="n">
        <v>82.99867</v>
      </c>
    </row>
    <row r="1240" customFormat="false" ht="13" hidden="false" customHeight="false" outlineLevel="0" collapsed="false">
      <c r="A1240" s="1" t="n">
        <v>1.310752</v>
      </c>
      <c r="B1240" s="2" t="n">
        <v>83.11078</v>
      </c>
    </row>
    <row r="1241" customFormat="false" ht="13" hidden="false" customHeight="false" outlineLevel="0" collapsed="false">
      <c r="A1241" s="1" t="n">
        <v>1.311025</v>
      </c>
      <c r="B1241" s="2" t="n">
        <v>82.43805</v>
      </c>
    </row>
    <row r="1242" customFormat="false" ht="13" hidden="false" customHeight="false" outlineLevel="0" collapsed="false">
      <c r="A1242" s="1" t="n">
        <v>1.311026</v>
      </c>
      <c r="B1242" s="2" t="n">
        <v>82.55016</v>
      </c>
    </row>
    <row r="1243" customFormat="false" ht="13" hidden="false" customHeight="false" outlineLevel="0" collapsed="false">
      <c r="A1243" s="1" t="n">
        <v>1.311027</v>
      </c>
      <c r="B1243" s="2" t="n">
        <v>82.66227</v>
      </c>
    </row>
    <row r="1244" customFormat="false" ht="13" hidden="false" customHeight="false" outlineLevel="0" collapsed="false">
      <c r="A1244" s="1" t="n">
        <v>1.311301</v>
      </c>
      <c r="B1244" s="2" t="n">
        <v>82.21376</v>
      </c>
    </row>
    <row r="1245" customFormat="false" ht="13" hidden="false" customHeight="false" outlineLevel="0" collapsed="false">
      <c r="A1245" s="1" t="n">
        <v>1.311302</v>
      </c>
      <c r="B1245" s="2" t="n">
        <v>82.32587</v>
      </c>
    </row>
    <row r="1246" customFormat="false" ht="13" hidden="false" customHeight="false" outlineLevel="0" collapsed="false">
      <c r="A1246" s="1" t="n">
        <v>1.311577</v>
      </c>
      <c r="B1246" s="2" t="n">
        <v>81.87736</v>
      </c>
    </row>
    <row r="1247" customFormat="false" ht="13" hidden="false" customHeight="false" outlineLevel="0" collapsed="false">
      <c r="A1247" s="1" t="n">
        <v>1.311577</v>
      </c>
      <c r="B1247" s="2" t="n">
        <v>81.98947</v>
      </c>
    </row>
    <row r="1248" customFormat="false" ht="13" hidden="false" customHeight="false" outlineLevel="0" collapsed="false">
      <c r="A1248" s="1" t="n">
        <v>1.311853</v>
      </c>
      <c r="B1248" s="2" t="n">
        <v>81.65307</v>
      </c>
    </row>
    <row r="1249" customFormat="false" ht="13" hidden="false" customHeight="false" outlineLevel="0" collapsed="false">
      <c r="A1249" s="1" t="n">
        <v>1.311853</v>
      </c>
      <c r="B1249" s="2" t="n">
        <v>81.76518</v>
      </c>
    </row>
    <row r="1250" customFormat="false" ht="13" hidden="false" customHeight="false" outlineLevel="0" collapsed="false">
      <c r="A1250" s="1" t="n">
        <v>1.312129</v>
      </c>
      <c r="B1250" s="2" t="n">
        <v>81.42878</v>
      </c>
    </row>
    <row r="1251" customFormat="false" ht="13" hidden="false" customHeight="false" outlineLevel="0" collapsed="false">
      <c r="A1251" s="1" t="n">
        <v>1.312129</v>
      </c>
      <c r="B1251" s="2" t="n">
        <v>81.54088</v>
      </c>
    </row>
    <row r="1252" customFormat="false" ht="13" hidden="false" customHeight="false" outlineLevel="0" collapsed="false">
      <c r="A1252" s="1" t="n">
        <v>1.312404</v>
      </c>
      <c r="B1252" s="2" t="n">
        <v>81.09238</v>
      </c>
    </row>
    <row r="1253" customFormat="false" ht="13" hidden="false" customHeight="false" outlineLevel="0" collapsed="false">
      <c r="A1253" s="1" t="n">
        <v>1.312404</v>
      </c>
      <c r="B1253" s="2" t="n">
        <v>81.20448</v>
      </c>
    </row>
    <row r="1254" customFormat="false" ht="13" hidden="false" customHeight="false" outlineLevel="0" collapsed="false">
      <c r="A1254" s="1" t="n">
        <v>1.312679</v>
      </c>
      <c r="B1254" s="2" t="n">
        <v>80.75598</v>
      </c>
    </row>
    <row r="1255" customFormat="false" ht="13" hidden="false" customHeight="false" outlineLevel="0" collapsed="false">
      <c r="A1255" s="1" t="n">
        <v>1.312956</v>
      </c>
      <c r="B1255" s="2" t="n">
        <v>80.64379</v>
      </c>
    </row>
    <row r="1256" customFormat="false" ht="13" hidden="false" customHeight="false" outlineLevel="0" collapsed="false">
      <c r="A1256" s="1" t="n">
        <v>1.312956</v>
      </c>
      <c r="B1256" s="2" t="n">
        <v>80.7559</v>
      </c>
    </row>
    <row r="1257" customFormat="false" ht="13" hidden="false" customHeight="false" outlineLevel="0" collapsed="false">
      <c r="A1257" s="1" t="n">
        <v>1.313231</v>
      </c>
      <c r="B1257" s="2" t="n">
        <v>80.30739</v>
      </c>
    </row>
    <row r="1258" customFormat="false" ht="13" hidden="false" customHeight="false" outlineLevel="0" collapsed="false">
      <c r="A1258" s="1" t="n">
        <v>1.313232</v>
      </c>
      <c r="B1258" s="2" t="n">
        <v>80.4195</v>
      </c>
    </row>
    <row r="1259" customFormat="false" ht="13" hidden="false" customHeight="false" outlineLevel="0" collapsed="false">
      <c r="A1259" s="1" t="n">
        <v>1.313232</v>
      </c>
      <c r="B1259" s="2" t="n">
        <v>80.53161</v>
      </c>
    </row>
    <row r="1260" customFormat="false" ht="13" hidden="false" customHeight="false" outlineLevel="0" collapsed="false">
      <c r="A1260" s="1" t="n">
        <v>1.313507</v>
      </c>
      <c r="B1260" s="2" t="n">
        <v>80.0831</v>
      </c>
    </row>
    <row r="1261" customFormat="false" ht="13" hidden="false" customHeight="false" outlineLevel="0" collapsed="false">
      <c r="A1261" s="1" t="n">
        <v>1.313784</v>
      </c>
      <c r="B1261" s="2" t="n">
        <v>79.97091</v>
      </c>
    </row>
    <row r="1262" customFormat="false" ht="13" hidden="false" customHeight="false" outlineLevel="0" collapsed="false">
      <c r="A1262" s="1" t="n">
        <v>1.31406</v>
      </c>
      <c r="B1262" s="2" t="n">
        <v>79.85873</v>
      </c>
    </row>
    <row r="1263" customFormat="false" ht="13" hidden="false" customHeight="false" outlineLevel="0" collapsed="false">
      <c r="A1263" s="1" t="n">
        <v>1.314337</v>
      </c>
      <c r="B1263" s="2" t="n">
        <v>79.85865</v>
      </c>
    </row>
    <row r="1264" customFormat="false" ht="13" hidden="false" customHeight="false" outlineLevel="0" collapsed="false">
      <c r="A1264" s="1" t="n">
        <v>1.314612</v>
      </c>
      <c r="B1264" s="2" t="n">
        <v>79.41014</v>
      </c>
    </row>
    <row r="1265" customFormat="false" ht="13" hidden="false" customHeight="false" outlineLevel="0" collapsed="false">
      <c r="A1265" s="1" t="n">
        <v>1.314613</v>
      </c>
      <c r="B1265" s="2" t="n">
        <v>79.52225</v>
      </c>
    </row>
    <row r="1266" customFormat="false" ht="13" hidden="false" customHeight="false" outlineLevel="0" collapsed="false">
      <c r="A1266" s="1" t="n">
        <v>1.314888</v>
      </c>
      <c r="B1266" s="2" t="n">
        <v>79.18585</v>
      </c>
    </row>
    <row r="1267" customFormat="false" ht="13" hidden="false" customHeight="false" outlineLevel="0" collapsed="false">
      <c r="A1267" s="1" t="n">
        <v>1.315165</v>
      </c>
      <c r="B1267" s="2" t="n">
        <v>79.07366</v>
      </c>
    </row>
    <row r="1268" customFormat="false" ht="13" hidden="false" customHeight="false" outlineLevel="0" collapsed="false">
      <c r="A1268" s="1" t="n">
        <v>1.315165</v>
      </c>
      <c r="B1268" s="2" t="n">
        <v>79.18577</v>
      </c>
    </row>
    <row r="1269" customFormat="false" ht="13" hidden="false" customHeight="false" outlineLevel="0" collapsed="false">
      <c r="A1269" s="1" t="n">
        <v>1.315441</v>
      </c>
      <c r="B1269" s="2" t="n">
        <v>78.96148</v>
      </c>
    </row>
    <row r="1270" customFormat="false" ht="13" hidden="false" customHeight="false" outlineLevel="0" collapsed="false">
      <c r="A1270" s="1" t="n">
        <v>1.315718</v>
      </c>
      <c r="B1270" s="2" t="n">
        <v>78.84929</v>
      </c>
    </row>
    <row r="1271" customFormat="false" ht="13" hidden="false" customHeight="false" outlineLevel="0" collapsed="false">
      <c r="A1271" s="1" t="n">
        <v>1.315995</v>
      </c>
      <c r="B1271" s="2" t="n">
        <v>78.84922</v>
      </c>
    </row>
    <row r="1272" customFormat="false" ht="13" hidden="false" customHeight="false" outlineLevel="0" collapsed="false">
      <c r="A1272" s="1" t="n">
        <v>1.316272</v>
      </c>
      <c r="B1272" s="2" t="n">
        <v>78.73703</v>
      </c>
    </row>
    <row r="1273" customFormat="false" ht="13" hidden="false" customHeight="false" outlineLevel="0" collapsed="false">
      <c r="A1273" s="1" t="n">
        <v>1.316549</v>
      </c>
      <c r="B1273" s="2" t="n">
        <v>78.73695</v>
      </c>
    </row>
    <row r="1274" customFormat="false" ht="13" hidden="false" customHeight="false" outlineLevel="0" collapsed="false">
      <c r="A1274" s="1" t="n">
        <v>1.316825</v>
      </c>
      <c r="B1274" s="2" t="n">
        <v>78.62477</v>
      </c>
    </row>
    <row r="1275" customFormat="false" ht="13" hidden="false" customHeight="false" outlineLevel="0" collapsed="false">
      <c r="A1275" s="1" t="n">
        <v>1.317103</v>
      </c>
      <c r="B1275" s="2" t="n">
        <v>78.62469</v>
      </c>
    </row>
    <row r="1276" customFormat="false" ht="13" hidden="false" customHeight="false" outlineLevel="0" collapsed="false">
      <c r="A1276" s="1" t="n">
        <v>1.317103</v>
      </c>
      <c r="B1276" s="2" t="n">
        <v>78.7368</v>
      </c>
    </row>
    <row r="1277" customFormat="false" ht="13" hidden="false" customHeight="false" outlineLevel="0" collapsed="false">
      <c r="A1277" s="1" t="n">
        <v>1.31738</v>
      </c>
      <c r="B1277" s="2" t="n">
        <v>78.73672</v>
      </c>
    </row>
    <row r="1278" customFormat="false" ht="13" hidden="false" customHeight="false" outlineLevel="0" collapsed="false">
      <c r="A1278" s="1" t="n">
        <v>1.317381</v>
      </c>
      <c r="B1278" s="2" t="n">
        <v>78.84883</v>
      </c>
    </row>
    <row r="1279" customFormat="false" ht="13" hidden="false" customHeight="false" outlineLevel="0" collapsed="false">
      <c r="A1279" s="1" t="n">
        <v>1.317658</v>
      </c>
      <c r="B1279" s="2" t="n">
        <v>78.84875</v>
      </c>
    </row>
    <row r="1280" customFormat="false" ht="13" hidden="false" customHeight="false" outlineLevel="0" collapsed="false">
      <c r="A1280" s="1" t="n">
        <v>1.317935</v>
      </c>
      <c r="B1280" s="2" t="n">
        <v>78.84867</v>
      </c>
    </row>
    <row r="1281" customFormat="false" ht="13" hidden="false" customHeight="false" outlineLevel="0" collapsed="false">
      <c r="A1281" s="1" t="n">
        <v>1.318213</v>
      </c>
      <c r="B1281" s="2" t="n">
        <v>78.8486</v>
      </c>
    </row>
    <row r="1282" customFormat="false" ht="13" hidden="false" customHeight="false" outlineLevel="0" collapsed="false">
      <c r="A1282" s="1" t="n">
        <v>1.31849</v>
      </c>
      <c r="B1282" s="2" t="n">
        <v>78.84852</v>
      </c>
    </row>
    <row r="1283" customFormat="false" ht="13" hidden="false" customHeight="false" outlineLevel="0" collapsed="false">
      <c r="A1283" s="1" t="n">
        <v>1.31849</v>
      </c>
      <c r="B1283" s="2" t="n">
        <v>78.96062</v>
      </c>
    </row>
    <row r="1284" customFormat="false" ht="13" hidden="false" customHeight="false" outlineLevel="0" collapsed="false">
      <c r="A1284" s="1" t="n">
        <v>1.318768</v>
      </c>
      <c r="B1284" s="2" t="n">
        <v>78.96055</v>
      </c>
    </row>
    <row r="1285" customFormat="false" ht="13" hidden="false" customHeight="false" outlineLevel="0" collapsed="false">
      <c r="A1285" s="1" t="n">
        <v>1.319045</v>
      </c>
      <c r="B1285" s="2" t="n">
        <v>78.96047</v>
      </c>
    </row>
    <row r="1286" customFormat="false" ht="13" hidden="false" customHeight="false" outlineLevel="0" collapsed="false">
      <c r="A1286" s="1" t="n">
        <v>1.319045</v>
      </c>
      <c r="B1286" s="2" t="n">
        <v>79.07258</v>
      </c>
    </row>
    <row r="1287" customFormat="false" ht="13" hidden="false" customHeight="false" outlineLevel="0" collapsed="false">
      <c r="A1287" s="1" t="n">
        <v>1.319046</v>
      </c>
      <c r="B1287" s="2" t="n">
        <v>79.18468</v>
      </c>
    </row>
    <row r="1288" customFormat="false" ht="13" hidden="false" customHeight="false" outlineLevel="0" collapsed="false">
      <c r="A1288" s="1" t="n">
        <v>1.319323</v>
      </c>
      <c r="B1288" s="2" t="n">
        <v>79.18461</v>
      </c>
    </row>
    <row r="1289" customFormat="false" ht="13" hidden="false" customHeight="false" outlineLevel="0" collapsed="false">
      <c r="A1289" s="1" t="n">
        <v>1.319324</v>
      </c>
      <c r="B1289" s="2" t="n">
        <v>79.29671</v>
      </c>
    </row>
    <row r="1290" customFormat="false" ht="13" hidden="false" customHeight="false" outlineLevel="0" collapsed="false">
      <c r="A1290" s="1" t="n">
        <v>1.319601</v>
      </c>
      <c r="B1290" s="2" t="n">
        <v>79.29664</v>
      </c>
    </row>
    <row r="1291" customFormat="false" ht="13" hidden="false" customHeight="false" outlineLevel="0" collapsed="false">
      <c r="A1291" s="1" t="n">
        <v>1.319602</v>
      </c>
      <c r="B1291" s="2" t="n">
        <v>79.40874</v>
      </c>
    </row>
    <row r="1292" customFormat="false" ht="13" hidden="false" customHeight="false" outlineLevel="0" collapsed="false">
      <c r="A1292" s="1" t="n">
        <v>1.319879</v>
      </c>
      <c r="B1292" s="2" t="n">
        <v>79.40867</v>
      </c>
    </row>
    <row r="1293" customFormat="false" ht="13" hidden="false" customHeight="false" outlineLevel="0" collapsed="false">
      <c r="A1293" s="1" t="n">
        <v>1.31988</v>
      </c>
      <c r="B1293" s="2" t="n">
        <v>79.52077</v>
      </c>
    </row>
    <row r="1294" customFormat="false" ht="13" hidden="false" customHeight="false" outlineLevel="0" collapsed="false">
      <c r="A1294" s="1" t="n">
        <v>1.320157</v>
      </c>
      <c r="B1294" s="2" t="n">
        <v>79.5207</v>
      </c>
    </row>
    <row r="1295" customFormat="false" ht="13" hidden="false" customHeight="false" outlineLevel="0" collapsed="false">
      <c r="A1295" s="1" t="n">
        <v>1.320157</v>
      </c>
      <c r="B1295" s="2" t="n">
        <v>79.6328</v>
      </c>
    </row>
    <row r="1296" customFormat="false" ht="13" hidden="false" customHeight="false" outlineLevel="0" collapsed="false">
      <c r="A1296" s="1" t="n">
        <v>1.320435</v>
      </c>
      <c r="B1296" s="2" t="n">
        <v>79.63273</v>
      </c>
    </row>
    <row r="1297" customFormat="false" ht="13" hidden="false" customHeight="false" outlineLevel="0" collapsed="false">
      <c r="A1297" s="1" t="n">
        <v>1.320435</v>
      </c>
      <c r="B1297" s="2" t="n">
        <v>79.74483</v>
      </c>
    </row>
    <row r="1298" customFormat="false" ht="13" hidden="false" customHeight="false" outlineLevel="0" collapsed="false">
      <c r="A1298" s="1" t="n">
        <v>1.320436</v>
      </c>
      <c r="B1298" s="2" t="n">
        <v>79.85694</v>
      </c>
    </row>
    <row r="1299" customFormat="false" ht="13" hidden="false" customHeight="false" outlineLevel="0" collapsed="false">
      <c r="A1299" s="1" t="n">
        <v>1.320713</v>
      </c>
      <c r="B1299" s="2" t="n">
        <v>79.85686</v>
      </c>
    </row>
    <row r="1300" customFormat="false" ht="13" hidden="false" customHeight="false" outlineLevel="0" collapsed="false">
      <c r="A1300" s="1" t="n">
        <v>1.320714</v>
      </c>
      <c r="B1300" s="2" t="n">
        <v>79.96897</v>
      </c>
    </row>
    <row r="1301" customFormat="false" ht="13" hidden="false" customHeight="false" outlineLevel="0" collapsed="false">
      <c r="A1301" s="1" t="n">
        <v>1.320991</v>
      </c>
      <c r="B1301" s="2" t="n">
        <v>79.96889</v>
      </c>
    </row>
    <row r="1302" customFormat="false" ht="13" hidden="false" customHeight="false" outlineLevel="0" collapsed="false">
      <c r="A1302" s="1" t="n">
        <v>1.321268</v>
      </c>
      <c r="B1302" s="2" t="n">
        <v>79.96882</v>
      </c>
    </row>
    <row r="1303" customFormat="false" ht="13" hidden="false" customHeight="false" outlineLevel="0" collapsed="false">
      <c r="A1303" s="1" t="n">
        <v>1.321545</v>
      </c>
      <c r="B1303" s="2" t="n">
        <v>79.96874</v>
      </c>
    </row>
    <row r="1304" customFormat="false" ht="13" hidden="false" customHeight="false" outlineLevel="0" collapsed="false">
      <c r="A1304" s="1" t="n">
        <v>1.321822</v>
      </c>
      <c r="B1304" s="2" t="n">
        <v>79.96866</v>
      </c>
    </row>
    <row r="1305" customFormat="false" ht="13" hidden="false" customHeight="false" outlineLevel="0" collapsed="false">
      <c r="A1305" s="1" t="n">
        <v>1.3221</v>
      </c>
      <c r="B1305" s="2" t="n">
        <v>79.96858</v>
      </c>
    </row>
    <row r="1306" customFormat="false" ht="13" hidden="false" customHeight="false" outlineLevel="0" collapsed="false">
      <c r="A1306" s="1" t="n">
        <v>1.322376</v>
      </c>
      <c r="B1306" s="2" t="n">
        <v>79.8564</v>
      </c>
    </row>
    <row r="1307" customFormat="false" ht="13" hidden="false" customHeight="false" outlineLevel="0" collapsed="false">
      <c r="A1307" s="1" t="n">
        <v>1.322652</v>
      </c>
      <c r="B1307" s="2" t="n">
        <v>79.6321</v>
      </c>
    </row>
    <row r="1308" customFormat="false" ht="13" hidden="false" customHeight="false" outlineLevel="0" collapsed="false">
      <c r="A1308" s="1" t="n">
        <v>1.322927</v>
      </c>
      <c r="B1308" s="2" t="n">
        <v>79.2957</v>
      </c>
    </row>
    <row r="1309" customFormat="false" ht="13" hidden="false" customHeight="false" outlineLevel="0" collapsed="false">
      <c r="A1309" s="1" t="n">
        <v>1.322929</v>
      </c>
      <c r="B1309" s="2" t="n">
        <v>79.63203</v>
      </c>
    </row>
    <row r="1310" customFormat="false" ht="13" hidden="false" customHeight="false" outlineLevel="0" collapsed="false">
      <c r="A1310" s="1" t="n">
        <v>1.32293</v>
      </c>
      <c r="B1310" s="2" t="n">
        <v>79.74413</v>
      </c>
    </row>
    <row r="1311" customFormat="false" ht="13" hidden="false" customHeight="false" outlineLevel="0" collapsed="false">
      <c r="A1311" s="1" t="n">
        <v>1.322931</v>
      </c>
      <c r="B1311" s="2" t="n">
        <v>79.85624</v>
      </c>
    </row>
    <row r="1312" customFormat="false" ht="13" hidden="false" customHeight="false" outlineLevel="0" collapsed="false">
      <c r="A1312" s="1" t="n">
        <v>1.323202</v>
      </c>
      <c r="B1312" s="2" t="n">
        <v>78.73509</v>
      </c>
    </row>
    <row r="1313" customFormat="false" ht="13" hidden="false" customHeight="false" outlineLevel="0" collapsed="false">
      <c r="A1313" s="1" t="n">
        <v>1.323478</v>
      </c>
      <c r="B1313" s="2" t="n">
        <v>78.5108</v>
      </c>
    </row>
    <row r="1314" customFormat="false" ht="13" hidden="false" customHeight="false" outlineLevel="0" collapsed="false">
      <c r="A1314" s="1" t="n">
        <v>1.323478</v>
      </c>
      <c r="B1314" s="2" t="n">
        <v>78.6229</v>
      </c>
    </row>
    <row r="1315" customFormat="false" ht="13" hidden="false" customHeight="false" outlineLevel="0" collapsed="false">
      <c r="A1315" s="1" t="n">
        <v>1.323479</v>
      </c>
      <c r="B1315" s="2" t="n">
        <v>78.73501</v>
      </c>
    </row>
    <row r="1316" customFormat="false" ht="13" hidden="false" customHeight="false" outlineLevel="0" collapsed="false">
      <c r="A1316" s="1" t="n">
        <v>1.32375</v>
      </c>
      <c r="B1316" s="2" t="n">
        <v>77.72597</v>
      </c>
    </row>
    <row r="1317" customFormat="false" ht="13" hidden="false" customHeight="false" outlineLevel="0" collapsed="false">
      <c r="A1317" s="1" t="n">
        <v>1.324026</v>
      </c>
      <c r="B1317" s="2" t="n">
        <v>77.50167</v>
      </c>
    </row>
    <row r="1318" customFormat="false" ht="13" hidden="false" customHeight="false" outlineLevel="0" collapsed="false">
      <c r="A1318" s="1" t="n">
        <v>1.324028</v>
      </c>
      <c r="B1318" s="2" t="n">
        <v>77.72589</v>
      </c>
    </row>
    <row r="1319" customFormat="false" ht="13" hidden="false" customHeight="false" outlineLevel="0" collapsed="false">
      <c r="A1319" s="1" t="n">
        <v>1.324028</v>
      </c>
      <c r="B1319" s="2" t="n">
        <v>77.838</v>
      </c>
    </row>
    <row r="1320" customFormat="false" ht="13" hidden="false" customHeight="false" outlineLevel="0" collapsed="false">
      <c r="A1320" s="1" t="n">
        <v>1.324029</v>
      </c>
      <c r="B1320" s="2" t="n">
        <v>77.9501</v>
      </c>
    </row>
    <row r="1321" customFormat="false" ht="13" hidden="false" customHeight="false" outlineLevel="0" collapsed="false">
      <c r="A1321" s="1" t="n">
        <v>1.324297</v>
      </c>
      <c r="B1321" s="2" t="n">
        <v>76.38052</v>
      </c>
    </row>
    <row r="1322" customFormat="false" ht="13" hidden="false" customHeight="false" outlineLevel="0" collapsed="false">
      <c r="A1322" s="1" t="n">
        <v>1.324573</v>
      </c>
      <c r="B1322" s="2" t="n">
        <v>76.15623</v>
      </c>
    </row>
    <row r="1323" customFormat="false" ht="13" hidden="false" customHeight="false" outlineLevel="0" collapsed="false">
      <c r="A1323" s="1" t="n">
        <v>1.324575</v>
      </c>
      <c r="B1323" s="2" t="n">
        <v>76.49255</v>
      </c>
    </row>
    <row r="1324" customFormat="false" ht="13" hidden="false" customHeight="false" outlineLevel="0" collapsed="false">
      <c r="A1324" s="1" t="n">
        <v>1.324576</v>
      </c>
      <c r="B1324" s="2" t="n">
        <v>76.60466</v>
      </c>
    </row>
    <row r="1325" customFormat="false" ht="13" hidden="false" customHeight="false" outlineLevel="0" collapsed="false">
      <c r="A1325" s="1" t="n">
        <v>1.324576</v>
      </c>
      <c r="B1325" s="2" t="n">
        <v>76.71677</v>
      </c>
    </row>
    <row r="1326" customFormat="false" ht="13" hidden="false" customHeight="false" outlineLevel="0" collapsed="false">
      <c r="A1326" s="1" t="n">
        <v>1.324843</v>
      </c>
      <c r="B1326" s="2" t="n">
        <v>74.81086</v>
      </c>
    </row>
    <row r="1327" customFormat="false" ht="13" hidden="false" customHeight="false" outlineLevel="0" collapsed="false">
      <c r="A1327" s="1" t="n">
        <v>1.324845</v>
      </c>
      <c r="B1327" s="2" t="n">
        <v>75.14718</v>
      </c>
    </row>
    <row r="1328" customFormat="false" ht="13" hidden="false" customHeight="false" outlineLevel="0" collapsed="false">
      <c r="A1328" s="1" t="n">
        <v>1.324846</v>
      </c>
      <c r="B1328" s="2" t="n">
        <v>75.25929</v>
      </c>
    </row>
    <row r="1329" customFormat="false" ht="13" hidden="false" customHeight="false" outlineLevel="0" collapsed="false">
      <c r="A1329" s="1" t="n">
        <v>1.324846</v>
      </c>
      <c r="B1329" s="2" t="n">
        <v>75.3714</v>
      </c>
    </row>
    <row r="1330" customFormat="false" ht="13" hidden="false" customHeight="false" outlineLevel="0" collapsed="false">
      <c r="A1330" s="1" t="n">
        <v>1.325115</v>
      </c>
      <c r="B1330" s="2" t="n">
        <v>73.80182</v>
      </c>
    </row>
    <row r="1331" customFormat="false" ht="13" hidden="false" customHeight="false" outlineLevel="0" collapsed="false">
      <c r="A1331" s="1" t="n">
        <v>1.325389</v>
      </c>
      <c r="B1331" s="2" t="n">
        <v>73.35331</v>
      </c>
    </row>
    <row r="1332" customFormat="false" ht="13" hidden="false" customHeight="false" outlineLevel="0" collapsed="false">
      <c r="A1332" s="1" t="n">
        <v>1.325391</v>
      </c>
      <c r="B1332" s="2" t="n">
        <v>73.57753</v>
      </c>
    </row>
    <row r="1333" customFormat="false" ht="13" hidden="false" customHeight="false" outlineLevel="0" collapsed="false">
      <c r="A1333" s="1" t="n">
        <v>1.325391</v>
      </c>
      <c r="B1333" s="2" t="n">
        <v>73.68963</v>
      </c>
    </row>
    <row r="1334" customFormat="false" ht="13" hidden="false" customHeight="false" outlineLevel="0" collapsed="false">
      <c r="A1334" s="1" t="n">
        <v>1.325392</v>
      </c>
      <c r="B1334" s="2" t="n">
        <v>73.80174</v>
      </c>
    </row>
    <row r="1335" customFormat="false" ht="13" hidden="false" customHeight="false" outlineLevel="0" collapsed="false">
      <c r="A1335" s="1" t="n">
        <v>1.325659</v>
      </c>
      <c r="B1335" s="2" t="n">
        <v>72.00794</v>
      </c>
    </row>
    <row r="1336" customFormat="false" ht="13" hidden="false" customHeight="false" outlineLevel="0" collapsed="false">
      <c r="A1336" s="1" t="n">
        <v>1.325928</v>
      </c>
      <c r="B1336" s="2" t="n">
        <v>70.55047</v>
      </c>
    </row>
    <row r="1337" customFormat="false" ht="13" hidden="false" customHeight="false" outlineLevel="0" collapsed="false">
      <c r="A1337" s="1" t="n">
        <v>1.326201</v>
      </c>
      <c r="B1337" s="2" t="n">
        <v>69.76564</v>
      </c>
    </row>
    <row r="1338" customFormat="false" ht="13" hidden="false" customHeight="false" outlineLevel="0" collapsed="false">
      <c r="A1338" s="1" t="n">
        <v>1.326204</v>
      </c>
      <c r="B1338" s="2" t="n">
        <v>70.32618</v>
      </c>
    </row>
    <row r="1339" customFormat="false" ht="13" hidden="false" customHeight="false" outlineLevel="0" collapsed="false">
      <c r="A1339" s="1" t="n">
        <v>1.326205</v>
      </c>
      <c r="B1339" s="2" t="n">
        <v>70.55039</v>
      </c>
    </row>
    <row r="1340" customFormat="false" ht="13" hidden="false" customHeight="false" outlineLevel="0" collapsed="false">
      <c r="A1340" s="1" t="n">
        <v>1.326206</v>
      </c>
      <c r="B1340" s="2" t="n">
        <v>70.6625</v>
      </c>
    </row>
    <row r="1341" customFormat="false" ht="13" hidden="false" customHeight="false" outlineLevel="0" collapsed="false">
      <c r="A1341" s="1" t="n">
        <v>1.326207</v>
      </c>
      <c r="B1341" s="2" t="n">
        <v>70.77461</v>
      </c>
    </row>
    <row r="1342" customFormat="false" ht="13" hidden="false" customHeight="false" outlineLevel="0" collapsed="false">
      <c r="A1342" s="1" t="n">
        <v>1.326462</v>
      </c>
      <c r="B1342" s="2" t="n">
        <v>66.85077</v>
      </c>
    </row>
    <row r="1343" customFormat="false" ht="13" hidden="false" customHeight="false" outlineLevel="0" collapsed="false">
      <c r="A1343" s="1" t="n">
        <v>1.326467</v>
      </c>
      <c r="B1343" s="2" t="n">
        <v>67.74763</v>
      </c>
    </row>
    <row r="1344" customFormat="false" ht="13" hidden="false" customHeight="false" outlineLevel="0" collapsed="false">
      <c r="A1344" s="1" t="n">
        <v>1.32647</v>
      </c>
      <c r="B1344" s="2" t="n">
        <v>68.19606</v>
      </c>
    </row>
    <row r="1345" customFormat="false" ht="13" hidden="false" customHeight="false" outlineLevel="0" collapsed="false">
      <c r="A1345" s="1" t="n">
        <v>1.326471</v>
      </c>
      <c r="B1345" s="2" t="n">
        <v>68.42027</v>
      </c>
    </row>
    <row r="1346" customFormat="false" ht="13" hidden="false" customHeight="false" outlineLevel="0" collapsed="false">
      <c r="A1346" s="1" t="n">
        <v>1.326471</v>
      </c>
      <c r="B1346" s="2" t="n">
        <v>68.53238</v>
      </c>
    </row>
    <row r="1347" customFormat="false" ht="13" hidden="false" customHeight="false" outlineLevel="0" collapsed="false">
      <c r="A1347" s="1" t="n">
        <v>1.326731</v>
      </c>
      <c r="B1347" s="2" t="n">
        <v>65.28119</v>
      </c>
    </row>
    <row r="1348" customFormat="false" ht="13" hidden="false" customHeight="false" outlineLevel="0" collapsed="false">
      <c r="A1348" s="1" t="n">
        <v>1.327002</v>
      </c>
      <c r="B1348" s="2" t="n">
        <v>64.16003</v>
      </c>
    </row>
    <row r="1349" customFormat="false" ht="13" hidden="false" customHeight="false" outlineLevel="0" collapsed="false">
      <c r="A1349" s="1" t="n">
        <v>1.327005</v>
      </c>
      <c r="B1349" s="2" t="n">
        <v>64.83268</v>
      </c>
    </row>
    <row r="1350" customFormat="false" ht="13" hidden="false" customHeight="false" outlineLevel="0" collapsed="false">
      <c r="A1350" s="1" t="n">
        <v>1.327007</v>
      </c>
      <c r="B1350" s="2" t="n">
        <v>65.169</v>
      </c>
    </row>
    <row r="1351" customFormat="false" ht="13" hidden="false" customHeight="false" outlineLevel="0" collapsed="false">
      <c r="A1351" s="1" t="n">
        <v>1.327008</v>
      </c>
      <c r="B1351" s="2" t="n">
        <v>65.39322</v>
      </c>
    </row>
    <row r="1352" customFormat="false" ht="13" hidden="false" customHeight="false" outlineLevel="0" collapsed="false">
      <c r="A1352" s="1" t="n">
        <v>1.327009</v>
      </c>
      <c r="B1352" s="2" t="n">
        <v>65.50532</v>
      </c>
    </row>
    <row r="1353" customFormat="false" ht="13" hidden="false" customHeight="false" outlineLevel="0" collapsed="false">
      <c r="A1353" s="1" t="n">
        <v>1.327264</v>
      </c>
      <c r="B1353" s="2" t="n">
        <v>61.46938</v>
      </c>
    </row>
    <row r="1354" customFormat="false" ht="13" hidden="false" customHeight="false" outlineLevel="0" collapsed="false">
      <c r="A1354" s="1" t="n">
        <v>1.327268</v>
      </c>
      <c r="B1354" s="2" t="n">
        <v>62.25413</v>
      </c>
    </row>
    <row r="1355" customFormat="false" ht="13" hidden="false" customHeight="false" outlineLevel="0" collapsed="false">
      <c r="A1355" s="1" t="n">
        <v>1.32727</v>
      </c>
      <c r="B1355" s="2" t="n">
        <v>62.59045</v>
      </c>
    </row>
    <row r="1356" customFormat="false" ht="13" hidden="false" customHeight="false" outlineLevel="0" collapsed="false">
      <c r="A1356" s="1" t="n">
        <v>1.327271</v>
      </c>
      <c r="B1356" s="2" t="n">
        <v>62.81467</v>
      </c>
    </row>
    <row r="1357" customFormat="false" ht="13" hidden="false" customHeight="false" outlineLevel="0" collapsed="false">
      <c r="A1357" s="1" t="n">
        <v>1.327272</v>
      </c>
      <c r="B1357" s="2" t="n">
        <v>62.92677</v>
      </c>
    </row>
    <row r="1358" customFormat="false" ht="13" hidden="false" customHeight="false" outlineLevel="0" collapsed="false">
      <c r="A1358" s="1" t="n">
        <v>1.327529</v>
      </c>
      <c r="B1358" s="2" t="n">
        <v>59.33926</v>
      </c>
    </row>
    <row r="1359" customFormat="false" ht="13" hidden="false" customHeight="false" outlineLevel="0" collapsed="false">
      <c r="A1359" s="1" t="n">
        <v>1.327803</v>
      </c>
      <c r="B1359" s="2" t="n">
        <v>58.66654</v>
      </c>
    </row>
    <row r="1360" customFormat="false" ht="13" hidden="false" customHeight="false" outlineLevel="0" collapsed="false">
      <c r="A1360" s="1" t="n">
        <v>1.327805</v>
      </c>
      <c r="B1360" s="2" t="n">
        <v>59.00286</v>
      </c>
    </row>
    <row r="1361" customFormat="false" ht="13" hidden="false" customHeight="false" outlineLevel="0" collapsed="false">
      <c r="A1361" s="1" t="n">
        <v>1.327806</v>
      </c>
      <c r="B1361" s="2" t="n">
        <v>59.22707</v>
      </c>
    </row>
    <row r="1362" customFormat="false" ht="13" hidden="false" customHeight="false" outlineLevel="0" collapsed="false">
      <c r="A1362" s="1" t="n">
        <v>1.327806</v>
      </c>
      <c r="B1362" s="2" t="n">
        <v>59.33918</v>
      </c>
    </row>
    <row r="1363" customFormat="false" ht="13" hidden="false" customHeight="false" outlineLevel="0" collapsed="false">
      <c r="A1363" s="1" t="n">
        <v>1.328072</v>
      </c>
      <c r="B1363" s="2" t="n">
        <v>57.20906</v>
      </c>
    </row>
    <row r="1364" customFormat="false" ht="13" hidden="false" customHeight="false" outlineLevel="0" collapsed="false">
      <c r="A1364" s="1" t="n">
        <v>1.328072</v>
      </c>
      <c r="B1364" s="2" t="n">
        <v>57.32117</v>
      </c>
    </row>
    <row r="1365" customFormat="false" ht="13" hidden="false" customHeight="false" outlineLevel="0" collapsed="false">
      <c r="A1365" s="1" t="n">
        <v>1.328329</v>
      </c>
      <c r="B1365" s="2" t="n">
        <v>53.50944</v>
      </c>
    </row>
    <row r="1366" customFormat="false" ht="13" hidden="false" customHeight="false" outlineLevel="0" collapsed="false">
      <c r="A1366" s="1" t="n">
        <v>1.328335</v>
      </c>
      <c r="B1366" s="2" t="n">
        <v>54.63051</v>
      </c>
    </row>
    <row r="1367" customFormat="false" ht="13" hidden="false" customHeight="false" outlineLevel="0" collapsed="false">
      <c r="A1367" s="1" t="n">
        <v>1.328338</v>
      </c>
      <c r="B1367" s="2" t="n">
        <v>55.19105</v>
      </c>
    </row>
    <row r="1368" customFormat="false" ht="13" hidden="false" customHeight="false" outlineLevel="0" collapsed="false">
      <c r="A1368" s="1" t="n">
        <v>1.328339</v>
      </c>
      <c r="B1368" s="2" t="n">
        <v>55.41526</v>
      </c>
    </row>
    <row r="1369" customFormat="false" ht="13" hidden="false" customHeight="false" outlineLevel="0" collapsed="false">
      <c r="A1369" s="1" t="n">
        <v>1.32834</v>
      </c>
      <c r="B1369" s="2" t="n">
        <v>55.52737</v>
      </c>
    </row>
    <row r="1370" customFormat="false" ht="13" hidden="false" customHeight="false" outlineLevel="0" collapsed="false">
      <c r="A1370" s="1" t="n">
        <v>1.32834</v>
      </c>
      <c r="B1370" s="2" t="n">
        <v>55.63948</v>
      </c>
    </row>
    <row r="1371" customFormat="false" ht="13" hidden="false" customHeight="false" outlineLevel="0" collapsed="false">
      <c r="A1371" s="1" t="n">
        <v>1.328602</v>
      </c>
      <c r="B1371" s="2" t="n">
        <v>52.83671</v>
      </c>
    </row>
    <row r="1372" customFormat="false" ht="13" hidden="false" customHeight="false" outlineLevel="0" collapsed="false">
      <c r="A1372" s="1" t="n">
        <v>1.328861</v>
      </c>
      <c r="B1372" s="2" t="n">
        <v>49.58552</v>
      </c>
    </row>
    <row r="1373" customFormat="false" ht="13" hidden="false" customHeight="false" outlineLevel="0" collapsed="false">
      <c r="A1373" s="1" t="n">
        <v>1.328864</v>
      </c>
      <c r="B1373" s="2" t="n">
        <v>50.14606</v>
      </c>
    </row>
    <row r="1374" customFormat="false" ht="13" hidden="false" customHeight="false" outlineLevel="0" collapsed="false">
      <c r="A1374" s="1" t="n">
        <v>1.328866</v>
      </c>
      <c r="B1374" s="2" t="n">
        <v>50.48238</v>
      </c>
    </row>
    <row r="1375" customFormat="false" ht="13" hidden="false" customHeight="false" outlineLevel="0" collapsed="false">
      <c r="A1375" s="1" t="n">
        <v>1.328867</v>
      </c>
      <c r="B1375" s="2" t="n">
        <v>50.59449</v>
      </c>
    </row>
    <row r="1376" customFormat="false" ht="13" hidden="false" customHeight="false" outlineLevel="0" collapsed="false">
      <c r="A1376" s="1" t="n">
        <v>1.328867</v>
      </c>
      <c r="B1376" s="2" t="n">
        <v>50.7066</v>
      </c>
    </row>
    <row r="1377" customFormat="false" ht="13" hidden="false" customHeight="false" outlineLevel="0" collapsed="false">
      <c r="A1377" s="1" t="n">
        <v>1.329134</v>
      </c>
      <c r="B1377" s="2" t="n">
        <v>48.80069</v>
      </c>
    </row>
    <row r="1378" customFormat="false" ht="13" hidden="false" customHeight="false" outlineLevel="0" collapsed="false">
      <c r="A1378" s="1" t="n">
        <v>1.329396</v>
      </c>
      <c r="B1378" s="2" t="n">
        <v>46.11003</v>
      </c>
    </row>
    <row r="1379" customFormat="false" ht="13" hidden="false" customHeight="false" outlineLevel="0" collapsed="false">
      <c r="A1379" s="1" t="n">
        <v>1.329399</v>
      </c>
      <c r="B1379" s="2" t="n">
        <v>46.67057</v>
      </c>
    </row>
    <row r="1380" customFormat="false" ht="13" hidden="false" customHeight="false" outlineLevel="0" collapsed="false">
      <c r="A1380" s="1" t="n">
        <v>1.329401</v>
      </c>
      <c r="B1380" s="2" t="n">
        <v>46.89479</v>
      </c>
    </row>
    <row r="1381" customFormat="false" ht="13" hidden="false" customHeight="false" outlineLevel="0" collapsed="false">
      <c r="A1381" s="1" t="n">
        <v>1.329401</v>
      </c>
      <c r="B1381" s="2" t="n">
        <v>47.00689</v>
      </c>
    </row>
    <row r="1382" customFormat="false" ht="13" hidden="false" customHeight="false" outlineLevel="0" collapsed="false">
      <c r="A1382" s="1" t="n">
        <v>1.329402</v>
      </c>
      <c r="B1382" s="2" t="n">
        <v>47.119</v>
      </c>
    </row>
    <row r="1383" customFormat="false" ht="13" hidden="false" customHeight="false" outlineLevel="0" collapsed="false">
      <c r="A1383" s="1" t="n">
        <v>1.329663</v>
      </c>
      <c r="B1383" s="2" t="n">
        <v>44.20413</v>
      </c>
    </row>
    <row r="1384" customFormat="false" ht="13" hidden="false" customHeight="false" outlineLevel="0" collapsed="false">
      <c r="A1384" s="1" t="n">
        <v>1.329666</v>
      </c>
      <c r="B1384" s="2" t="n">
        <v>44.76467</v>
      </c>
    </row>
    <row r="1385" customFormat="false" ht="13" hidden="false" customHeight="false" outlineLevel="0" collapsed="false">
      <c r="A1385" s="1" t="n">
        <v>1.329667</v>
      </c>
      <c r="B1385" s="2" t="n">
        <v>44.98888</v>
      </c>
    </row>
    <row r="1386" customFormat="false" ht="13" hidden="false" customHeight="false" outlineLevel="0" collapsed="false">
      <c r="A1386" s="1" t="n">
        <v>1.329668</v>
      </c>
      <c r="B1386" s="2" t="n">
        <v>45.10099</v>
      </c>
    </row>
    <row r="1387" customFormat="false" ht="13" hidden="false" customHeight="false" outlineLevel="0" collapsed="false">
      <c r="A1387" s="1" t="n">
        <v>1.329669</v>
      </c>
      <c r="B1387" s="2" t="n">
        <v>45.2131</v>
      </c>
    </row>
    <row r="1388" customFormat="false" ht="13" hidden="false" customHeight="false" outlineLevel="0" collapsed="false">
      <c r="A1388" s="1" t="n">
        <v>1.329928</v>
      </c>
      <c r="B1388" s="2" t="n">
        <v>42.07401</v>
      </c>
    </row>
    <row r="1389" customFormat="false" ht="13" hidden="false" customHeight="false" outlineLevel="0" collapsed="false">
      <c r="A1389" s="1" t="n">
        <v>1.329934</v>
      </c>
      <c r="B1389" s="2" t="n">
        <v>43.08298</v>
      </c>
    </row>
    <row r="1390" customFormat="false" ht="13" hidden="false" customHeight="false" outlineLevel="0" collapsed="false">
      <c r="A1390" s="1" t="n">
        <v>1.329936</v>
      </c>
      <c r="B1390" s="2" t="n">
        <v>43.53141</v>
      </c>
    </row>
    <row r="1391" customFormat="false" ht="13" hidden="false" customHeight="false" outlineLevel="0" collapsed="false">
      <c r="A1391" s="1" t="n">
        <v>1.329938</v>
      </c>
      <c r="B1391" s="2" t="n">
        <v>43.75562</v>
      </c>
    </row>
    <row r="1392" customFormat="false" ht="13" hidden="false" customHeight="false" outlineLevel="0" collapsed="false">
      <c r="A1392" s="1" t="n">
        <v>1.329938</v>
      </c>
      <c r="B1392" s="2" t="n">
        <v>43.86773</v>
      </c>
    </row>
    <row r="1393" customFormat="false" ht="13" hidden="false" customHeight="false" outlineLevel="0" collapsed="false">
      <c r="A1393" s="1" t="n">
        <v>1.329939</v>
      </c>
      <c r="B1393" s="2" t="n">
        <v>43.97984</v>
      </c>
    </row>
    <row r="1394" customFormat="false" ht="13" hidden="false" customHeight="false" outlineLevel="0" collapsed="false">
      <c r="A1394" s="1" t="n">
        <v>1.330192</v>
      </c>
      <c r="B1394" s="2" t="n">
        <v>39.60757</v>
      </c>
    </row>
    <row r="1395" customFormat="false" ht="13" hidden="false" customHeight="false" outlineLevel="0" collapsed="false">
      <c r="A1395" s="1" t="n">
        <v>1.330196</v>
      </c>
      <c r="B1395" s="2" t="n">
        <v>40.28021</v>
      </c>
    </row>
    <row r="1396" customFormat="false" ht="13" hidden="false" customHeight="false" outlineLevel="0" collapsed="false">
      <c r="A1396" s="1" t="n">
        <v>1.330197</v>
      </c>
      <c r="B1396" s="2" t="n">
        <v>40.61654</v>
      </c>
    </row>
    <row r="1397" customFormat="false" ht="13" hidden="false" customHeight="false" outlineLevel="0" collapsed="false">
      <c r="A1397" s="1" t="n">
        <v>1.330199</v>
      </c>
      <c r="B1397" s="2" t="n">
        <v>40.84075</v>
      </c>
    </row>
    <row r="1398" customFormat="false" ht="13" hidden="false" customHeight="false" outlineLevel="0" collapsed="false">
      <c r="A1398" s="1" t="n">
        <v>1.330199</v>
      </c>
      <c r="B1398" s="2" t="n">
        <v>40.95286</v>
      </c>
    </row>
    <row r="1399" customFormat="false" ht="13" hidden="false" customHeight="false" outlineLevel="0" collapsed="false">
      <c r="A1399" s="1" t="n">
        <v>1.330459</v>
      </c>
      <c r="B1399" s="2" t="n">
        <v>37.81377</v>
      </c>
    </row>
    <row r="1400" customFormat="false" ht="13" hidden="false" customHeight="false" outlineLevel="0" collapsed="false">
      <c r="A1400" s="1" t="n">
        <v>1.330461</v>
      </c>
      <c r="B1400" s="2" t="n">
        <v>38.1501</v>
      </c>
    </row>
    <row r="1401" customFormat="false" ht="13" hidden="false" customHeight="false" outlineLevel="0" collapsed="false">
      <c r="A1401" s="1" t="n">
        <v>1.330462</v>
      </c>
      <c r="B1401" s="2" t="n">
        <v>38.2622</v>
      </c>
    </row>
    <row r="1402" customFormat="false" ht="13" hidden="false" customHeight="false" outlineLevel="0" collapsed="false">
      <c r="A1402" s="1" t="n">
        <v>1.330462</v>
      </c>
      <c r="B1402" s="2" t="n">
        <v>38.37431</v>
      </c>
    </row>
    <row r="1403" customFormat="false" ht="13" hidden="false" customHeight="false" outlineLevel="0" collapsed="false">
      <c r="A1403" s="1" t="n">
        <v>1.330725</v>
      </c>
      <c r="B1403" s="2" t="n">
        <v>35.68365</v>
      </c>
    </row>
    <row r="1404" customFormat="false" ht="13" hidden="false" customHeight="false" outlineLevel="0" collapsed="false">
      <c r="A1404" s="1" t="n">
        <v>1.330727</v>
      </c>
      <c r="B1404" s="2" t="n">
        <v>36.13208</v>
      </c>
    </row>
    <row r="1405" customFormat="false" ht="13" hidden="false" customHeight="false" outlineLevel="0" collapsed="false">
      <c r="A1405" s="1" t="n">
        <v>1.330728</v>
      </c>
      <c r="B1405" s="2" t="n">
        <v>36.3563</v>
      </c>
    </row>
    <row r="1406" customFormat="false" ht="13" hidden="false" customHeight="false" outlineLevel="0" collapsed="false">
      <c r="A1406" s="1" t="n">
        <v>1.330729</v>
      </c>
      <c r="B1406" s="2" t="n">
        <v>36.46841</v>
      </c>
    </row>
    <row r="1407" customFormat="false" ht="13" hidden="false" customHeight="false" outlineLevel="0" collapsed="false">
      <c r="A1407" s="1" t="n">
        <v>1.330729</v>
      </c>
      <c r="B1407" s="2" t="n">
        <v>36.58051</v>
      </c>
    </row>
    <row r="1408" customFormat="false" ht="13" hidden="false" customHeight="false" outlineLevel="0" collapsed="false">
      <c r="A1408" s="1" t="n">
        <v>1.330987</v>
      </c>
      <c r="B1408" s="2" t="n">
        <v>32.993</v>
      </c>
    </row>
    <row r="1409" customFormat="false" ht="13" hidden="false" customHeight="false" outlineLevel="0" collapsed="false">
      <c r="A1409" s="1" t="n">
        <v>1.330989</v>
      </c>
      <c r="B1409" s="2" t="n">
        <v>33.44143</v>
      </c>
    </row>
    <row r="1410" customFormat="false" ht="13" hidden="false" customHeight="false" outlineLevel="0" collapsed="false">
      <c r="A1410" s="1" t="n">
        <v>1.330991</v>
      </c>
      <c r="B1410" s="2" t="n">
        <v>33.66564</v>
      </c>
    </row>
    <row r="1411" customFormat="false" ht="13" hidden="false" customHeight="false" outlineLevel="0" collapsed="false">
      <c r="A1411" s="1" t="n">
        <v>1.330991</v>
      </c>
      <c r="B1411" s="2" t="n">
        <v>33.77775</v>
      </c>
    </row>
    <row r="1412" customFormat="false" ht="13" hidden="false" customHeight="false" outlineLevel="0" collapsed="false">
      <c r="A1412" s="1" t="n">
        <v>1.330992</v>
      </c>
      <c r="B1412" s="2" t="n">
        <v>33.88986</v>
      </c>
    </row>
    <row r="1413" customFormat="false" ht="13" hidden="false" customHeight="false" outlineLevel="0" collapsed="false">
      <c r="A1413" s="1" t="n">
        <v>1.331258</v>
      </c>
      <c r="B1413" s="2" t="n">
        <v>31.98395</v>
      </c>
    </row>
    <row r="1414" customFormat="false" ht="13" hidden="false" customHeight="false" outlineLevel="0" collapsed="false">
      <c r="A1414" s="1" t="n">
        <v>1.331259</v>
      </c>
      <c r="B1414" s="2" t="n">
        <v>32.09606</v>
      </c>
    </row>
    <row r="1415" customFormat="false" ht="13" hidden="false" customHeight="false" outlineLevel="0" collapsed="false">
      <c r="A1415" s="1" t="n">
        <v>1.331525</v>
      </c>
      <c r="B1415" s="2" t="n">
        <v>30.07805</v>
      </c>
    </row>
    <row r="1416" customFormat="false" ht="13" hidden="false" customHeight="false" outlineLevel="0" collapsed="false">
      <c r="A1416" s="1" t="n">
        <v>1.331526</v>
      </c>
      <c r="B1416" s="2" t="n">
        <v>30.19016</v>
      </c>
    </row>
    <row r="1417" customFormat="false" ht="13" hidden="false" customHeight="false" outlineLevel="0" collapsed="false">
      <c r="A1417" s="1" t="n">
        <v>1.331526</v>
      </c>
      <c r="B1417" s="2" t="n">
        <v>30.30226</v>
      </c>
    </row>
    <row r="1418" customFormat="false" ht="13" hidden="false" customHeight="false" outlineLevel="0" collapsed="false">
      <c r="A1418" s="1" t="n">
        <v>1.331803</v>
      </c>
      <c r="B1418" s="2" t="n">
        <v>30.30219</v>
      </c>
    </row>
    <row r="1419" customFormat="false" ht="13" hidden="false" customHeight="false" outlineLevel="0" collapsed="false">
      <c r="A1419" s="1" t="n">
        <v>1.332066</v>
      </c>
      <c r="B1419" s="2" t="n">
        <v>27.72364</v>
      </c>
    </row>
    <row r="1420" customFormat="false" ht="13" hidden="false" customHeight="false" outlineLevel="0" collapsed="false">
      <c r="A1420" s="1" t="n">
        <v>1.332068</v>
      </c>
      <c r="B1420" s="2" t="n">
        <v>27.94785</v>
      </c>
    </row>
    <row r="1421" customFormat="false" ht="13" hidden="false" customHeight="false" outlineLevel="0" collapsed="false">
      <c r="A1421" s="1" t="n">
        <v>1.332068</v>
      </c>
      <c r="B1421" s="2" t="n">
        <v>28.05996</v>
      </c>
    </row>
    <row r="1422" customFormat="false" ht="13" hidden="false" customHeight="false" outlineLevel="0" collapsed="false">
      <c r="A1422" s="1" t="n">
        <v>1.332334</v>
      </c>
      <c r="B1422" s="2" t="n">
        <v>26.04195</v>
      </c>
    </row>
    <row r="1423" customFormat="false" ht="13" hidden="false" customHeight="false" outlineLevel="0" collapsed="false">
      <c r="A1423" s="1" t="n">
        <v>1.332608</v>
      </c>
      <c r="B1423" s="2" t="n">
        <v>25.36922</v>
      </c>
    </row>
    <row r="1424" customFormat="false" ht="13" hidden="false" customHeight="false" outlineLevel="0" collapsed="false">
      <c r="A1424" s="1" t="n">
        <v>1.332608</v>
      </c>
      <c r="B1424" s="2" t="n">
        <v>25.48133</v>
      </c>
    </row>
    <row r="1425" customFormat="false" ht="13" hidden="false" customHeight="false" outlineLevel="0" collapsed="false">
      <c r="A1425" s="1" t="n">
        <v>1.332609</v>
      </c>
      <c r="B1425" s="2" t="n">
        <v>25.59344</v>
      </c>
    </row>
    <row r="1426" customFormat="false" ht="13" hidden="false" customHeight="false" outlineLevel="0" collapsed="false">
      <c r="A1426" s="1" t="n">
        <v>1.33287</v>
      </c>
      <c r="B1426" s="2" t="n">
        <v>22.67857</v>
      </c>
    </row>
    <row r="1427" customFormat="false" ht="13" hidden="false" customHeight="false" outlineLevel="0" collapsed="false">
      <c r="A1427" s="1" t="n">
        <v>1.332871</v>
      </c>
      <c r="B1427" s="2" t="n">
        <v>22.90278</v>
      </c>
    </row>
    <row r="1428" customFormat="false" ht="13" hidden="false" customHeight="false" outlineLevel="0" collapsed="false">
      <c r="A1428" s="1" t="n">
        <v>1.332872</v>
      </c>
      <c r="B1428" s="2" t="n">
        <v>23.01489</v>
      </c>
    </row>
    <row r="1429" customFormat="false" ht="13" hidden="false" customHeight="false" outlineLevel="0" collapsed="false">
      <c r="A1429" s="1" t="n">
        <v>1.332872</v>
      </c>
      <c r="B1429" s="2" t="n">
        <v>23.127</v>
      </c>
    </row>
    <row r="1430" customFormat="false" ht="13" hidden="false" customHeight="false" outlineLevel="0" collapsed="false">
      <c r="A1430" s="1" t="n">
        <v>1.333132</v>
      </c>
      <c r="B1430" s="2" t="n">
        <v>19.98791</v>
      </c>
    </row>
    <row r="1431" customFormat="false" ht="13" hidden="false" customHeight="false" outlineLevel="0" collapsed="false">
      <c r="A1431" s="1" t="n">
        <v>1.333409</v>
      </c>
      <c r="B1431" s="2" t="n">
        <v>19.87573</v>
      </c>
    </row>
    <row r="1432" customFormat="false" ht="13" hidden="false" customHeight="false" outlineLevel="0" collapsed="false">
      <c r="A1432" s="1" t="n">
        <v>1.333409</v>
      </c>
      <c r="B1432" s="2" t="n">
        <v>19.98783</v>
      </c>
    </row>
    <row r="1433" customFormat="false" ht="13" hidden="false" customHeight="false" outlineLevel="0" collapsed="false">
      <c r="A1433" s="1" t="n">
        <v>1.333687</v>
      </c>
      <c r="B1433" s="2" t="n">
        <v>19.98776</v>
      </c>
    </row>
    <row r="1434" customFormat="false" ht="13" hidden="false" customHeight="false" outlineLevel="0" collapsed="false">
      <c r="A1434" s="1" t="n">
        <v>1.333687</v>
      </c>
      <c r="B1434" s="2" t="n">
        <v>20.09986</v>
      </c>
    </row>
    <row r="1435" customFormat="false" ht="13" hidden="false" customHeight="false" outlineLevel="0" collapsed="false">
      <c r="A1435" s="1" t="n">
        <v>1.333965</v>
      </c>
      <c r="B1435" s="2" t="n">
        <v>20.09979</v>
      </c>
    </row>
    <row r="1436" customFormat="false" ht="13" hidden="false" customHeight="false" outlineLevel="0" collapsed="false">
      <c r="A1436" s="1" t="n">
        <v>1.334768</v>
      </c>
      <c r="B1436" s="2" t="n">
        <v>14.94261</v>
      </c>
    </row>
    <row r="1437" customFormat="false" ht="13" hidden="false" customHeight="false" outlineLevel="0" collapsed="false">
      <c r="A1437" s="1" t="n">
        <v>1.335042</v>
      </c>
      <c r="B1437" s="2" t="n">
        <v>14.382</v>
      </c>
    </row>
    <row r="1438" customFormat="false" ht="13" hidden="false" customHeight="false" outlineLevel="0" collapsed="false">
      <c r="A1438" s="1" t="n">
        <v>1.335588</v>
      </c>
      <c r="B1438" s="2" t="n">
        <v>12.92444</v>
      </c>
    </row>
    <row r="1439" customFormat="false" ht="13" hidden="false" customHeight="false" outlineLevel="0" collapsed="false">
      <c r="A1439" s="1" t="n">
        <v>1.336403</v>
      </c>
      <c r="B1439" s="2" t="n">
        <v>9.897309</v>
      </c>
    </row>
    <row r="1440" customFormat="false" ht="13" hidden="false" customHeight="false" outlineLevel="0" collapsed="false">
      <c r="A1440" s="1" t="n">
        <v>1.33668</v>
      </c>
      <c r="B1440" s="2" t="n">
        <v>9.897231</v>
      </c>
    </row>
    <row r="1441" customFormat="false" ht="13" hidden="false" customHeight="false" outlineLevel="0" collapsed="false">
      <c r="A1441" s="1" t="n">
        <v>1.336681</v>
      </c>
      <c r="B1441" s="2" t="n">
        <v>10.00934</v>
      </c>
    </row>
    <row r="1442" customFormat="false" ht="13" hidden="false" customHeight="false" outlineLevel="0" collapsed="false">
      <c r="A1442" s="1" t="n">
        <v>1.336681</v>
      </c>
      <c r="B1442" s="2" t="n">
        <v>10.12145</v>
      </c>
    </row>
    <row r="1443" customFormat="false" ht="13" hidden="false" customHeight="false" outlineLevel="0" collapsed="false">
      <c r="A1443" s="1" t="n">
        <v>1.336952</v>
      </c>
      <c r="B1443" s="2" t="n">
        <v>9.000294</v>
      </c>
    </row>
    <row r="1444" customFormat="false" ht="13" hidden="false" customHeight="false" outlineLevel="0" collapsed="false">
      <c r="A1444" s="1" t="n">
        <v>1.339977</v>
      </c>
      <c r="B1444" s="2" t="n">
        <v>4.627249</v>
      </c>
    </row>
    <row r="1445" customFormat="false" ht="13" hidden="false" customHeight="false" outlineLevel="0" collapsed="false">
      <c r="A1445" s="1" t="n">
        <v>1.340804</v>
      </c>
      <c r="B1445" s="2" t="n">
        <v>3.730156</v>
      </c>
    </row>
    <row r="1446" customFormat="false" ht="13" hidden="false" customHeight="false" outlineLevel="0" collapsed="false">
      <c r="A1446" s="1" t="n">
        <v>1.341909</v>
      </c>
      <c r="B1446" s="2" t="n">
        <v>3.0572</v>
      </c>
    </row>
    <row r="1447" customFormat="false" ht="13" hidden="false" customHeight="false" outlineLevel="0" collapsed="false">
      <c r="A1447" s="1" t="n">
        <v>1.342738</v>
      </c>
      <c r="B1447" s="2" t="n">
        <v>2.608538</v>
      </c>
    </row>
    <row r="1448" customFormat="false" ht="13" hidden="false" customHeight="false" outlineLevel="0" collapsed="false">
      <c r="A1448" s="1" t="n">
        <v>1.344951</v>
      </c>
      <c r="B1448" s="2" t="n">
        <v>1.711056</v>
      </c>
    </row>
    <row r="1449" customFormat="false" ht="13" hidden="false" customHeight="false" outlineLevel="0" collapsed="false">
      <c r="A1449" s="1" t="n">
        <v>1.346335</v>
      </c>
      <c r="B1449" s="2" t="n">
        <v>1.374346</v>
      </c>
    </row>
    <row r="1450" customFormat="false" ht="13" hidden="false" customHeight="false" outlineLevel="0" collapsed="false">
      <c r="A1450" s="1" t="n">
        <v>1.346611</v>
      </c>
      <c r="B1450" s="2" t="n">
        <v>1.262161</v>
      </c>
    </row>
    <row r="1451" customFormat="false" ht="13" hidden="false" customHeight="false" outlineLevel="0" collapsed="false">
      <c r="A1451" s="1" t="n">
        <v>1.346888</v>
      </c>
      <c r="B1451" s="2" t="n">
        <v>1.262083</v>
      </c>
    </row>
    <row r="1452" customFormat="false" ht="13" hidden="false" customHeight="false" outlineLevel="0" collapsed="false">
      <c r="A1452" s="1" t="n">
        <v>1.347165</v>
      </c>
      <c r="B1452" s="2" t="n">
        <v>1.149898</v>
      </c>
    </row>
    <row r="1453" customFormat="false" ht="13" hidden="false" customHeight="false" outlineLevel="0" collapsed="false">
      <c r="A1453" s="1" t="n">
        <v>1.347719</v>
      </c>
      <c r="B1453" s="2" t="n">
        <v>1.037635</v>
      </c>
    </row>
    <row r="1454" customFormat="false" ht="13" hidden="false" customHeight="false" outlineLevel="0" collapsed="false">
      <c r="A1454" s="1" t="n">
        <v>1.349657</v>
      </c>
      <c r="B1454" s="2" t="n">
        <v>0.7007687</v>
      </c>
    </row>
    <row r="1455" customFormat="false" ht="13" hidden="false" customHeight="false" outlineLevel="0" collapsed="false">
      <c r="A1455" s="1" t="n">
        <v>1.349935</v>
      </c>
      <c r="B1455" s="2" t="n">
        <v>0.700691</v>
      </c>
    </row>
    <row r="1456" customFormat="false" ht="13" hidden="false" customHeight="false" outlineLevel="0" collapsed="false">
      <c r="A1456" s="1" t="n">
        <v>1.350212</v>
      </c>
      <c r="B1456" s="2" t="n">
        <v>0.7006133</v>
      </c>
    </row>
    <row r="1457" customFormat="false" ht="13" hidden="false" customHeight="false" outlineLevel="0" collapsed="false">
      <c r="A1457" s="1" t="n">
        <v>1.350488</v>
      </c>
      <c r="B1457" s="2" t="n">
        <v>0.5884281</v>
      </c>
    </row>
    <row r="1458" customFormat="false" ht="13" hidden="false" customHeight="false" outlineLevel="0" collapsed="false">
      <c r="A1458" s="1" t="n">
        <v>1.350766</v>
      </c>
      <c r="B1458" s="2" t="n">
        <v>0.5883505</v>
      </c>
    </row>
    <row r="1459" customFormat="false" ht="13" hidden="false" customHeight="false" outlineLevel="0" collapsed="false">
      <c r="A1459" s="1" t="n">
        <v>1.351042</v>
      </c>
      <c r="B1459" s="2" t="n">
        <v>0.4761653</v>
      </c>
    </row>
    <row r="1460" customFormat="false" ht="13" hidden="false" customHeight="false" outlineLevel="0" collapsed="false">
      <c r="A1460" s="1" t="n">
        <v>1.351319</v>
      </c>
      <c r="B1460" s="2" t="n">
        <v>0.4760876</v>
      </c>
    </row>
    <row r="1461" customFormat="false" ht="13" hidden="false" customHeight="false" outlineLevel="0" collapsed="false">
      <c r="A1461" s="1" t="n">
        <v>1.351597</v>
      </c>
      <c r="B1461" s="2" t="n">
        <v>0.4760099</v>
      </c>
    </row>
    <row r="1462" customFormat="false" ht="13" hidden="false" customHeight="false" outlineLevel="0" collapsed="false">
      <c r="A1462" s="1" t="n">
        <v>1.351873</v>
      </c>
      <c r="B1462" s="2" t="n">
        <v>0.3638248</v>
      </c>
    </row>
    <row r="1463" customFormat="false" ht="13" hidden="false" customHeight="false" outlineLevel="0" collapsed="false">
      <c r="A1463" s="1" t="n">
        <v>1.35215</v>
      </c>
      <c r="B1463" s="2" t="n">
        <v>0.3637471</v>
      </c>
    </row>
    <row r="1464" customFormat="false" ht="13" hidden="false" customHeight="false" outlineLevel="0" collapsed="false">
      <c r="A1464" s="1" t="n">
        <v>1.352428</v>
      </c>
      <c r="B1464" s="2" t="n">
        <v>0.3636694</v>
      </c>
    </row>
    <row r="1465" customFormat="false" ht="13" hidden="false" customHeight="false" outlineLevel="0" collapsed="false">
      <c r="A1465" s="1" t="n">
        <v>1.352705</v>
      </c>
      <c r="B1465" s="2" t="n">
        <v>0.3635917</v>
      </c>
    </row>
    <row r="1466" customFormat="false" ht="13" hidden="false" customHeight="false" outlineLevel="0" collapsed="false">
      <c r="A1466" s="1" t="n">
        <v>1.352982</v>
      </c>
      <c r="B1466" s="2" t="n">
        <v>0.363514</v>
      </c>
    </row>
    <row r="1467" customFormat="false" ht="13" hidden="false" customHeight="false" outlineLevel="0" collapsed="false">
      <c r="A1467" s="1" t="n">
        <v>1.353259</v>
      </c>
      <c r="B1467" s="2" t="n">
        <v>0.3634363</v>
      </c>
    </row>
    <row r="1468" customFormat="false" ht="13" hidden="false" customHeight="false" outlineLevel="0" collapsed="false">
      <c r="A1468" s="1" t="n">
        <v>1.353536</v>
      </c>
      <c r="B1468" s="2" t="n">
        <v>0.2512512</v>
      </c>
    </row>
    <row r="1469" customFormat="false" ht="13" hidden="false" customHeight="false" outlineLevel="0" collapsed="false">
      <c r="A1469" s="1" t="n">
        <v>1.353813</v>
      </c>
      <c r="B1469" s="2" t="n">
        <v>0.2511735</v>
      </c>
    </row>
    <row r="1470" customFormat="false" ht="13" hidden="false" customHeight="false" outlineLevel="0" collapsed="false">
      <c r="A1470" s="1" t="n">
        <v>1.35409</v>
      </c>
      <c r="B1470" s="2" t="n">
        <v>0.2510958</v>
      </c>
    </row>
    <row r="1471" customFormat="false" ht="13" hidden="false" customHeight="false" outlineLevel="0" collapsed="false">
      <c r="A1471" s="1" t="n">
        <v>1.354367</v>
      </c>
      <c r="B1471" s="2" t="n">
        <v>0.2510181</v>
      </c>
    </row>
    <row r="1472" customFormat="false" ht="13" hidden="false" customHeight="false" outlineLevel="0" collapsed="false">
      <c r="A1472" s="1" t="n">
        <v>1.354644</v>
      </c>
      <c r="B1472" s="2" t="n">
        <v>0.2509404</v>
      </c>
    </row>
    <row r="1473" customFormat="false" ht="13" hidden="false" customHeight="false" outlineLevel="0" collapsed="false">
      <c r="A1473" s="1" t="n">
        <v>1.354922</v>
      </c>
      <c r="B1473" s="2" t="n">
        <v>0.2508628</v>
      </c>
    </row>
    <row r="1474" customFormat="false" ht="13" hidden="false" customHeight="false" outlineLevel="0" collapsed="false">
      <c r="A1474" s="1" t="n">
        <v>1.355199</v>
      </c>
      <c r="B1474" s="2" t="n">
        <v>0.2507851</v>
      </c>
    </row>
    <row r="1475" customFormat="false" ht="13" hidden="false" customHeight="false" outlineLevel="0" collapsed="false">
      <c r="A1475" s="1" t="n">
        <v>1.355476</v>
      </c>
      <c r="B1475" s="2" t="n">
        <v>0.2507074</v>
      </c>
    </row>
    <row r="1476" customFormat="false" ht="13" hidden="false" customHeight="false" outlineLevel="0" collapsed="false">
      <c r="A1476" s="1" t="n">
        <v>1.355753</v>
      </c>
      <c r="B1476" s="2" t="n">
        <v>0.1385222</v>
      </c>
    </row>
    <row r="1477" customFormat="false" ht="13" hidden="false" customHeight="false" outlineLevel="0" collapsed="false">
      <c r="A1477" s="1" t="n">
        <v>1.35603</v>
      </c>
      <c r="B1477" s="2" t="n">
        <v>0.1384445</v>
      </c>
    </row>
    <row r="1478" customFormat="false" ht="13" hidden="false" customHeight="false" outlineLevel="0" collapsed="false">
      <c r="A1478" s="1" t="n">
        <v>1.356307</v>
      </c>
      <c r="B1478" s="2" t="n">
        <v>0.1383669</v>
      </c>
    </row>
    <row r="1479" customFormat="false" ht="13" hidden="false" customHeight="false" outlineLevel="0" collapsed="false">
      <c r="A1479" s="1" t="n">
        <v>1.356584</v>
      </c>
      <c r="B1479" s="2" t="n">
        <v>0.1382892</v>
      </c>
    </row>
    <row r="1480" customFormat="false" ht="13" hidden="false" customHeight="false" outlineLevel="0" collapsed="false">
      <c r="A1480" s="1" t="n">
        <v>1.356861</v>
      </c>
      <c r="B1480" s="2" t="n">
        <v>0.1382115</v>
      </c>
    </row>
    <row r="1481" customFormat="false" ht="13" hidden="false" customHeight="false" outlineLevel="0" collapsed="false">
      <c r="A1481" s="1" t="n">
        <v>1.357139</v>
      </c>
      <c r="B1481" s="2" t="n">
        <v>0.1381338</v>
      </c>
    </row>
    <row r="1482" customFormat="false" ht="13" hidden="false" customHeight="false" outlineLevel="0" collapsed="false">
      <c r="A1482" s="1" t="n">
        <v>1.357416</v>
      </c>
      <c r="B1482" s="2" t="n">
        <v>0.1380561</v>
      </c>
    </row>
    <row r="1483" customFormat="false" ht="13" hidden="false" customHeight="false" outlineLevel="0" collapsed="false">
      <c r="A1483" s="1" t="n">
        <v>1.357693</v>
      </c>
      <c r="B1483" s="2" t="n">
        <v>0.1379784</v>
      </c>
    </row>
    <row r="1484" customFormat="false" ht="13" hidden="false" customHeight="false" outlineLevel="0" collapsed="false">
      <c r="A1484" s="1" t="n">
        <v>1.35797</v>
      </c>
      <c r="B1484" s="2" t="n">
        <v>0.1379007</v>
      </c>
    </row>
    <row r="1485" customFormat="false" ht="13" hidden="false" customHeight="false" outlineLevel="0" collapsed="false">
      <c r="A1485" s="1" t="n">
        <v>1.358247</v>
      </c>
      <c r="B1485" s="2" t="n">
        <v>0.137823</v>
      </c>
    </row>
    <row r="1486" customFormat="false" ht="13" hidden="false" customHeight="false" outlineLevel="0" collapsed="false">
      <c r="A1486" s="1" t="n">
        <v>1.358524</v>
      </c>
      <c r="B1486" s="2" t="n">
        <v>0.02563788</v>
      </c>
    </row>
    <row r="1487" customFormat="false" ht="13" hidden="false" customHeight="false" outlineLevel="0" collapsed="false">
      <c r="A1487" s="1" t="n">
        <v>1.358801</v>
      </c>
      <c r="B1487" s="2" t="n">
        <v>0.02556019</v>
      </c>
    </row>
    <row r="1488" customFormat="false" ht="13" hidden="false" customHeight="false" outlineLevel="0" collapsed="false">
      <c r="A1488" s="1" t="n">
        <v>1.359078</v>
      </c>
      <c r="B1488" s="2" t="n">
        <v>0.0254825</v>
      </c>
    </row>
    <row r="1489" customFormat="false" ht="13" hidden="false" customHeight="false" outlineLevel="0" collapsed="false">
      <c r="A1489" s="1" t="n">
        <v>1.359356</v>
      </c>
      <c r="B1489" s="2" t="n">
        <v>0.02540481</v>
      </c>
    </row>
    <row r="1490" customFormat="false" ht="13" hidden="false" customHeight="false" outlineLevel="0" collapsed="false">
      <c r="A1490" s="1" t="n">
        <v>1.359633</v>
      </c>
      <c r="B1490" s="2" t="n">
        <v>0.02532712</v>
      </c>
    </row>
    <row r="1491" customFormat="false" ht="13" hidden="false" customHeight="false" outlineLevel="0" collapsed="false">
      <c r="A1491" s="1" t="n">
        <v>1.35991</v>
      </c>
      <c r="B1491" s="2" t="n">
        <v>0.02524943</v>
      </c>
    </row>
    <row r="1492" customFormat="false" ht="13" hidden="false" customHeight="false" outlineLevel="0" collapsed="false">
      <c r="A1492" s="1" t="n">
        <v>1.360187</v>
      </c>
      <c r="B1492" s="2" t="n">
        <v>0.02517173</v>
      </c>
    </row>
    <row r="1493" customFormat="false" ht="13" hidden="false" customHeight="false" outlineLevel="0" collapsed="false">
      <c r="A1493" s="1" t="n">
        <v>1.360464</v>
      </c>
      <c r="B1493" s="2" t="n">
        <v>0.02509404</v>
      </c>
    </row>
    <row r="1494" customFormat="false" ht="13" hidden="false" customHeight="false" outlineLevel="0" collapsed="false">
      <c r="A1494" s="1" t="n">
        <v>1.360742</v>
      </c>
      <c r="B1494" s="2" t="n">
        <v>0.02501635</v>
      </c>
    </row>
    <row r="1495" customFormat="false" ht="13" hidden="false" customHeight="false" outlineLevel="0" collapsed="false">
      <c r="A1495" s="1" t="n">
        <v>1.361019</v>
      </c>
      <c r="B1495" s="2" t="n">
        <v>0.02493866</v>
      </c>
    </row>
    <row r="1496" customFormat="false" ht="13" hidden="false" customHeight="false" outlineLevel="0" collapsed="false">
      <c r="A1496" s="1" t="n">
        <v>1.361296</v>
      </c>
      <c r="B1496" s="2" t="n">
        <v>0.02486097</v>
      </c>
    </row>
    <row r="1497" customFormat="false" ht="13" hidden="false" customHeight="false" outlineLevel="0" collapsed="false">
      <c r="A1497" s="1" t="n">
        <v>1.361573</v>
      </c>
      <c r="B1497" s="2" t="n">
        <v>0.02478328</v>
      </c>
    </row>
    <row r="1498" customFormat="false" ht="13" hidden="false" customHeight="false" outlineLevel="0" collapsed="false">
      <c r="A1498" s="1" t="n">
        <v>1.36185</v>
      </c>
      <c r="B1498" s="2" t="n">
        <v>0.02470559</v>
      </c>
    </row>
    <row r="1499" customFormat="false" ht="13" hidden="false" customHeight="false" outlineLevel="0" collapsed="false">
      <c r="A1499" s="1" t="n">
        <v>1.362128</v>
      </c>
      <c r="B1499" s="2" t="n">
        <v>0.0246279</v>
      </c>
    </row>
    <row r="1500" customFormat="false" ht="13" hidden="false" customHeight="false" outlineLevel="0" collapsed="false">
      <c r="A1500" s="1" t="n">
        <v>1.362405</v>
      </c>
      <c r="B1500" s="2" t="n">
        <v>0.02455021</v>
      </c>
    </row>
    <row r="1501" customFormat="false" ht="13" hidden="false" customHeight="false" outlineLevel="0" collapsed="false">
      <c r="A1501" s="1" t="n">
        <v>1.362682</v>
      </c>
      <c r="B1501" s="2" t="n">
        <v>0.02447252</v>
      </c>
    </row>
    <row r="1502" customFormat="false" ht="13" hidden="false" customHeight="false" outlineLevel="0" collapsed="false">
      <c r="A1502" s="1" t="n">
        <v>1.362959</v>
      </c>
      <c r="B1502" s="2" t="n">
        <v>0.02439483</v>
      </c>
    </row>
    <row r="1503" customFormat="false" ht="13" hidden="false" customHeight="false" outlineLevel="0" collapsed="false">
      <c r="A1503" s="1" t="n">
        <v>1.363236</v>
      </c>
      <c r="B1503" s="2" t="n">
        <v>0.02431714</v>
      </c>
    </row>
    <row r="1504" customFormat="false" ht="13" hidden="false" customHeight="false" outlineLevel="0" collapsed="false">
      <c r="A1504" s="1" t="n">
        <v>1.363514</v>
      </c>
      <c r="B1504" s="2" t="n">
        <v>0.02423945</v>
      </c>
    </row>
    <row r="1505" customFormat="false" ht="13" hidden="false" customHeight="false" outlineLevel="0" collapsed="false">
      <c r="A1505" s="1" t="n">
        <v>1.363791</v>
      </c>
      <c r="B1505" s="2" t="n">
        <v>0.02416176</v>
      </c>
    </row>
    <row r="1506" customFormat="false" ht="13" hidden="false" customHeight="false" outlineLevel="0" collapsed="false">
      <c r="A1506" s="1" t="n">
        <v>1.364068</v>
      </c>
      <c r="B1506" s="2" t="n">
        <v>0.02408407</v>
      </c>
    </row>
    <row r="1507" customFormat="false" ht="13" hidden="false" customHeight="false" outlineLevel="0" collapsed="false">
      <c r="A1507" s="1" t="n">
        <v>1.364345</v>
      </c>
      <c r="B1507" s="2" t="n">
        <v>-0.08810107</v>
      </c>
    </row>
    <row r="1508" customFormat="false" ht="13" hidden="false" customHeight="false" outlineLevel="0" collapsed="false">
      <c r="A1508" s="1" t="n">
        <v>1.364622</v>
      </c>
      <c r="B1508" s="2" t="n">
        <v>-0.08817876</v>
      </c>
    </row>
    <row r="1509" customFormat="false" ht="13" hidden="false" customHeight="false" outlineLevel="0" collapsed="false">
      <c r="A1509" s="1" t="n">
        <v>1.364899</v>
      </c>
      <c r="B1509" s="2" t="n">
        <v>-0.08825645</v>
      </c>
    </row>
    <row r="1510" customFormat="false" ht="13" hidden="false" customHeight="false" outlineLevel="0" collapsed="false">
      <c r="A1510" s="1" t="n">
        <v>1.365176</v>
      </c>
      <c r="B1510" s="2" t="n">
        <v>-0.08833414</v>
      </c>
    </row>
    <row r="1511" customFormat="false" ht="13" hidden="false" customHeight="false" outlineLevel="0" collapsed="false">
      <c r="A1511" s="1" t="n">
        <v>1.365453</v>
      </c>
      <c r="B1511" s="2" t="n">
        <v>-0.08841183</v>
      </c>
    </row>
    <row r="1512" customFormat="false" ht="13" hidden="false" customHeight="false" outlineLevel="0" collapsed="false">
      <c r="A1512" s="1" t="n">
        <v>1.365731</v>
      </c>
      <c r="B1512" s="2" t="n">
        <v>-0.08848952</v>
      </c>
    </row>
    <row r="1513" customFormat="false" ht="13" hidden="false" customHeight="false" outlineLevel="0" collapsed="false">
      <c r="A1513" s="1" t="n">
        <v>1.366008</v>
      </c>
      <c r="B1513" s="2" t="n">
        <v>-0.08856722</v>
      </c>
    </row>
    <row r="1514" customFormat="false" ht="13" hidden="false" customHeight="false" outlineLevel="0" collapsed="false">
      <c r="A1514" s="1" t="n">
        <v>1.366285</v>
      </c>
      <c r="B1514" s="2" t="n">
        <v>-0.08864491</v>
      </c>
    </row>
    <row r="1515" customFormat="false" ht="13" hidden="false" customHeight="false" outlineLevel="0" collapsed="false">
      <c r="A1515" s="1" t="n">
        <v>1.366562</v>
      </c>
      <c r="B1515" s="2" t="n">
        <v>-0.0887226</v>
      </c>
    </row>
    <row r="1516" customFormat="false" ht="13" hidden="false" customHeight="false" outlineLevel="0" collapsed="false">
      <c r="A1516" s="1" t="n">
        <v>1.366839</v>
      </c>
      <c r="B1516" s="2" t="n">
        <v>-0.08880029</v>
      </c>
    </row>
    <row r="1517" customFormat="false" ht="13" hidden="false" customHeight="false" outlineLevel="0" collapsed="false">
      <c r="A1517" s="1" t="n">
        <v>1.367117</v>
      </c>
      <c r="B1517" s="2" t="n">
        <v>-0.08887798</v>
      </c>
    </row>
    <row r="1518" customFormat="false" ht="13" hidden="false" customHeight="false" outlineLevel="0" collapsed="false">
      <c r="A1518" s="1" t="n">
        <v>1.367394</v>
      </c>
      <c r="B1518" s="2" t="n">
        <v>-0.08895567</v>
      </c>
    </row>
    <row r="1519" customFormat="false" ht="13" hidden="false" customHeight="false" outlineLevel="0" collapsed="false">
      <c r="A1519" s="1" t="n">
        <v>1.367671</v>
      </c>
      <c r="B1519" s="2" t="n">
        <v>-0.08903336</v>
      </c>
    </row>
    <row r="1520" customFormat="false" ht="13" hidden="false" customHeight="false" outlineLevel="0" collapsed="false">
      <c r="A1520" s="1" t="n">
        <v>1.367948</v>
      </c>
      <c r="B1520" s="2" t="n">
        <v>-0.08911105</v>
      </c>
    </row>
    <row r="1521" customFormat="false" ht="13" hidden="false" customHeight="false" outlineLevel="0" collapsed="false">
      <c r="A1521" s="1" t="n">
        <v>1.368225</v>
      </c>
      <c r="B1521" s="2" t="n">
        <v>-0.08918874</v>
      </c>
    </row>
    <row r="1522" customFormat="false" ht="13" hidden="false" customHeight="false" outlineLevel="0" collapsed="false">
      <c r="A1522" s="1" t="n">
        <v>1.368503</v>
      </c>
      <c r="B1522" s="2" t="n">
        <v>-0.08926643</v>
      </c>
    </row>
    <row r="1523" customFormat="false" ht="13" hidden="false" customHeight="false" outlineLevel="0" collapsed="false">
      <c r="A1523" s="1" t="n">
        <v>1.36878</v>
      </c>
      <c r="B1523" s="2" t="n">
        <v>-0.08934412</v>
      </c>
    </row>
    <row r="1524" customFormat="false" ht="13" hidden="false" customHeight="false" outlineLevel="0" collapsed="false">
      <c r="A1524" s="1" t="n">
        <v>1.369057</v>
      </c>
      <c r="B1524" s="2" t="n">
        <v>-0.08942181</v>
      </c>
    </row>
    <row r="1525" customFormat="false" ht="13" hidden="false" customHeight="false" outlineLevel="0" collapsed="false">
      <c r="A1525" s="1" t="n">
        <v>1.369334</v>
      </c>
      <c r="B1525" s="2" t="n">
        <v>-0.0894995</v>
      </c>
    </row>
    <row r="1526" customFormat="false" ht="13" hidden="false" customHeight="false" outlineLevel="0" collapsed="false">
      <c r="A1526" s="1" t="n">
        <v>1.369611</v>
      </c>
      <c r="B1526" s="2" t="n">
        <v>-0.08957719</v>
      </c>
    </row>
    <row r="1527" customFormat="false" ht="13" hidden="false" customHeight="false" outlineLevel="0" collapsed="false">
      <c r="A1527" s="1" t="n">
        <v>1.369889</v>
      </c>
      <c r="B1527" s="2" t="n">
        <v>-0.08965488</v>
      </c>
    </row>
    <row r="1528" customFormat="false" ht="13" hidden="false" customHeight="false" outlineLevel="0" collapsed="false">
      <c r="A1528" s="1" t="n">
        <v>1.370166</v>
      </c>
      <c r="B1528" s="2" t="n">
        <v>-0.08973257</v>
      </c>
    </row>
    <row r="1529" customFormat="false" ht="13" hidden="false" customHeight="false" outlineLevel="0" collapsed="false">
      <c r="A1529" s="1" t="n">
        <v>1.370443</v>
      </c>
      <c r="B1529" s="2" t="n">
        <v>-0.08981026</v>
      </c>
    </row>
    <row r="1530" customFormat="false" ht="13" hidden="false" customHeight="false" outlineLevel="0" collapsed="false">
      <c r="A1530" s="1" t="n">
        <v>1.370444</v>
      </c>
      <c r="B1530" s="2" t="n">
        <v>0.02229718</v>
      </c>
    </row>
    <row r="1531" customFormat="false" ht="13" hidden="false" customHeight="false" outlineLevel="0" collapsed="false">
      <c r="A1531" s="1" t="n">
        <v>1.370721</v>
      </c>
      <c r="B1531" s="2" t="n">
        <v>0.02221949</v>
      </c>
    </row>
    <row r="1532" customFormat="false" ht="13" hidden="false" customHeight="false" outlineLevel="0" collapsed="false">
      <c r="A1532" s="1" t="n">
        <v>1.370998</v>
      </c>
      <c r="B1532" s="2" t="n">
        <v>0.0221418</v>
      </c>
    </row>
    <row r="1533" customFormat="false" ht="13" hidden="false" customHeight="false" outlineLevel="0" collapsed="false">
      <c r="A1533" s="1" t="n">
        <v>1.371275</v>
      </c>
      <c r="B1533" s="2" t="n">
        <v>0.02206411</v>
      </c>
    </row>
    <row r="1534" customFormat="false" ht="13" hidden="false" customHeight="false" outlineLevel="0" collapsed="false">
      <c r="A1534" s="1" t="n">
        <v>1.371552</v>
      </c>
      <c r="B1534" s="2" t="n">
        <v>0.02198642</v>
      </c>
    </row>
    <row r="1535" customFormat="false" ht="13" hidden="false" customHeight="false" outlineLevel="0" collapsed="false">
      <c r="A1535" s="1" t="n">
        <v>1.37183</v>
      </c>
      <c r="B1535" s="2" t="n">
        <v>0.02190873</v>
      </c>
    </row>
    <row r="1536" customFormat="false" ht="13" hidden="false" customHeight="false" outlineLevel="0" collapsed="false">
      <c r="A1536" s="1" t="n">
        <v>1.372106</v>
      </c>
      <c r="B1536" s="2" t="n">
        <v>-0.09027641</v>
      </c>
    </row>
    <row r="1537" customFormat="false" ht="13" hidden="false" customHeight="false" outlineLevel="0" collapsed="false">
      <c r="A1537" s="1" t="n">
        <v>1.372383</v>
      </c>
      <c r="B1537" s="2" t="n">
        <v>-0.0903541</v>
      </c>
    </row>
    <row r="1538" customFormat="false" ht="13" hidden="false" customHeight="false" outlineLevel="0" collapsed="false">
      <c r="A1538" s="1" t="n">
        <v>1.372661</v>
      </c>
      <c r="B1538" s="2" t="n">
        <v>-0.09043179</v>
      </c>
    </row>
    <row r="1539" customFormat="false" ht="13" hidden="false" customHeight="false" outlineLevel="0" collapsed="false">
      <c r="A1539" s="1" t="n">
        <v>1.372938</v>
      </c>
      <c r="B1539" s="2" t="n">
        <v>-0.09050948</v>
      </c>
    </row>
    <row r="1540" customFormat="false" ht="13" hidden="false" customHeight="false" outlineLevel="0" collapsed="false">
      <c r="A1540" s="1" t="n">
        <v>1.373215</v>
      </c>
      <c r="B1540" s="2" t="n">
        <v>-0.09058717</v>
      </c>
    </row>
    <row r="1541" customFormat="false" ht="13" hidden="false" customHeight="false" outlineLevel="0" collapsed="false">
      <c r="A1541" s="1" t="n">
        <v>1.373216</v>
      </c>
      <c r="B1541" s="2" t="n">
        <v>0.02152028</v>
      </c>
    </row>
    <row r="1542" customFormat="false" ht="13" hidden="false" customHeight="false" outlineLevel="0" collapsed="false">
      <c r="A1542" s="1" t="n">
        <v>1.373493</v>
      </c>
      <c r="B1542" s="2" t="n">
        <v>0.02144259</v>
      </c>
    </row>
    <row r="1543" customFormat="false" ht="13" hidden="false" customHeight="false" outlineLevel="0" collapsed="false">
      <c r="A1543" s="1" t="n">
        <v>1.37377</v>
      </c>
      <c r="B1543" s="2" t="n">
        <v>0.0213649</v>
      </c>
    </row>
    <row r="1544" customFormat="false" ht="13" hidden="false" customHeight="false" outlineLevel="0" collapsed="false">
      <c r="A1544" s="1" t="n">
        <v>1.374047</v>
      </c>
      <c r="B1544" s="2" t="n">
        <v>0.02128721</v>
      </c>
    </row>
    <row r="1545" customFormat="false" ht="13" hidden="false" customHeight="false" outlineLevel="0" collapsed="false">
      <c r="A1545" s="1" t="n">
        <v>1.374324</v>
      </c>
      <c r="B1545" s="2" t="n">
        <v>0.02120952</v>
      </c>
    </row>
    <row r="1546" customFormat="false" ht="13" hidden="false" customHeight="false" outlineLevel="0" collapsed="false">
      <c r="A1546" s="1" t="n">
        <v>1.374602</v>
      </c>
      <c r="B1546" s="2" t="n">
        <v>0.02113183</v>
      </c>
    </row>
    <row r="1547" customFormat="false" ht="13" hidden="false" customHeight="false" outlineLevel="0" collapsed="false">
      <c r="A1547" s="1" t="n">
        <v>1.374879</v>
      </c>
      <c r="B1547" s="2" t="n">
        <v>0.02105414</v>
      </c>
    </row>
    <row r="1548" customFormat="false" ht="13" hidden="false" customHeight="false" outlineLevel="0" collapsed="false">
      <c r="A1548" s="1" t="n">
        <v>1.375156</v>
      </c>
      <c r="B1548" s="2" t="n">
        <v>0.02097645</v>
      </c>
    </row>
    <row r="1549" customFormat="false" ht="13" hidden="false" customHeight="false" outlineLevel="0" collapsed="false">
      <c r="A1549" s="1" t="n">
        <v>1.375433</v>
      </c>
      <c r="B1549" s="2" t="n">
        <v>0.02089876</v>
      </c>
    </row>
    <row r="1550" customFormat="false" ht="13" hidden="false" customHeight="false" outlineLevel="0" collapsed="false">
      <c r="A1550" s="1" t="n">
        <v>1.37571</v>
      </c>
      <c r="B1550" s="2" t="n">
        <v>0.02082106</v>
      </c>
    </row>
    <row r="1551" customFormat="false" ht="13" hidden="false" customHeight="false" outlineLevel="0" collapsed="false">
      <c r="A1551" s="1" t="n">
        <v>1.375988</v>
      </c>
      <c r="B1551" s="2" t="n">
        <v>0.02074337</v>
      </c>
    </row>
    <row r="1552" customFormat="false" ht="13" hidden="false" customHeight="false" outlineLevel="0" collapsed="false">
      <c r="A1552" s="1" t="n">
        <v>1.376265</v>
      </c>
      <c r="B1552" s="2" t="n">
        <v>0.02066568</v>
      </c>
    </row>
    <row r="1553" customFormat="false" ht="13" hidden="false" customHeight="false" outlineLevel="0" collapsed="false">
      <c r="A1553" s="1" t="n">
        <v>1.376542</v>
      </c>
      <c r="B1553" s="2" t="n">
        <v>0.02058799</v>
      </c>
    </row>
    <row r="1554" customFormat="false" ht="13" hidden="false" customHeight="false" outlineLevel="0" collapsed="false">
      <c r="A1554" s="1" t="n">
        <v>1.376819</v>
      </c>
      <c r="B1554" s="2" t="n">
        <v>0.0205103</v>
      </c>
    </row>
    <row r="1555" customFormat="false" ht="13" hidden="false" customHeight="false" outlineLevel="0" collapsed="false">
      <c r="A1555" s="1" t="n">
        <v>1.377096</v>
      </c>
      <c r="B1555" s="2" t="n">
        <v>0.02043261</v>
      </c>
    </row>
    <row r="1556" customFormat="false" ht="13" hidden="false" customHeight="false" outlineLevel="0" collapsed="false">
      <c r="A1556" s="1" t="n">
        <v>1.377373</v>
      </c>
      <c r="B1556" s="2" t="n">
        <v>-0.09175253</v>
      </c>
    </row>
    <row r="1557" customFormat="false" ht="13" hidden="false" customHeight="false" outlineLevel="0" collapsed="false">
      <c r="A1557" s="1" t="n">
        <v>1.377374</v>
      </c>
      <c r="B1557" s="2" t="n">
        <v>0.02035492</v>
      </c>
    </row>
    <row r="1558" customFormat="false" ht="13" hidden="false" customHeight="false" outlineLevel="0" collapsed="false">
      <c r="A1558" s="1" t="n">
        <v>1.377651</v>
      </c>
      <c r="B1558" s="2" t="n">
        <v>0.02027723</v>
      </c>
    </row>
    <row r="1559" customFormat="false" ht="13" hidden="false" customHeight="false" outlineLevel="0" collapsed="false">
      <c r="A1559" s="1" t="n">
        <v>1.377927</v>
      </c>
      <c r="B1559" s="2" t="n">
        <v>-0.09190791</v>
      </c>
    </row>
    <row r="1560" customFormat="false" ht="13" hidden="false" customHeight="false" outlineLevel="0" collapsed="false">
      <c r="A1560" s="1" t="n">
        <v>1.378205</v>
      </c>
      <c r="B1560" s="2" t="n">
        <v>-0.0919856</v>
      </c>
    </row>
    <row r="1561" customFormat="false" ht="13" hidden="false" customHeight="false" outlineLevel="0" collapsed="false">
      <c r="A1561" s="1" t="n">
        <v>1.378482</v>
      </c>
      <c r="B1561" s="2" t="n">
        <v>-0.09206329</v>
      </c>
    </row>
    <row r="1562" customFormat="false" ht="13" hidden="false" customHeight="false" outlineLevel="0" collapsed="false">
      <c r="A1562" s="1" t="n">
        <v>1.378759</v>
      </c>
      <c r="B1562" s="2" t="n">
        <v>-0.09214098</v>
      </c>
    </row>
    <row r="1563" customFormat="false" ht="13" hidden="false" customHeight="false" outlineLevel="0" collapsed="false">
      <c r="A1563" s="1" t="n">
        <v>1.379036</v>
      </c>
      <c r="B1563" s="2" t="n">
        <v>-0.09221867</v>
      </c>
    </row>
    <row r="1564" customFormat="false" ht="13" hidden="false" customHeight="false" outlineLevel="0" collapsed="false">
      <c r="A1564" s="1" t="n">
        <v>1.379037</v>
      </c>
      <c r="B1564" s="2" t="n">
        <v>0.01988878</v>
      </c>
    </row>
    <row r="1565" customFormat="false" ht="13" hidden="false" customHeight="false" outlineLevel="0" collapsed="false">
      <c r="A1565" s="1" t="n">
        <v>1.379314</v>
      </c>
      <c r="B1565" s="2" t="n">
        <v>0.01981109</v>
      </c>
    </row>
    <row r="1566" customFormat="false" ht="13" hidden="false" customHeight="false" outlineLevel="0" collapsed="false">
      <c r="A1566" s="1" t="n">
        <v>1.379591</v>
      </c>
      <c r="B1566" s="2" t="n">
        <v>0.0197334</v>
      </c>
    </row>
    <row r="1567" customFormat="false" ht="13" hidden="false" customHeight="false" outlineLevel="0" collapsed="false">
      <c r="A1567" s="1" t="n">
        <v>1.379868</v>
      </c>
      <c r="B1567" s="2" t="n">
        <v>0.01965571</v>
      </c>
    </row>
    <row r="1568" customFormat="false" ht="13" hidden="false" customHeight="false" outlineLevel="0" collapsed="false">
      <c r="A1568" s="1" t="n">
        <v>1.380146</v>
      </c>
      <c r="B1568" s="2" t="n">
        <v>0.01957802</v>
      </c>
    </row>
    <row r="1569" customFormat="false" ht="13" hidden="false" customHeight="false" outlineLevel="0" collapsed="false">
      <c r="A1569" s="1" t="n">
        <v>1.380423</v>
      </c>
      <c r="B1569" s="2" t="n">
        <v>0.01950033</v>
      </c>
    </row>
    <row r="1570" customFormat="false" ht="13" hidden="false" customHeight="false" outlineLevel="0" collapsed="false">
      <c r="A1570" s="1" t="n">
        <v>1.3807</v>
      </c>
      <c r="B1570" s="2" t="n">
        <v>0.01942263</v>
      </c>
    </row>
    <row r="1571" customFormat="false" ht="13" hidden="false" customHeight="false" outlineLevel="0" collapsed="false">
      <c r="A1571" s="1" t="n">
        <v>1.380977</v>
      </c>
      <c r="B1571" s="2" t="n">
        <v>0.01934494</v>
      </c>
    </row>
    <row r="1572" customFormat="false" ht="13" hidden="false" customHeight="false" outlineLevel="0" collapsed="false">
      <c r="A1572" s="1" t="n">
        <v>1.381254</v>
      </c>
      <c r="B1572" s="2" t="n">
        <v>0.01926725</v>
      </c>
    </row>
    <row r="1573" customFormat="false" ht="13" hidden="false" customHeight="false" outlineLevel="0" collapsed="false">
      <c r="A1573" s="1" t="n">
        <v>1.381532</v>
      </c>
      <c r="B1573" s="2" t="n">
        <v>0.01918956</v>
      </c>
    </row>
    <row r="1574" customFormat="false" ht="13" hidden="false" customHeight="false" outlineLevel="0" collapsed="false">
      <c r="A1574" s="1" t="n">
        <v>1.381809</v>
      </c>
      <c r="B1574" s="2" t="n">
        <v>0.01911187</v>
      </c>
    </row>
    <row r="1575" customFormat="false" ht="13" hidden="false" customHeight="false" outlineLevel="0" collapsed="false">
      <c r="A1575" s="1" t="n">
        <v>1.382086</v>
      </c>
      <c r="B1575" s="2" t="n">
        <v>0.01903418</v>
      </c>
    </row>
    <row r="1576" customFormat="false" ht="13" hidden="false" customHeight="false" outlineLevel="0" collapsed="false">
      <c r="A1576" s="1" t="n">
        <v>1.382363</v>
      </c>
      <c r="B1576" s="2" t="n">
        <v>0.01895649</v>
      </c>
    </row>
    <row r="1577" customFormat="false" ht="13" hidden="false" customHeight="false" outlineLevel="0" collapsed="false">
      <c r="A1577" s="1" t="n">
        <v>1.38264</v>
      </c>
      <c r="B1577" s="2" t="n">
        <v>0.0188788</v>
      </c>
    </row>
    <row r="1578" customFormat="false" ht="13" hidden="false" customHeight="false" outlineLevel="0" collapsed="false">
      <c r="A1578" s="1" t="n">
        <v>1.382641</v>
      </c>
      <c r="B1578" s="2" t="n">
        <v>0.1309863</v>
      </c>
    </row>
    <row r="1579" customFormat="false" ht="13" hidden="false" customHeight="false" outlineLevel="0" collapsed="false">
      <c r="A1579" s="1" t="n">
        <v>1.382918</v>
      </c>
      <c r="B1579" s="2" t="n">
        <v>0.01880111</v>
      </c>
    </row>
    <row r="1580" customFormat="false" ht="13" hidden="false" customHeight="false" outlineLevel="0" collapsed="false">
      <c r="A1580" s="1" t="n">
        <v>1.383195</v>
      </c>
      <c r="B1580" s="2" t="n">
        <v>0.01872342</v>
      </c>
    </row>
    <row r="1581" customFormat="false" ht="13" hidden="false" customHeight="false" outlineLevel="0" collapsed="false">
      <c r="A1581" s="1" t="n">
        <v>1.383472</v>
      </c>
      <c r="B1581" s="2" t="n">
        <v>0.01864573</v>
      </c>
    </row>
    <row r="1582" customFormat="false" ht="13" hidden="false" customHeight="false" outlineLevel="0" collapsed="false">
      <c r="A1582" s="1" t="n">
        <v>1.383749</v>
      </c>
      <c r="B1582" s="2" t="n">
        <v>0.01856804</v>
      </c>
    </row>
    <row r="1583" customFormat="false" ht="13" hidden="false" customHeight="false" outlineLevel="0" collapsed="false">
      <c r="A1583" s="1" t="n">
        <v>1.384026</v>
      </c>
      <c r="B1583" s="2" t="n">
        <v>0.01849035</v>
      </c>
    </row>
    <row r="1584" customFormat="false" ht="13" hidden="false" customHeight="false" outlineLevel="0" collapsed="false">
      <c r="A1584" s="1" t="n">
        <v>1.384304</v>
      </c>
      <c r="B1584" s="2" t="n">
        <v>0.01841266</v>
      </c>
    </row>
    <row r="1585" customFormat="false" ht="13" hidden="false" customHeight="false" outlineLevel="0" collapsed="false">
      <c r="A1585" s="1" t="n">
        <v>1.384581</v>
      </c>
      <c r="B1585" s="2" t="n">
        <v>0.01833497</v>
      </c>
    </row>
    <row r="1586" customFormat="false" ht="13" hidden="false" customHeight="false" outlineLevel="0" collapsed="false">
      <c r="A1586" s="1" t="n">
        <v>1.384858</v>
      </c>
      <c r="B1586" s="2" t="n">
        <v>0.01825728</v>
      </c>
    </row>
    <row r="1587" customFormat="false" ht="13" hidden="false" customHeight="false" outlineLevel="0" collapsed="false">
      <c r="A1587" s="1" t="n">
        <v>1.385135</v>
      </c>
      <c r="B1587" s="2" t="n">
        <v>0.01817959</v>
      </c>
    </row>
    <row r="1588" customFormat="false" ht="13" hidden="false" customHeight="false" outlineLevel="0" collapsed="false">
      <c r="A1588" s="1" t="n">
        <v>1.385412</v>
      </c>
      <c r="B1588" s="2" t="n">
        <v>0.0181019</v>
      </c>
    </row>
    <row r="1589" customFormat="false" ht="13" hidden="false" customHeight="false" outlineLevel="0" collapsed="false">
      <c r="A1589" s="1" t="n">
        <v>1.38569</v>
      </c>
      <c r="B1589" s="2" t="n">
        <v>0.01802421</v>
      </c>
    </row>
    <row r="1590" customFormat="false" ht="13" hidden="false" customHeight="false" outlineLevel="0" collapsed="false">
      <c r="A1590" s="1" t="n">
        <v>1.385966</v>
      </c>
      <c r="B1590" s="2" t="n">
        <v>-0.09416093</v>
      </c>
    </row>
    <row r="1591" customFormat="false" ht="13" hidden="false" customHeight="false" outlineLevel="0" collapsed="false">
      <c r="A1591" s="1" t="n">
        <v>1.386243</v>
      </c>
      <c r="B1591" s="2" t="n">
        <v>-0.09423862</v>
      </c>
    </row>
    <row r="1592" customFormat="false" ht="13" hidden="false" customHeight="false" outlineLevel="0" collapsed="false">
      <c r="A1592" s="1" t="n">
        <v>1.386521</v>
      </c>
      <c r="B1592" s="2" t="n">
        <v>-0.09431632</v>
      </c>
    </row>
    <row r="1593" customFormat="false" ht="13" hidden="false" customHeight="false" outlineLevel="0" collapsed="false">
      <c r="A1593" s="1" t="n">
        <v>1.386521</v>
      </c>
      <c r="B1593" s="2" t="n">
        <v>0.01779113</v>
      </c>
    </row>
    <row r="1594" customFormat="false" ht="13" hidden="false" customHeight="false" outlineLevel="0" collapsed="false">
      <c r="A1594" s="1" t="n">
        <v>1.386798</v>
      </c>
      <c r="B1594" s="2" t="n">
        <v>0.01771344</v>
      </c>
    </row>
    <row r="1595" customFormat="false" ht="13" hidden="false" customHeight="false" outlineLevel="0" collapsed="false">
      <c r="A1595" s="1" t="n">
        <v>1.387076</v>
      </c>
      <c r="B1595" s="2" t="n">
        <v>0.01763575</v>
      </c>
    </row>
    <row r="1596" customFormat="false" ht="13" hidden="false" customHeight="false" outlineLevel="0" collapsed="false">
      <c r="A1596" s="1" t="n">
        <v>1.387353</v>
      </c>
      <c r="B1596" s="2" t="n">
        <v>0.01755806</v>
      </c>
    </row>
    <row r="1597" customFormat="false" ht="13" hidden="false" customHeight="false" outlineLevel="0" collapsed="false">
      <c r="A1597" s="1" t="n">
        <v>1.38763</v>
      </c>
      <c r="B1597" s="2" t="n">
        <v>0.01748037</v>
      </c>
    </row>
    <row r="1598" customFormat="false" ht="13" hidden="false" customHeight="false" outlineLevel="0" collapsed="false">
      <c r="A1598" s="1" t="n">
        <v>1.387907</v>
      </c>
      <c r="B1598" s="2" t="n">
        <v>0.01740268</v>
      </c>
    </row>
    <row r="1599" customFormat="false" ht="13" hidden="false" customHeight="false" outlineLevel="0" collapsed="false">
      <c r="A1599" s="1" t="n">
        <v>1.388184</v>
      </c>
      <c r="B1599" s="2" t="n">
        <v>0.01732499</v>
      </c>
    </row>
    <row r="1600" customFormat="false" ht="13" hidden="false" customHeight="false" outlineLevel="0" collapsed="false">
      <c r="A1600" s="1" t="n">
        <v>1.388462</v>
      </c>
      <c r="B1600" s="2" t="n">
        <v>0.0172473</v>
      </c>
    </row>
    <row r="1601" customFormat="false" ht="13" hidden="false" customHeight="false" outlineLevel="0" collapsed="false">
      <c r="A1601" s="1" t="n">
        <v>1.388739</v>
      </c>
      <c r="B1601" s="2" t="n">
        <v>0.01716961</v>
      </c>
    </row>
    <row r="1602" customFormat="false" ht="13" hidden="false" customHeight="false" outlineLevel="0" collapsed="false">
      <c r="A1602" s="1" t="n">
        <v>1.389016</v>
      </c>
      <c r="B1602" s="2" t="n">
        <v>0.01709192</v>
      </c>
    </row>
    <row r="1603" customFormat="false" ht="13" hidden="false" customHeight="false" outlineLevel="0" collapsed="false">
      <c r="A1603" s="1" t="n">
        <v>1.389293</v>
      </c>
      <c r="B1603" s="2" t="n">
        <v>0.01701423</v>
      </c>
    </row>
    <row r="1604" customFormat="false" ht="13" hidden="false" customHeight="false" outlineLevel="0" collapsed="false">
      <c r="A1604" s="1" t="n">
        <v>1.38957</v>
      </c>
      <c r="B1604" s="2" t="n">
        <v>0.01693654</v>
      </c>
    </row>
    <row r="1605" customFormat="false" ht="13" hidden="false" customHeight="false" outlineLevel="0" collapsed="false">
      <c r="A1605" s="1" t="n">
        <v>1.389848</v>
      </c>
      <c r="B1605" s="2" t="n">
        <v>0.01685885</v>
      </c>
    </row>
    <row r="1606" customFormat="false" ht="13" hidden="false" customHeight="false" outlineLevel="0" collapsed="false">
      <c r="A1606" s="1" t="n">
        <v>1.390125</v>
      </c>
      <c r="B1606" s="2" t="n">
        <v>0.01678116</v>
      </c>
    </row>
    <row r="1607" customFormat="false" ht="13" hidden="false" customHeight="false" outlineLevel="0" collapsed="false">
      <c r="A1607" s="1" t="n">
        <v>1.390402</v>
      </c>
      <c r="B1607" s="2" t="n">
        <v>0.01670347</v>
      </c>
    </row>
    <row r="1608" customFormat="false" ht="13" hidden="false" customHeight="false" outlineLevel="0" collapsed="false">
      <c r="A1608" s="1" t="n">
        <v>1.390679</v>
      </c>
      <c r="B1608" s="2" t="n">
        <v>0.01662578</v>
      </c>
    </row>
    <row r="1609" customFormat="false" ht="13" hidden="false" customHeight="false" outlineLevel="0" collapsed="false">
      <c r="A1609" s="1" t="n">
        <v>1.390956</v>
      </c>
      <c r="B1609" s="2" t="n">
        <v>0.01654809</v>
      </c>
    </row>
    <row r="1610" customFormat="false" ht="13" hidden="false" customHeight="false" outlineLevel="0" collapsed="false">
      <c r="A1610" s="1" t="n">
        <v>1.391234</v>
      </c>
      <c r="B1610" s="2" t="n">
        <v>0.01647039</v>
      </c>
    </row>
    <row r="1611" customFormat="false" ht="13" hidden="false" customHeight="false" outlineLevel="0" collapsed="false">
      <c r="A1611" s="1" t="n">
        <v>1.391511</v>
      </c>
      <c r="B1611" s="2" t="n">
        <v>0.0163927</v>
      </c>
    </row>
    <row r="1612" customFormat="false" ht="13" hidden="false" customHeight="false" outlineLevel="0" collapsed="false">
      <c r="A1612" s="1" t="n">
        <v>1.391788</v>
      </c>
      <c r="B1612" s="2" t="n">
        <v>0.01631501</v>
      </c>
    </row>
    <row r="1613" customFormat="false" ht="13" hidden="false" customHeight="false" outlineLevel="0" collapsed="false">
      <c r="A1613" s="1" t="n">
        <v>1.392065</v>
      </c>
      <c r="B1613" s="2" t="n">
        <v>0.01623732</v>
      </c>
    </row>
    <row r="1614" customFormat="false" ht="13" hidden="false" customHeight="false" outlineLevel="0" collapsed="false">
      <c r="A1614" s="1" t="n">
        <v>1.392342</v>
      </c>
      <c r="B1614" s="2" t="n">
        <v>0.01615963</v>
      </c>
    </row>
    <row r="1615" customFormat="false" ht="13" hidden="false" customHeight="false" outlineLevel="0" collapsed="false">
      <c r="A1615" s="1" t="n">
        <v>1.39262</v>
      </c>
      <c r="B1615" s="2" t="n">
        <v>0.01608194</v>
      </c>
    </row>
    <row r="1616" customFormat="false" ht="13" hidden="false" customHeight="false" outlineLevel="0" collapsed="false">
      <c r="A1616" s="1" t="n">
        <v>1.392896</v>
      </c>
      <c r="B1616" s="2" t="n">
        <v>-0.0961032</v>
      </c>
    </row>
    <row r="1617" customFormat="false" ht="13" hidden="false" customHeight="false" outlineLevel="0" collapsed="false">
      <c r="A1617" s="1" t="n">
        <v>1.393173</v>
      </c>
      <c r="B1617" s="2" t="n">
        <v>-0.09618089</v>
      </c>
    </row>
    <row r="1618" customFormat="false" ht="13" hidden="false" customHeight="false" outlineLevel="0" collapsed="false">
      <c r="A1618" s="1" t="n">
        <v>1.393451</v>
      </c>
      <c r="B1618" s="2" t="n">
        <v>-0.09625858</v>
      </c>
    </row>
    <row r="1619" customFormat="false" ht="13" hidden="false" customHeight="false" outlineLevel="0" collapsed="false">
      <c r="A1619" s="1" t="n">
        <v>1.393728</v>
      </c>
      <c r="B1619" s="2" t="n">
        <v>-0.09633627</v>
      </c>
    </row>
    <row r="1620" customFormat="false" ht="13" hidden="false" customHeight="false" outlineLevel="0" collapsed="false">
      <c r="A1620" s="1" t="n">
        <v>1.393728</v>
      </c>
      <c r="B1620" s="2" t="n">
        <v>0.01577118</v>
      </c>
    </row>
    <row r="1621" customFormat="false" ht="13" hidden="false" customHeight="false" outlineLevel="0" collapsed="false">
      <c r="A1621" s="1" t="n">
        <v>1.394006</v>
      </c>
      <c r="B1621" s="2" t="n">
        <v>0.01569349</v>
      </c>
    </row>
    <row r="1622" customFormat="false" ht="13" hidden="false" customHeight="false" outlineLevel="0" collapsed="false">
      <c r="A1622" s="1" t="n">
        <v>1.394283</v>
      </c>
      <c r="B1622" s="2" t="n">
        <v>0.0156158</v>
      </c>
    </row>
    <row r="1623" customFormat="false" ht="13" hidden="false" customHeight="false" outlineLevel="0" collapsed="false">
      <c r="A1623" s="1" t="n">
        <v>1.39456</v>
      </c>
      <c r="B1623" s="2" t="n">
        <v>0.01553811</v>
      </c>
    </row>
    <row r="1624" customFormat="false" ht="13" hidden="false" customHeight="false" outlineLevel="0" collapsed="false">
      <c r="A1624" s="1" t="n">
        <v>1.394837</v>
      </c>
      <c r="B1624" s="2" t="n">
        <v>-0.09664703</v>
      </c>
    </row>
    <row r="1625" customFormat="false" ht="13" hidden="false" customHeight="false" outlineLevel="0" collapsed="false">
      <c r="A1625" s="1" t="n">
        <v>1.394837</v>
      </c>
      <c r="B1625" s="2" t="n">
        <v>0.01546042</v>
      </c>
    </row>
    <row r="1626" customFormat="false" ht="13" hidden="false" customHeight="false" outlineLevel="0" collapsed="false">
      <c r="A1626" s="1" t="n">
        <v>1.395114</v>
      </c>
      <c r="B1626" s="2" t="n">
        <v>0.01538273</v>
      </c>
    </row>
    <row r="1627" customFormat="false" ht="13" hidden="false" customHeight="false" outlineLevel="0" collapsed="false">
      <c r="A1627" s="1" t="n">
        <v>1.395392</v>
      </c>
      <c r="B1627" s="2" t="n">
        <v>0.01530504</v>
      </c>
    </row>
    <row r="1628" customFormat="false" ht="13" hidden="false" customHeight="false" outlineLevel="0" collapsed="false">
      <c r="A1628" s="1" t="n">
        <v>1.395669</v>
      </c>
      <c r="B1628" s="2" t="n">
        <v>0.01522735</v>
      </c>
    </row>
    <row r="1629" customFormat="false" ht="13" hidden="false" customHeight="false" outlineLevel="0" collapsed="false">
      <c r="A1629" s="1" t="n">
        <v>1.395945</v>
      </c>
      <c r="B1629" s="2" t="n">
        <v>-0.09695779</v>
      </c>
    </row>
    <row r="1630" customFormat="false" ht="13" hidden="false" customHeight="false" outlineLevel="0" collapsed="false">
      <c r="A1630" s="1" t="n">
        <v>1.396223</v>
      </c>
      <c r="B1630" s="2" t="n">
        <v>-0.09703548</v>
      </c>
    </row>
    <row r="1631" customFormat="false" ht="13" hidden="false" customHeight="false" outlineLevel="0" collapsed="false">
      <c r="A1631" s="1" t="n">
        <v>1.3965</v>
      </c>
      <c r="B1631" s="2" t="n">
        <v>-0.09711317</v>
      </c>
    </row>
    <row r="1632" customFormat="false" ht="13" hidden="false" customHeight="false" outlineLevel="0" collapsed="false">
      <c r="A1632" s="1" t="n">
        <v>1.396777</v>
      </c>
      <c r="B1632" s="2" t="n">
        <v>-0.09719087</v>
      </c>
    </row>
    <row r="1633" customFormat="false" ht="13" hidden="false" customHeight="false" outlineLevel="0" collapsed="false">
      <c r="A1633" s="1" t="n">
        <v>1.397054</v>
      </c>
      <c r="B1633" s="2" t="n">
        <v>-0.09726856</v>
      </c>
    </row>
    <row r="1634" customFormat="false" ht="13" hidden="false" customHeight="false" outlineLevel="0" collapsed="false">
      <c r="A1634" s="1" t="n">
        <v>1.397055</v>
      </c>
      <c r="B1634" s="2" t="n">
        <v>0.01483889</v>
      </c>
    </row>
    <row r="1635" customFormat="false" ht="13" hidden="false" customHeight="false" outlineLevel="0" collapsed="false">
      <c r="A1635" s="1" t="n">
        <v>1.397332</v>
      </c>
      <c r="B1635" s="2" t="n">
        <v>0.0147612</v>
      </c>
    </row>
    <row r="1636" customFormat="false" ht="13" hidden="false" customHeight="false" outlineLevel="0" collapsed="false">
      <c r="A1636" s="1" t="n">
        <v>1.397609</v>
      </c>
      <c r="B1636" s="2" t="n">
        <v>0.01468351</v>
      </c>
    </row>
    <row r="1637" customFormat="false" ht="13" hidden="false" customHeight="false" outlineLevel="0" collapsed="false">
      <c r="A1637" s="1" t="n">
        <v>1.397886</v>
      </c>
      <c r="B1637" s="2" t="n">
        <v>0.01460582</v>
      </c>
    </row>
    <row r="1638" customFormat="false" ht="13" hidden="false" customHeight="false" outlineLevel="0" collapsed="false">
      <c r="A1638" s="1" t="n">
        <v>1.398164</v>
      </c>
      <c r="B1638" s="2" t="n">
        <v>0.01452813</v>
      </c>
    </row>
    <row r="1639" customFormat="false" ht="13" hidden="false" customHeight="false" outlineLevel="0" collapsed="false">
      <c r="A1639" s="1" t="n">
        <v>1.39844</v>
      </c>
      <c r="B1639" s="2" t="n">
        <v>-0.09765701</v>
      </c>
    </row>
    <row r="1640" customFormat="false" ht="13" hidden="false" customHeight="false" outlineLevel="0" collapsed="false">
      <c r="A1640" s="1" t="n">
        <v>1.398717</v>
      </c>
      <c r="B1640" s="2" t="n">
        <v>-0.0977347</v>
      </c>
    </row>
    <row r="1641" customFormat="false" ht="13" hidden="false" customHeight="false" outlineLevel="0" collapsed="false">
      <c r="A1641" s="1" t="n">
        <v>1.398995</v>
      </c>
      <c r="B1641" s="2" t="n">
        <v>-0.09781239</v>
      </c>
    </row>
    <row r="1642" customFormat="false" ht="13" hidden="false" customHeight="false" outlineLevel="0" collapsed="false">
      <c r="A1642" s="1" t="n">
        <v>1.398995</v>
      </c>
      <c r="B1642" s="2" t="n">
        <v>0.01429506</v>
      </c>
    </row>
    <row r="1643" customFormat="false" ht="13" hidden="false" customHeight="false" outlineLevel="0" collapsed="false">
      <c r="A1643" s="1" t="n">
        <v>1.399272</v>
      </c>
      <c r="B1643" s="2" t="n">
        <v>0.01421737</v>
      </c>
    </row>
    <row r="1644" customFormat="false" ht="13" hidden="false" customHeight="false" outlineLevel="0" collapsed="false">
      <c r="A1644" s="1" t="n">
        <v>1.39955</v>
      </c>
      <c r="B1644" s="2" t="n">
        <v>0.01413968</v>
      </c>
    </row>
    <row r="1645" customFormat="false" ht="13" hidden="false" customHeight="false" outlineLevel="0" collapsed="false">
      <c r="A1645" s="1" t="n">
        <v>1.399827</v>
      </c>
      <c r="B1645" s="2" t="n">
        <v>0.01406199</v>
      </c>
    </row>
    <row r="1646" customFormat="false" ht="13" hidden="false" customHeight="false" outlineLevel="0" collapsed="false">
      <c r="A1646" s="1" t="n">
        <v>1.400104</v>
      </c>
      <c r="B1646" s="2" t="n">
        <v>0.0139843</v>
      </c>
    </row>
    <row r="1647" customFormat="false" ht="13" hidden="false" customHeight="false" outlineLevel="0" collapsed="false">
      <c r="A1647" s="1" t="n">
        <v>1.400381</v>
      </c>
      <c r="B1647" s="2" t="n">
        <v>0.01390661</v>
      </c>
    </row>
    <row r="1648" customFormat="false" ht="13" hidden="false" customHeight="false" outlineLevel="0" collapsed="false">
      <c r="A1648" s="1" t="n">
        <v>1.400658</v>
      </c>
      <c r="B1648" s="2" t="n">
        <v>0.01382892</v>
      </c>
    </row>
    <row r="1649" customFormat="false" ht="13" hidden="false" customHeight="false" outlineLevel="0" collapsed="false">
      <c r="A1649" s="1" t="n">
        <v>1.400936</v>
      </c>
      <c r="B1649" s="2" t="n">
        <v>0.01375123</v>
      </c>
    </row>
    <row r="1650" customFormat="false" ht="13" hidden="false" customHeight="false" outlineLevel="0" collapsed="false">
      <c r="A1650" s="1" t="n">
        <v>1.401213</v>
      </c>
      <c r="B1650" s="2" t="n">
        <v>0.01367354</v>
      </c>
    </row>
    <row r="1651" customFormat="false" ht="13" hidden="false" customHeight="false" outlineLevel="0" collapsed="false">
      <c r="A1651" s="1" t="n">
        <v>1.40149</v>
      </c>
      <c r="B1651" s="2" t="n">
        <v>0.01359584</v>
      </c>
    </row>
    <row r="1652" customFormat="false" ht="13" hidden="false" customHeight="false" outlineLevel="0" collapsed="false">
      <c r="A1652" s="1" t="n">
        <v>1.401767</v>
      </c>
      <c r="B1652" s="2" t="n">
        <v>0.01351815</v>
      </c>
    </row>
    <row r="1653" customFormat="false" ht="13" hidden="false" customHeight="false" outlineLevel="0" collapsed="false">
      <c r="A1653" s="1" t="n">
        <v>1.402044</v>
      </c>
      <c r="B1653" s="2" t="n">
        <v>0.01344046</v>
      </c>
    </row>
    <row r="1654" customFormat="false" ht="13" hidden="false" customHeight="false" outlineLevel="0" collapsed="false">
      <c r="A1654" s="1" t="n">
        <v>1.402322</v>
      </c>
      <c r="B1654" s="2" t="n">
        <v>0.01336277</v>
      </c>
    </row>
    <row r="1655" customFormat="false" ht="13" hidden="false" customHeight="false" outlineLevel="0" collapsed="false">
      <c r="A1655" s="1" t="n">
        <v>1.402599</v>
      </c>
      <c r="B1655" s="2" t="n">
        <v>0.01328508</v>
      </c>
    </row>
    <row r="1656" customFormat="false" ht="13" hidden="false" customHeight="false" outlineLevel="0" collapsed="false">
      <c r="A1656" s="1" t="n">
        <v>1.402876</v>
      </c>
      <c r="B1656" s="2" t="n">
        <v>0.01320739</v>
      </c>
    </row>
    <row r="1657" customFormat="false" ht="13" hidden="false" customHeight="false" outlineLevel="0" collapsed="false">
      <c r="A1657" s="1" t="n">
        <v>1.403153</v>
      </c>
      <c r="B1657" s="2" t="n">
        <v>0.0131297</v>
      </c>
    </row>
    <row r="1658" customFormat="false" ht="13" hidden="false" customHeight="false" outlineLevel="0" collapsed="false">
      <c r="A1658" s="1" t="n">
        <v>1.40343</v>
      </c>
      <c r="B1658" s="2" t="n">
        <v>0.01305201</v>
      </c>
    </row>
    <row r="1659" customFormat="false" ht="13" hidden="false" customHeight="false" outlineLevel="0" collapsed="false">
      <c r="A1659" s="1" t="n">
        <v>1.403707</v>
      </c>
      <c r="B1659" s="2" t="n">
        <v>-0.09913313</v>
      </c>
    </row>
    <row r="1660" customFormat="false" ht="13" hidden="false" customHeight="false" outlineLevel="0" collapsed="false">
      <c r="A1660" s="1" t="n">
        <v>1.403984</v>
      </c>
      <c r="B1660" s="2" t="n">
        <v>-0.09921082</v>
      </c>
    </row>
    <row r="1661" customFormat="false" ht="13" hidden="false" customHeight="false" outlineLevel="0" collapsed="false">
      <c r="A1661" s="1" t="n">
        <v>1.404261</v>
      </c>
      <c r="B1661" s="2" t="n">
        <v>-0.09928851</v>
      </c>
    </row>
    <row r="1662" customFormat="false" ht="13" hidden="false" customHeight="false" outlineLevel="0" collapsed="false">
      <c r="A1662" s="1" t="n">
        <v>1.404539</v>
      </c>
      <c r="B1662" s="2" t="n">
        <v>-0.0993662</v>
      </c>
    </row>
    <row r="1663" customFormat="false" ht="13" hidden="false" customHeight="false" outlineLevel="0" collapsed="false">
      <c r="A1663" s="1" t="n">
        <v>1.404816</v>
      </c>
      <c r="B1663" s="2" t="n">
        <v>-0.09944389</v>
      </c>
    </row>
    <row r="1664" customFormat="false" ht="13" hidden="false" customHeight="false" outlineLevel="0" collapsed="false">
      <c r="A1664" s="1" t="n">
        <v>1.404816</v>
      </c>
      <c r="B1664" s="2" t="n">
        <v>0.01266356</v>
      </c>
    </row>
    <row r="1665" customFormat="false" ht="13" hidden="false" customHeight="false" outlineLevel="0" collapsed="false">
      <c r="A1665" s="1" t="n">
        <v>1.405094</v>
      </c>
      <c r="B1665" s="2" t="n">
        <v>0.01258587</v>
      </c>
    </row>
    <row r="1666" customFormat="false" ht="13" hidden="false" customHeight="false" outlineLevel="0" collapsed="false">
      <c r="A1666" s="1" t="n">
        <v>1.405371</v>
      </c>
      <c r="B1666" s="2" t="n">
        <v>0.01250818</v>
      </c>
    </row>
    <row r="1667" customFormat="false" ht="13" hidden="false" customHeight="false" outlineLevel="0" collapsed="false">
      <c r="A1667" s="1" t="n">
        <v>1.405648</v>
      </c>
      <c r="B1667" s="2" t="n">
        <v>0.01243049</v>
      </c>
    </row>
    <row r="1668" customFormat="false" ht="13" hidden="false" customHeight="false" outlineLevel="0" collapsed="false">
      <c r="A1668" s="1" t="n">
        <v>1.405925</v>
      </c>
      <c r="B1668" s="2" t="n">
        <v>0.0123528</v>
      </c>
    </row>
    <row r="1669" customFormat="false" ht="13" hidden="false" customHeight="false" outlineLevel="0" collapsed="false">
      <c r="A1669" s="1" t="n">
        <v>1.406202</v>
      </c>
      <c r="B1669" s="2" t="n">
        <v>0.01227511</v>
      </c>
    </row>
    <row r="1670" customFormat="false" ht="13" hidden="false" customHeight="false" outlineLevel="0" collapsed="false">
      <c r="A1670" s="1" t="n">
        <v>1.40648</v>
      </c>
      <c r="B1670" s="2" t="n">
        <v>0.01219741</v>
      </c>
    </row>
    <row r="1671" customFormat="false" ht="13" hidden="false" customHeight="false" outlineLevel="0" collapsed="false">
      <c r="A1671" s="1" t="n">
        <v>1.406757</v>
      </c>
      <c r="B1671" s="2" t="n">
        <v>0.01211972</v>
      </c>
    </row>
    <row r="1672" customFormat="false" ht="13" hidden="false" customHeight="false" outlineLevel="0" collapsed="false">
      <c r="A1672" s="1" t="n">
        <v>1.407034</v>
      </c>
      <c r="B1672" s="2" t="n">
        <v>0.01204203</v>
      </c>
    </row>
    <row r="1673" customFormat="false" ht="13" hidden="false" customHeight="false" outlineLevel="0" collapsed="false">
      <c r="A1673" s="1" t="n">
        <v>1.407311</v>
      </c>
      <c r="B1673" s="2" t="n">
        <v>0.01196434</v>
      </c>
    </row>
    <row r="1674" customFormat="false" ht="13" hidden="false" customHeight="false" outlineLevel="0" collapsed="false">
      <c r="A1674" s="1" t="n">
        <v>1.407588</v>
      </c>
      <c r="B1674" s="2" t="n">
        <v>-0.1002208</v>
      </c>
    </row>
    <row r="1675" customFormat="false" ht="13" hidden="false" customHeight="false" outlineLevel="0" collapsed="false">
      <c r="A1675" s="1" t="n">
        <v>1.407865</v>
      </c>
      <c r="B1675" s="2" t="n">
        <v>-0.1002985</v>
      </c>
    </row>
    <row r="1676" customFormat="false" ht="13" hidden="false" customHeight="false" outlineLevel="0" collapsed="false">
      <c r="A1676" s="1" t="n">
        <v>1.407866</v>
      </c>
      <c r="B1676" s="2" t="n">
        <v>0.01180896</v>
      </c>
    </row>
    <row r="1677" customFormat="false" ht="13" hidden="false" customHeight="false" outlineLevel="0" collapsed="false">
      <c r="A1677" s="1" t="n">
        <v>1.408143</v>
      </c>
      <c r="B1677" s="2" t="n">
        <v>0.01173127</v>
      </c>
    </row>
    <row r="1678" customFormat="false" ht="13" hidden="false" customHeight="false" outlineLevel="0" collapsed="false">
      <c r="A1678" s="1" t="n">
        <v>1.40842</v>
      </c>
      <c r="B1678" s="2" t="n">
        <v>0.01165358</v>
      </c>
    </row>
    <row r="1679" customFormat="false" ht="13" hidden="false" customHeight="false" outlineLevel="0" collapsed="false">
      <c r="A1679" s="1" t="n">
        <v>1.408697</v>
      </c>
      <c r="B1679" s="2" t="n">
        <v>0.01157589</v>
      </c>
    </row>
    <row r="1680" customFormat="false" ht="13" hidden="false" customHeight="false" outlineLevel="0" collapsed="false">
      <c r="A1680" s="1" t="n">
        <v>1.408974</v>
      </c>
      <c r="B1680" s="2" t="n">
        <v>-0.1006092</v>
      </c>
    </row>
    <row r="1681" customFormat="false" ht="13" hidden="false" customHeight="false" outlineLevel="0" collapsed="false">
      <c r="A1681" s="1" t="n">
        <v>1.409251</v>
      </c>
      <c r="B1681" s="2" t="n">
        <v>-0.1006869</v>
      </c>
    </row>
    <row r="1682" customFormat="false" ht="13" hidden="false" customHeight="false" outlineLevel="0" collapsed="false">
      <c r="A1682" s="1" t="n">
        <v>1.409252</v>
      </c>
      <c r="B1682" s="2" t="n">
        <v>0.01142051</v>
      </c>
    </row>
    <row r="1683" customFormat="false" ht="13" hidden="false" customHeight="false" outlineLevel="0" collapsed="false">
      <c r="A1683" s="1" t="n">
        <v>1.409529</v>
      </c>
      <c r="B1683" s="2" t="n">
        <v>0.01134282</v>
      </c>
    </row>
    <row r="1684" customFormat="false" ht="13" hidden="false" customHeight="false" outlineLevel="0" collapsed="false">
      <c r="A1684" s="1" t="n">
        <v>1.409806</v>
      </c>
      <c r="B1684" s="2" t="n">
        <v>0.01126513</v>
      </c>
    </row>
    <row r="1685" customFormat="false" ht="13" hidden="false" customHeight="false" outlineLevel="0" collapsed="false">
      <c r="A1685" s="1" t="n">
        <v>1.410083</v>
      </c>
      <c r="B1685" s="2" t="n">
        <v>0.01118744</v>
      </c>
    </row>
    <row r="1686" customFormat="false" ht="13" hidden="false" customHeight="false" outlineLevel="0" collapsed="false">
      <c r="A1686" s="1" t="n">
        <v>1.41036</v>
      </c>
      <c r="B1686" s="2" t="n">
        <v>0.01110975</v>
      </c>
    </row>
    <row r="1687" customFormat="false" ht="13" hidden="false" customHeight="false" outlineLevel="0" collapsed="false">
      <c r="A1687" s="1" t="n">
        <v>1.410638</v>
      </c>
      <c r="B1687" s="2" t="n">
        <v>0.01103206</v>
      </c>
    </row>
    <row r="1688" customFormat="false" ht="13" hidden="false" customHeight="false" outlineLevel="0" collapsed="false">
      <c r="A1688" s="1" t="n">
        <v>1.410915</v>
      </c>
      <c r="B1688" s="2" t="n">
        <v>0.01095437</v>
      </c>
    </row>
    <row r="1689" customFormat="false" ht="13" hidden="false" customHeight="false" outlineLevel="0" collapsed="false">
      <c r="A1689" s="1" t="n">
        <v>1.411192</v>
      </c>
      <c r="B1689" s="2" t="n">
        <v>0.01087668</v>
      </c>
    </row>
    <row r="1690" customFormat="false" ht="13" hidden="false" customHeight="false" outlineLevel="0" collapsed="false">
      <c r="A1690" s="1" t="n">
        <v>1.411469</v>
      </c>
      <c r="B1690" s="2" t="n">
        <v>0.01079899</v>
      </c>
    </row>
    <row r="1691" customFormat="false" ht="13" hidden="false" customHeight="false" outlineLevel="0" collapsed="false">
      <c r="A1691" s="1" t="n">
        <v>1.411746</v>
      </c>
      <c r="B1691" s="2" t="n">
        <v>0.01072129</v>
      </c>
    </row>
    <row r="1692" customFormat="false" ht="13" hidden="false" customHeight="false" outlineLevel="0" collapsed="false">
      <c r="A1692" s="1" t="n">
        <v>1.412024</v>
      </c>
      <c r="B1692" s="2" t="n">
        <v>0.0106436</v>
      </c>
    </row>
    <row r="1693" customFormat="false" ht="13" hidden="false" customHeight="false" outlineLevel="0" collapsed="false">
      <c r="A1693" s="1" t="n">
        <v>1.412301</v>
      </c>
      <c r="B1693" s="2" t="n">
        <v>0.01056591</v>
      </c>
    </row>
    <row r="1694" customFormat="false" ht="13" hidden="false" customHeight="false" outlineLevel="0" collapsed="false">
      <c r="A1694" s="1" t="n">
        <v>1.412578</v>
      </c>
      <c r="B1694" s="2" t="n">
        <v>0.01048822</v>
      </c>
    </row>
    <row r="1695" customFormat="false" ht="13" hidden="false" customHeight="false" outlineLevel="0" collapsed="false">
      <c r="A1695" s="1" t="n">
        <v>1.412855</v>
      </c>
      <c r="B1695" s="2" t="n">
        <v>-0.1016969</v>
      </c>
    </row>
    <row r="1696" customFormat="false" ht="13" hidden="false" customHeight="false" outlineLevel="0" collapsed="false">
      <c r="A1696" s="1" t="n">
        <v>1.413132</v>
      </c>
      <c r="B1696" s="2" t="n">
        <v>-0.1017746</v>
      </c>
    </row>
    <row r="1697" customFormat="false" ht="13" hidden="false" customHeight="false" outlineLevel="0" collapsed="false">
      <c r="A1697" s="1" t="n">
        <v>1.413409</v>
      </c>
      <c r="B1697" s="2" t="n">
        <v>-0.1018523</v>
      </c>
    </row>
    <row r="1698" customFormat="false" ht="13" hidden="false" customHeight="false" outlineLevel="0" collapsed="false">
      <c r="A1698" s="1" t="n">
        <v>1.413686</v>
      </c>
      <c r="B1698" s="2" t="n">
        <v>-0.10193</v>
      </c>
    </row>
    <row r="1699" customFormat="false" ht="13" hidden="false" customHeight="false" outlineLevel="0" collapsed="false">
      <c r="A1699" s="1" t="n">
        <v>1.413963</v>
      </c>
      <c r="B1699" s="2" t="n">
        <v>-0.1020077</v>
      </c>
    </row>
    <row r="1700" customFormat="false" ht="13" hidden="false" customHeight="false" outlineLevel="0" collapsed="false">
      <c r="A1700" s="1" t="n">
        <v>1.413964</v>
      </c>
      <c r="B1700" s="2" t="n">
        <v>0.01009977</v>
      </c>
    </row>
    <row r="1701" customFormat="false" ht="13" hidden="false" customHeight="false" outlineLevel="0" collapsed="false">
      <c r="A1701" s="1" t="n">
        <v>1.414241</v>
      </c>
      <c r="B1701" s="2" t="n">
        <v>0.01002208</v>
      </c>
    </row>
    <row r="1702" customFormat="false" ht="13" hidden="false" customHeight="false" outlineLevel="0" collapsed="false">
      <c r="A1702" s="1" t="n">
        <v>1.414518</v>
      </c>
      <c r="B1702" s="2" t="n">
        <v>0.009944389</v>
      </c>
    </row>
    <row r="1703" customFormat="false" ht="13" hidden="false" customHeight="false" outlineLevel="0" collapsed="false">
      <c r="A1703" s="1" t="n">
        <v>1.414796</v>
      </c>
      <c r="B1703" s="2" t="n">
        <v>0.009866699</v>
      </c>
    </row>
    <row r="1704" customFormat="false" ht="13" hidden="false" customHeight="false" outlineLevel="0" collapsed="false">
      <c r="A1704" s="1" t="n">
        <v>1.415073</v>
      </c>
      <c r="B1704" s="2" t="n">
        <v>0.009789008</v>
      </c>
    </row>
    <row r="1705" customFormat="false" ht="13" hidden="false" customHeight="false" outlineLevel="0" collapsed="false">
      <c r="A1705" s="1" t="n">
        <v>1.41535</v>
      </c>
      <c r="B1705" s="2" t="n">
        <v>0.009711317</v>
      </c>
    </row>
    <row r="1706" customFormat="false" ht="13" hidden="false" customHeight="false" outlineLevel="0" collapsed="false">
      <c r="A1706" s="1" t="n">
        <v>1.415627</v>
      </c>
      <c r="B1706" s="2" t="n">
        <v>0.009633627</v>
      </c>
    </row>
    <row r="1707" customFormat="false" ht="13" hidden="false" customHeight="false" outlineLevel="0" collapsed="false">
      <c r="A1707" s="1" t="n">
        <v>1.415904</v>
      </c>
      <c r="B1707" s="2" t="n">
        <v>0.009555936</v>
      </c>
    </row>
    <row r="1708" customFormat="false" ht="13" hidden="false" customHeight="false" outlineLevel="0" collapsed="false">
      <c r="A1708" s="1" t="n">
        <v>1.416182</v>
      </c>
      <c r="B1708" s="2" t="n">
        <v>0.009478246</v>
      </c>
    </row>
    <row r="1709" customFormat="false" ht="13" hidden="false" customHeight="false" outlineLevel="0" collapsed="false">
      <c r="A1709" s="1" t="n">
        <v>1.416459</v>
      </c>
      <c r="B1709" s="2" t="n">
        <v>0.009400555</v>
      </c>
    </row>
    <row r="1710" customFormat="false" ht="13" hidden="false" customHeight="false" outlineLevel="0" collapsed="false">
      <c r="A1710" s="1" t="n">
        <v>1.416736</v>
      </c>
      <c r="B1710" s="2" t="n">
        <v>0.009322865</v>
      </c>
    </row>
    <row r="1711" customFormat="false" ht="13" hidden="false" customHeight="false" outlineLevel="0" collapsed="false">
      <c r="A1711" s="1" t="n">
        <v>1.417013</v>
      </c>
      <c r="B1711" s="2" t="n">
        <v>-0.1028623</v>
      </c>
    </row>
    <row r="1712" customFormat="false" ht="13" hidden="false" customHeight="false" outlineLevel="0" collapsed="false">
      <c r="A1712" s="1" t="n">
        <v>1.41729</v>
      </c>
      <c r="B1712" s="2" t="n">
        <v>-0.10294</v>
      </c>
    </row>
    <row r="1713" customFormat="false" ht="13" hidden="false" customHeight="false" outlineLevel="0" collapsed="false">
      <c r="A1713" s="1" t="n">
        <v>1.41729</v>
      </c>
      <c r="B1713" s="2" t="n">
        <v>0.009167484</v>
      </c>
    </row>
    <row r="1714" customFormat="false" ht="13" hidden="false" customHeight="false" outlineLevel="0" collapsed="false">
      <c r="A1714" s="1" t="n">
        <v>1.417568</v>
      </c>
      <c r="B1714" s="2" t="n">
        <v>0.009089793</v>
      </c>
    </row>
    <row r="1715" customFormat="false" ht="13" hidden="false" customHeight="false" outlineLevel="0" collapsed="false">
      <c r="A1715" s="1" t="n">
        <v>1.417845</v>
      </c>
      <c r="B1715" s="2" t="n">
        <v>0.009012103</v>
      </c>
    </row>
    <row r="1716" customFormat="false" ht="13" hidden="false" customHeight="false" outlineLevel="0" collapsed="false">
      <c r="A1716" s="1" t="n">
        <v>1.418121</v>
      </c>
      <c r="B1716" s="2" t="n">
        <v>-0.103173</v>
      </c>
    </row>
    <row r="1717" customFormat="false" ht="13" hidden="false" customHeight="false" outlineLevel="0" collapsed="false">
      <c r="A1717" s="1" t="n">
        <v>1.418399</v>
      </c>
      <c r="B1717" s="2" t="n">
        <v>-0.1032507</v>
      </c>
    </row>
    <row r="1718" customFormat="false" ht="13" hidden="false" customHeight="false" outlineLevel="0" collapsed="false">
      <c r="A1718" s="1" t="n">
        <v>1.418676</v>
      </c>
      <c r="B1718" s="2" t="n">
        <v>-0.1033284</v>
      </c>
    </row>
    <row r="1719" customFormat="false" ht="13" hidden="false" customHeight="false" outlineLevel="0" collapsed="false">
      <c r="A1719" s="1" t="n">
        <v>1.418953</v>
      </c>
      <c r="B1719" s="2" t="n">
        <v>-0.1034061</v>
      </c>
    </row>
    <row r="1720" customFormat="false" ht="13" hidden="false" customHeight="false" outlineLevel="0" collapsed="false">
      <c r="A1720" s="1" t="n">
        <v>1.418954</v>
      </c>
      <c r="B1720" s="2" t="n">
        <v>0.00870134</v>
      </c>
    </row>
    <row r="1721" customFormat="false" ht="13" hidden="false" customHeight="false" outlineLevel="0" collapsed="false">
      <c r="A1721" s="1" t="n">
        <v>1.419231</v>
      </c>
      <c r="B1721" s="2" t="n">
        <v>0.00862365</v>
      </c>
    </row>
    <row r="1722" customFormat="false" ht="13" hidden="false" customHeight="false" outlineLevel="0" collapsed="false">
      <c r="A1722" s="1" t="n">
        <v>1.419508</v>
      </c>
      <c r="B1722" s="2" t="n">
        <v>0.008545959</v>
      </c>
    </row>
    <row r="1723" customFormat="false" ht="13" hidden="false" customHeight="false" outlineLevel="0" collapsed="false">
      <c r="A1723" s="1" t="n">
        <v>1.419785</v>
      </c>
      <c r="B1723" s="2" t="n">
        <v>0.008468269</v>
      </c>
    </row>
    <row r="1724" customFormat="false" ht="13" hidden="false" customHeight="false" outlineLevel="0" collapsed="false">
      <c r="A1724" s="1" t="n">
        <v>1.420062</v>
      </c>
      <c r="B1724" s="2" t="n">
        <v>0.008390578</v>
      </c>
    </row>
    <row r="1725" customFormat="false" ht="13" hidden="false" customHeight="false" outlineLevel="0" collapsed="false">
      <c r="A1725" s="1" t="n">
        <v>1.420339</v>
      </c>
      <c r="B1725" s="2" t="n">
        <v>-0.1037946</v>
      </c>
    </row>
    <row r="1726" customFormat="false" ht="13" hidden="false" customHeight="false" outlineLevel="0" collapsed="false">
      <c r="A1726" s="1" t="n">
        <v>1.420616</v>
      </c>
      <c r="B1726" s="2" t="n">
        <v>-0.1038723</v>
      </c>
    </row>
    <row r="1727" customFormat="false" ht="13" hidden="false" customHeight="false" outlineLevel="0" collapsed="false">
      <c r="A1727" s="1" t="n">
        <v>1.420893</v>
      </c>
      <c r="B1727" s="2" t="n">
        <v>-0.1039499</v>
      </c>
    </row>
    <row r="1728" customFormat="false" ht="13" hidden="false" customHeight="false" outlineLevel="0" collapsed="false">
      <c r="A1728" s="1" t="n">
        <v>1.421171</v>
      </c>
      <c r="B1728" s="2" t="n">
        <v>-0.1040276</v>
      </c>
    </row>
    <row r="1729" customFormat="false" ht="13" hidden="false" customHeight="false" outlineLevel="0" collapsed="false">
      <c r="A1729" s="1" t="n">
        <v>1.421171</v>
      </c>
      <c r="B1729" s="2" t="n">
        <v>0.008079816</v>
      </c>
    </row>
    <row r="1730" customFormat="false" ht="13" hidden="false" customHeight="false" outlineLevel="0" collapsed="false">
      <c r="A1730" s="1" t="n">
        <v>1.421448</v>
      </c>
      <c r="B1730" s="2" t="n">
        <v>0.008002126</v>
      </c>
    </row>
    <row r="1731" customFormat="false" ht="13" hidden="false" customHeight="false" outlineLevel="0" collapsed="false">
      <c r="A1731" s="1" t="n">
        <v>1.421726</v>
      </c>
      <c r="B1731" s="2" t="n">
        <v>0.007924435</v>
      </c>
    </row>
    <row r="1732" customFormat="false" ht="13" hidden="false" customHeight="false" outlineLevel="0" collapsed="false">
      <c r="A1732" s="1" t="n">
        <v>1.422003</v>
      </c>
      <c r="B1732" s="2" t="n">
        <v>0.007846745</v>
      </c>
    </row>
    <row r="1733" customFormat="false" ht="13" hidden="false" customHeight="false" outlineLevel="0" collapsed="false">
      <c r="A1733" s="1" t="n">
        <v>1.42228</v>
      </c>
      <c r="B1733" s="2" t="n">
        <v>0.007769054</v>
      </c>
    </row>
    <row r="1734" customFormat="false" ht="13" hidden="false" customHeight="false" outlineLevel="0" collapsed="false">
      <c r="A1734" s="1" t="n">
        <v>1.422557</v>
      </c>
      <c r="B1734" s="2" t="n">
        <v>0.007691363</v>
      </c>
    </row>
    <row r="1735" customFormat="false" ht="13" hidden="false" customHeight="false" outlineLevel="0" collapsed="false">
      <c r="A1735" s="1" t="n">
        <v>1.422834</v>
      </c>
      <c r="B1735" s="2" t="n">
        <v>0.007613673</v>
      </c>
    </row>
    <row r="1736" customFormat="false" ht="13" hidden="false" customHeight="false" outlineLevel="0" collapsed="false">
      <c r="A1736" s="1" t="n">
        <v>1.423112</v>
      </c>
      <c r="B1736" s="2" t="n">
        <v>0.007535982</v>
      </c>
    </row>
    <row r="1737" customFormat="false" ht="13" hidden="false" customHeight="false" outlineLevel="0" collapsed="false">
      <c r="A1737" s="1" t="n">
        <v>1.423389</v>
      </c>
      <c r="B1737" s="2" t="n">
        <v>0.007458292</v>
      </c>
    </row>
    <row r="1738" customFormat="false" ht="13" hidden="false" customHeight="false" outlineLevel="0" collapsed="false">
      <c r="A1738" s="1" t="n">
        <v>1.423666</v>
      </c>
      <c r="B1738" s="2" t="n">
        <v>0.007380601</v>
      </c>
    </row>
    <row r="1739" customFormat="false" ht="13" hidden="false" customHeight="false" outlineLevel="0" collapsed="false">
      <c r="A1739" s="1" t="n">
        <v>1.423943</v>
      </c>
      <c r="B1739" s="2" t="n">
        <v>0.007302911</v>
      </c>
    </row>
    <row r="1740" customFormat="false" ht="13" hidden="false" customHeight="false" outlineLevel="0" collapsed="false">
      <c r="A1740" s="1" t="n">
        <v>1.42422</v>
      </c>
      <c r="B1740" s="2" t="n">
        <v>0.00722522</v>
      </c>
    </row>
    <row r="1741" customFormat="false" ht="13" hidden="false" customHeight="false" outlineLevel="0" collapsed="false">
      <c r="A1741" s="1" t="n">
        <v>1.424498</v>
      </c>
      <c r="B1741" s="2" t="n">
        <v>0.00714753</v>
      </c>
    </row>
    <row r="1742" customFormat="false" ht="13" hidden="false" customHeight="false" outlineLevel="0" collapsed="false">
      <c r="A1742" s="1" t="n">
        <v>1.424775</v>
      </c>
      <c r="B1742" s="2" t="n">
        <v>0.007069839</v>
      </c>
    </row>
    <row r="1743" customFormat="false" ht="13" hidden="false" customHeight="false" outlineLevel="0" collapsed="false">
      <c r="A1743" s="1" t="n">
        <v>1.425052</v>
      </c>
      <c r="B1743" s="2" t="n">
        <v>0.006992149</v>
      </c>
    </row>
    <row r="1744" customFormat="false" ht="13" hidden="false" customHeight="false" outlineLevel="0" collapsed="false">
      <c r="A1744" s="1" t="n">
        <v>1.425329</v>
      </c>
      <c r="B1744" s="2" t="n">
        <v>0.006914458</v>
      </c>
    </row>
    <row r="1745" customFormat="false" ht="13" hidden="false" customHeight="false" outlineLevel="0" collapsed="false">
      <c r="A1745" s="1" t="n">
        <v>1.425606</v>
      </c>
      <c r="B1745" s="2" t="n">
        <v>0.006836768</v>
      </c>
    </row>
    <row r="1746" customFormat="false" ht="13" hidden="false" customHeight="false" outlineLevel="0" collapsed="false">
      <c r="A1746" s="1" t="n">
        <v>1.425884</v>
      </c>
      <c r="B1746" s="2" t="n">
        <v>0.006759077</v>
      </c>
    </row>
    <row r="1747" customFormat="false" ht="13" hidden="false" customHeight="false" outlineLevel="0" collapsed="false">
      <c r="A1747" s="1" t="n">
        <v>1.426161</v>
      </c>
      <c r="B1747" s="2" t="n">
        <v>0.006681386</v>
      </c>
    </row>
    <row r="1748" customFormat="false" ht="13" hidden="false" customHeight="false" outlineLevel="0" collapsed="false">
      <c r="A1748" s="1" t="n">
        <v>1.426438</v>
      </c>
      <c r="B1748" s="2" t="n">
        <v>0.006603696</v>
      </c>
    </row>
    <row r="1749" customFormat="false" ht="13" hidden="false" customHeight="false" outlineLevel="0" collapsed="false">
      <c r="A1749" s="1" t="n">
        <v>1.426715</v>
      </c>
      <c r="B1749" s="2" t="n">
        <v>0.006526005</v>
      </c>
    </row>
    <row r="1750" customFormat="false" ht="13" hidden="false" customHeight="false" outlineLevel="0" collapsed="false">
      <c r="A1750" s="1" t="n">
        <v>1.426992</v>
      </c>
      <c r="B1750" s="2" t="n">
        <v>0.006448315</v>
      </c>
    </row>
    <row r="1751" customFormat="false" ht="13" hidden="false" customHeight="false" outlineLevel="0" collapsed="false">
      <c r="A1751" s="1" t="n">
        <v>1.42727</v>
      </c>
      <c r="B1751" s="2" t="n">
        <v>0.006370624</v>
      </c>
    </row>
    <row r="1752" customFormat="false" ht="13" hidden="false" customHeight="false" outlineLevel="0" collapsed="false">
      <c r="A1752" s="1" t="n">
        <v>1.427547</v>
      </c>
      <c r="B1752" s="2" t="n">
        <v>0.006292934</v>
      </c>
    </row>
    <row r="1753" customFormat="false" ht="13" hidden="false" customHeight="false" outlineLevel="0" collapsed="false">
      <c r="A1753" s="1" t="n">
        <v>1.427824</v>
      </c>
      <c r="B1753" s="2" t="n">
        <v>0.006215243</v>
      </c>
    </row>
    <row r="1754" customFormat="false" ht="13" hidden="false" customHeight="false" outlineLevel="0" collapsed="false">
      <c r="A1754" s="1" t="n">
        <v>1.428101</v>
      </c>
      <c r="B1754" s="2" t="n">
        <v>0.006137553</v>
      </c>
    </row>
    <row r="1755" customFormat="false" ht="13" hidden="false" customHeight="false" outlineLevel="0" collapsed="false">
      <c r="A1755" s="1" t="n">
        <v>1.428378</v>
      </c>
      <c r="B1755" s="2" t="n">
        <v>0.006059862</v>
      </c>
    </row>
    <row r="1756" customFormat="false" ht="13" hidden="false" customHeight="false" outlineLevel="0" collapsed="false">
      <c r="A1756" s="1" t="n">
        <v>1.428656</v>
      </c>
      <c r="B1756" s="2" t="n">
        <v>0.005982172</v>
      </c>
    </row>
    <row r="1757" customFormat="false" ht="13" hidden="false" customHeight="false" outlineLevel="0" collapsed="false">
      <c r="A1757" s="1" t="n">
        <v>1.428933</v>
      </c>
      <c r="B1757" s="2" t="n">
        <v>0.005904481</v>
      </c>
    </row>
    <row r="1758" customFormat="false" ht="13" hidden="false" customHeight="false" outlineLevel="0" collapsed="false">
      <c r="A1758" s="1" t="n">
        <v>1.42921</v>
      </c>
      <c r="B1758" s="2" t="n">
        <v>0.00582679</v>
      </c>
    </row>
    <row r="1759" customFormat="false" ht="13" hidden="false" customHeight="false" outlineLevel="0" collapsed="false">
      <c r="A1759" s="1" t="n">
        <v>1.429487</v>
      </c>
      <c r="B1759" s="2" t="n">
        <v>0.0057491</v>
      </c>
    </row>
    <row r="1760" customFormat="false" ht="13" hidden="false" customHeight="false" outlineLevel="0" collapsed="false">
      <c r="A1760" s="1" t="n">
        <v>1.429764</v>
      </c>
      <c r="B1760" s="2" t="n">
        <v>0.005671409</v>
      </c>
    </row>
    <row r="1761" customFormat="false" ht="13" hidden="false" customHeight="false" outlineLevel="0" collapsed="false">
      <c r="A1761" s="1" t="n">
        <v>1.430042</v>
      </c>
      <c r="B1761" s="2" t="n">
        <v>0.005593719</v>
      </c>
    </row>
    <row r="1762" customFormat="false" ht="13" hidden="false" customHeight="false" outlineLevel="0" collapsed="false">
      <c r="A1762" s="1" t="n">
        <v>1.430319</v>
      </c>
      <c r="B1762" s="2" t="n">
        <v>0.005516028</v>
      </c>
    </row>
    <row r="1763" customFormat="false" ht="13" hidden="false" customHeight="false" outlineLevel="0" collapsed="false">
      <c r="A1763" s="1" t="n">
        <v>1.430596</v>
      </c>
      <c r="B1763" s="2" t="n">
        <v>0.005438338</v>
      </c>
    </row>
    <row r="1764" customFormat="false" ht="13" hidden="false" customHeight="false" outlineLevel="0" collapsed="false">
      <c r="A1764" s="1" t="n">
        <v>1.430873</v>
      </c>
      <c r="B1764" s="2" t="n">
        <v>-0.1067468</v>
      </c>
    </row>
    <row r="1765" customFormat="false" ht="13" hidden="false" customHeight="false" outlineLevel="0" collapsed="false">
      <c r="A1765" s="1" t="n">
        <v>1.43115</v>
      </c>
      <c r="B1765" s="2" t="n">
        <v>-0.1068245</v>
      </c>
    </row>
    <row r="1766" customFormat="false" ht="13" hidden="false" customHeight="false" outlineLevel="0" collapsed="false">
      <c r="A1766" s="1" t="n">
        <v>1.43115</v>
      </c>
      <c r="B1766" s="2" t="n">
        <v>0.005282957</v>
      </c>
    </row>
    <row r="1767" customFormat="false" ht="13" hidden="false" customHeight="false" outlineLevel="0" collapsed="false">
      <c r="A1767" s="1" t="n">
        <v>1.431428</v>
      </c>
      <c r="B1767" s="2" t="n">
        <v>0.005205266</v>
      </c>
    </row>
    <row r="1768" customFormat="false" ht="13" hidden="false" customHeight="false" outlineLevel="0" collapsed="false">
      <c r="A1768" s="1" t="n">
        <v>1.431705</v>
      </c>
      <c r="B1768" s="2" t="n">
        <v>0.005127576</v>
      </c>
    </row>
    <row r="1769" customFormat="false" ht="13" hidden="false" customHeight="false" outlineLevel="0" collapsed="false">
      <c r="A1769" s="1" t="n">
        <v>1.431982</v>
      </c>
      <c r="B1769" s="2" t="n">
        <v>0.005049885</v>
      </c>
    </row>
    <row r="1770" customFormat="false" ht="13" hidden="false" customHeight="false" outlineLevel="0" collapsed="false">
      <c r="A1770" s="1" t="n">
        <v>1.432259</v>
      </c>
      <c r="B1770" s="2" t="n">
        <v>-0.1071353</v>
      </c>
    </row>
    <row r="1771" customFormat="false" ht="13" hidden="false" customHeight="false" outlineLevel="0" collapsed="false">
      <c r="A1771" s="1" t="n">
        <v>1.432259</v>
      </c>
      <c r="B1771" s="2" t="n">
        <v>0.004972195</v>
      </c>
    </row>
    <row r="1772" customFormat="false" ht="13" hidden="false" customHeight="false" outlineLevel="0" collapsed="false">
      <c r="A1772" s="1" t="n">
        <v>1.432536</v>
      </c>
      <c r="B1772" s="2" t="n">
        <v>0.004894504</v>
      </c>
    </row>
    <row r="1773" customFormat="false" ht="13" hidden="false" customHeight="false" outlineLevel="0" collapsed="false">
      <c r="A1773" s="1" t="n">
        <v>1.432814</v>
      </c>
      <c r="B1773" s="2" t="n">
        <v>0.004816813</v>
      </c>
    </row>
    <row r="1774" customFormat="false" ht="13" hidden="false" customHeight="false" outlineLevel="0" collapsed="false">
      <c r="A1774" s="1" t="n">
        <v>1.433091</v>
      </c>
      <c r="B1774" s="2" t="n">
        <v>0.004739123</v>
      </c>
    </row>
    <row r="1775" customFormat="false" ht="13" hidden="false" customHeight="false" outlineLevel="0" collapsed="false">
      <c r="A1775" s="1" t="n">
        <v>1.433368</v>
      </c>
      <c r="B1775" s="2" t="n">
        <v>0.004661432</v>
      </c>
    </row>
    <row r="1776" customFormat="false" ht="13" hidden="false" customHeight="false" outlineLevel="0" collapsed="false">
      <c r="A1776" s="1" t="n">
        <v>1.433645</v>
      </c>
      <c r="B1776" s="2" t="n">
        <v>0.004583742</v>
      </c>
    </row>
    <row r="1777" customFormat="false" ht="13" hidden="false" customHeight="false" outlineLevel="0" collapsed="false">
      <c r="A1777" s="1" t="n">
        <v>1.433922</v>
      </c>
      <c r="B1777" s="2" t="n">
        <v>0.004506051</v>
      </c>
    </row>
    <row r="1778" customFormat="false" ht="13" hidden="false" customHeight="false" outlineLevel="0" collapsed="false">
      <c r="A1778" s="1" t="n">
        <v>1.434199</v>
      </c>
      <c r="B1778" s="2" t="n">
        <v>-0.1076791</v>
      </c>
    </row>
    <row r="1779" customFormat="false" ht="13" hidden="false" customHeight="false" outlineLevel="0" collapsed="false">
      <c r="A1779" s="1" t="n">
        <v>1.4342</v>
      </c>
      <c r="B1779" s="2" t="n">
        <v>0.004428361</v>
      </c>
    </row>
    <row r="1780" customFormat="false" ht="13" hidden="false" customHeight="false" outlineLevel="0" collapsed="false">
      <c r="A1780" s="1" t="n">
        <v>1.434477</v>
      </c>
      <c r="B1780" s="2" t="n">
        <v>0.00435067</v>
      </c>
    </row>
    <row r="1781" customFormat="false" ht="13" hidden="false" customHeight="false" outlineLevel="0" collapsed="false">
      <c r="A1781" s="1" t="n">
        <v>1.434754</v>
      </c>
      <c r="B1781" s="2" t="n">
        <v>0.00427298</v>
      </c>
    </row>
    <row r="1782" customFormat="false" ht="13" hidden="false" customHeight="false" outlineLevel="0" collapsed="false">
      <c r="A1782" s="1" t="n">
        <v>1.435031</v>
      </c>
      <c r="B1782" s="2" t="n">
        <v>0.004195289</v>
      </c>
    </row>
    <row r="1783" customFormat="false" ht="13" hidden="false" customHeight="false" outlineLevel="0" collapsed="false">
      <c r="A1783" s="1" t="n">
        <v>1.435308</v>
      </c>
      <c r="B1783" s="2" t="n">
        <v>0.004117599</v>
      </c>
    </row>
    <row r="1784" customFormat="false" ht="13" hidden="false" customHeight="false" outlineLevel="0" collapsed="false">
      <c r="A1784" s="1" t="n">
        <v>1.435586</v>
      </c>
      <c r="B1784" s="2" t="n">
        <v>0.004039908</v>
      </c>
    </row>
    <row r="1785" customFormat="false" ht="13" hidden="false" customHeight="false" outlineLevel="0" collapsed="false">
      <c r="A1785" s="1" t="n">
        <v>1.435863</v>
      </c>
      <c r="B1785" s="2" t="n">
        <v>0.003962218</v>
      </c>
    </row>
    <row r="1786" customFormat="false" ht="13" hidden="false" customHeight="false" outlineLevel="0" collapsed="false">
      <c r="A1786" s="1" t="n">
        <v>1.43614</v>
      </c>
      <c r="B1786" s="2" t="n">
        <v>0.003884527</v>
      </c>
    </row>
    <row r="1787" customFormat="false" ht="13" hidden="false" customHeight="false" outlineLevel="0" collapsed="false">
      <c r="A1787" s="1" t="n">
        <v>1.436417</v>
      </c>
      <c r="B1787" s="2" t="n">
        <v>0.003806836</v>
      </c>
    </row>
    <row r="1788" customFormat="false" ht="13" hidden="false" customHeight="false" outlineLevel="0" collapsed="false">
      <c r="A1788" s="1" t="n">
        <v>1.436694</v>
      </c>
      <c r="B1788" s="2" t="n">
        <v>0.003729146</v>
      </c>
    </row>
    <row r="1789" customFormat="false" ht="13" hidden="false" customHeight="false" outlineLevel="0" collapsed="false">
      <c r="A1789" s="1" t="n">
        <v>1.436972</v>
      </c>
      <c r="B1789" s="2" t="n">
        <v>0.003651455</v>
      </c>
    </row>
    <row r="1790" customFormat="false" ht="13" hidden="false" customHeight="false" outlineLevel="0" collapsed="false">
      <c r="A1790" s="1" t="n">
        <v>1.437249</v>
      </c>
      <c r="B1790" s="2" t="n">
        <v>0.003573765</v>
      </c>
    </row>
    <row r="1791" customFormat="false" ht="13" hidden="false" customHeight="false" outlineLevel="0" collapsed="false">
      <c r="A1791" s="1" t="n">
        <v>1.437526</v>
      </c>
      <c r="B1791" s="2" t="n">
        <v>0.003496074</v>
      </c>
    </row>
    <row r="1792" customFormat="false" ht="13" hidden="false" customHeight="false" outlineLevel="0" collapsed="false">
      <c r="A1792" s="1" t="n">
        <v>1.437803</v>
      </c>
      <c r="B1792" s="2" t="n">
        <v>0.003418384</v>
      </c>
    </row>
    <row r="1793" customFormat="false" ht="13" hidden="false" customHeight="false" outlineLevel="0" collapsed="false">
      <c r="A1793" s="1" t="n">
        <v>1.43808</v>
      </c>
      <c r="B1793" s="2" t="n">
        <v>0.003340693</v>
      </c>
    </row>
    <row r="1794" customFormat="false" ht="13" hidden="false" customHeight="false" outlineLevel="0" collapsed="false">
      <c r="A1794" s="1" t="n">
        <v>1.438358</v>
      </c>
      <c r="B1794" s="2" t="n">
        <v>0.003263003</v>
      </c>
    </row>
    <row r="1795" customFormat="false" ht="13" hidden="false" customHeight="false" outlineLevel="0" collapsed="false">
      <c r="A1795" s="1" t="n">
        <v>1.438635</v>
      </c>
      <c r="B1795" s="2" t="n">
        <v>0.003185312</v>
      </c>
    </row>
    <row r="1796" customFormat="false" ht="13" hidden="false" customHeight="false" outlineLevel="0" collapsed="false">
      <c r="A1796" s="1" t="n">
        <v>1.438912</v>
      </c>
      <c r="B1796" s="2" t="n">
        <v>0.003107622</v>
      </c>
    </row>
    <row r="1797" customFormat="false" ht="13" hidden="false" customHeight="false" outlineLevel="0" collapsed="false">
      <c r="A1797" s="1" t="n">
        <v>1.439189</v>
      </c>
      <c r="B1797" s="2" t="n">
        <v>0.003029931</v>
      </c>
    </row>
    <row r="1798" customFormat="false" ht="13" hidden="false" customHeight="false" outlineLevel="0" collapsed="false">
      <c r="A1798" s="1" t="n">
        <v>1.439466</v>
      </c>
      <c r="B1798" s="2" t="n">
        <v>0.002952241</v>
      </c>
    </row>
    <row r="1799" customFormat="false" ht="13" hidden="false" customHeight="false" outlineLevel="0" collapsed="false">
      <c r="A1799" s="1" t="n">
        <v>1.439744</v>
      </c>
      <c r="B1799" s="2" t="n">
        <v>0.00287455</v>
      </c>
    </row>
    <row r="1800" customFormat="false" ht="13" hidden="false" customHeight="false" outlineLevel="0" collapsed="false">
      <c r="A1800" s="1" t="n">
        <v>1.440021</v>
      </c>
      <c r="B1800" s="2" t="n">
        <v>0.002796859</v>
      </c>
    </row>
    <row r="1801" customFormat="false" ht="13" hidden="false" customHeight="false" outlineLevel="0" collapsed="false">
      <c r="A1801" s="1" t="n">
        <v>1.440298</v>
      </c>
      <c r="B1801" s="2" t="n">
        <v>0.002719169</v>
      </c>
    </row>
    <row r="1802" customFormat="false" ht="13" hidden="false" customHeight="false" outlineLevel="0" collapsed="false">
      <c r="A1802" s="1" t="n">
        <v>1.440575</v>
      </c>
      <c r="B1802" s="2" t="n">
        <v>0.002641478</v>
      </c>
    </row>
    <row r="1803" customFormat="false" ht="13" hidden="false" customHeight="false" outlineLevel="0" collapsed="false">
      <c r="A1803" s="1" t="n">
        <v>1.440852</v>
      </c>
      <c r="B1803" s="2" t="n">
        <v>0.002563788</v>
      </c>
    </row>
    <row r="1804" customFormat="false" ht="13" hidden="false" customHeight="false" outlineLevel="0" collapsed="false">
      <c r="A1804" s="1" t="n">
        <v>1.44113</v>
      </c>
      <c r="B1804" s="2" t="n">
        <v>0.002486097</v>
      </c>
    </row>
    <row r="1805" customFormat="false" ht="13" hidden="false" customHeight="false" outlineLevel="0" collapsed="false">
      <c r="A1805" s="1" t="n">
        <v>1.441407</v>
      </c>
      <c r="B1805" s="2" t="n">
        <v>0.002408407</v>
      </c>
    </row>
    <row r="1806" customFormat="false" ht="13" hidden="false" customHeight="false" outlineLevel="0" collapsed="false">
      <c r="A1806" s="1" t="n">
        <v>1.441684</v>
      </c>
      <c r="B1806" s="2" t="n">
        <v>0.002330716</v>
      </c>
    </row>
    <row r="1807" customFormat="false" ht="13" hidden="false" customHeight="false" outlineLevel="0" collapsed="false">
      <c r="A1807" s="1" t="n">
        <v>1.441961</v>
      </c>
      <c r="B1807" s="2" t="n">
        <v>0.002253026</v>
      </c>
    </row>
    <row r="1808" customFormat="false" ht="13" hidden="false" customHeight="false" outlineLevel="0" collapsed="false">
      <c r="A1808" s="1" t="n">
        <v>1.442238</v>
      </c>
      <c r="B1808" s="2" t="n">
        <v>0.002175335</v>
      </c>
    </row>
    <row r="1809" customFormat="false" ht="13" hidden="false" customHeight="false" outlineLevel="0" collapsed="false">
      <c r="A1809" s="1" t="n">
        <v>1.442516</v>
      </c>
      <c r="B1809" s="2" t="n">
        <v>0.002097645</v>
      </c>
    </row>
    <row r="1810" customFormat="false" ht="13" hidden="false" customHeight="false" outlineLevel="0" collapsed="false">
      <c r="A1810" s="1" t="n">
        <v>1.442793</v>
      </c>
      <c r="B1810" s="2" t="n">
        <v>0.002019954</v>
      </c>
    </row>
    <row r="1811" customFormat="false" ht="13" hidden="false" customHeight="false" outlineLevel="0" collapsed="false">
      <c r="A1811" s="1" t="n">
        <v>1.442793</v>
      </c>
      <c r="B1811" s="2" t="n">
        <v>0.1141274</v>
      </c>
    </row>
    <row r="1812" customFormat="false" ht="13" hidden="false" customHeight="false" outlineLevel="0" collapsed="false">
      <c r="A1812" s="1" t="n">
        <v>1.443071</v>
      </c>
      <c r="B1812" s="2" t="n">
        <v>0.1140497</v>
      </c>
    </row>
    <row r="1813" customFormat="false" ht="13" hidden="false" customHeight="false" outlineLevel="0" collapsed="false">
      <c r="A1813" s="1" t="n">
        <v>1.443347</v>
      </c>
      <c r="B1813" s="2" t="n">
        <v>0.001864573</v>
      </c>
    </row>
    <row r="1814" customFormat="false" ht="13" hidden="false" customHeight="false" outlineLevel="0" collapsed="false">
      <c r="A1814" s="1" t="n">
        <v>1.443348</v>
      </c>
      <c r="B1814" s="2" t="n">
        <v>0.113972</v>
      </c>
    </row>
    <row r="1815" customFormat="false" ht="13" hidden="false" customHeight="false" outlineLevel="0" collapsed="false">
      <c r="A1815" s="1" t="n">
        <v>1.443625</v>
      </c>
      <c r="B1815" s="2" t="n">
        <v>0.1138943</v>
      </c>
    </row>
    <row r="1816" customFormat="false" ht="13" hidden="false" customHeight="false" outlineLevel="0" collapsed="false">
      <c r="A1816" s="1" t="n">
        <v>1.443902</v>
      </c>
      <c r="B1816" s="2" t="n">
        <v>0.001709192</v>
      </c>
    </row>
    <row r="1817" customFormat="false" ht="13" hidden="false" customHeight="false" outlineLevel="0" collapsed="false">
      <c r="A1817" s="1" t="n">
        <v>1.444179</v>
      </c>
      <c r="B1817" s="2" t="n">
        <v>0.001631501</v>
      </c>
    </row>
    <row r="1818" customFormat="false" ht="13" hidden="false" customHeight="false" outlineLevel="0" collapsed="false">
      <c r="A1818" s="1" t="n">
        <v>1.444456</v>
      </c>
      <c r="B1818" s="2" t="n">
        <v>0.001553811</v>
      </c>
    </row>
    <row r="1819" customFormat="false" ht="13" hidden="false" customHeight="false" outlineLevel="0" collapsed="false">
      <c r="A1819" s="1" t="n">
        <v>1.444733</v>
      </c>
      <c r="B1819" s="2" t="n">
        <v>0.00147612</v>
      </c>
    </row>
    <row r="1820" customFormat="false" ht="13" hidden="false" customHeight="false" outlineLevel="0" collapsed="false">
      <c r="A1820" s="1" t="n">
        <v>1.44501</v>
      </c>
      <c r="B1820" s="2" t="n">
        <v>0.00139843</v>
      </c>
    </row>
    <row r="1821" customFormat="false" ht="13" hidden="false" customHeight="false" outlineLevel="0" collapsed="false">
      <c r="A1821" s="1" t="n">
        <v>1.44501</v>
      </c>
      <c r="B1821" s="2" t="n">
        <v>0.001398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65536"/>
    </sheetView>
  </sheetViews>
  <sheetFormatPr defaultColWidth="10.828125" defaultRowHeight="13" zeroHeight="false" outlineLevelRow="0" outlineLevelCol="0"/>
  <cols>
    <col collapsed="false" customWidth="true" hidden="false" outlineLevel="0" max="2" min="1" style="2" width="14.82"/>
    <col collapsed="false" customWidth="false" hidden="false" outlineLevel="0" max="257" min="3" style="3" width="10.83"/>
  </cols>
  <sheetData>
    <row r="1" s="6" customFormat="true" ht="13" hidden="false" customHeight="false" outlineLevel="0" collapsed="false">
      <c r="A1" s="5" t="s">
        <v>0</v>
      </c>
      <c r="B1" s="5" t="s">
        <v>1</v>
      </c>
    </row>
    <row r="2" customFormat="false" ht="13" hidden="false" customHeight="false" outlineLevel="0" collapsed="false">
      <c r="A2" s="2" t="n">
        <v>1.396846</v>
      </c>
      <c r="B2" s="2" t="n">
        <v>0.01883507</v>
      </c>
    </row>
    <row r="3" customFormat="false" ht="13" hidden="false" customHeight="false" outlineLevel="0" collapsed="false">
      <c r="A3" s="2" t="n">
        <v>1.397233</v>
      </c>
      <c r="B3" s="2" t="n">
        <v>0.01846696</v>
      </c>
    </row>
    <row r="4" customFormat="false" ht="13" hidden="false" customHeight="false" outlineLevel="0" collapsed="false">
      <c r="A4" s="2" t="n">
        <v>1.397621</v>
      </c>
      <c r="B4" s="2" t="n">
        <v>0.01809885</v>
      </c>
    </row>
    <row r="5" customFormat="false" ht="13" hidden="false" customHeight="false" outlineLevel="0" collapsed="false">
      <c r="A5" s="2" t="n">
        <v>1.398008</v>
      </c>
      <c r="B5" s="2" t="n">
        <v>0.01773074</v>
      </c>
    </row>
    <row r="6" customFormat="false" ht="13" hidden="false" customHeight="false" outlineLevel="0" collapsed="false">
      <c r="A6" s="2" t="n">
        <v>1.398395</v>
      </c>
      <c r="B6" s="2" t="n">
        <v>0.01736262</v>
      </c>
    </row>
    <row r="7" customFormat="false" ht="13" hidden="false" customHeight="false" outlineLevel="0" collapsed="false">
      <c r="A7" s="2" t="n">
        <v>1.398783</v>
      </c>
      <c r="B7" s="2" t="n">
        <v>0.01699451</v>
      </c>
    </row>
    <row r="8" customFormat="false" ht="13" hidden="false" customHeight="false" outlineLevel="0" collapsed="false">
      <c r="A8" s="2" t="n">
        <v>1.39917</v>
      </c>
      <c r="B8" s="2" t="n">
        <v>0.0166264</v>
      </c>
    </row>
    <row r="9" customFormat="false" ht="13" hidden="false" customHeight="false" outlineLevel="0" collapsed="false">
      <c r="A9" s="2" t="n">
        <v>1.399558</v>
      </c>
      <c r="B9" s="2" t="n">
        <v>0.01625829</v>
      </c>
    </row>
    <row r="10" customFormat="false" ht="13" hidden="false" customHeight="false" outlineLevel="0" collapsed="false">
      <c r="A10" s="2" t="n">
        <v>1.399945</v>
      </c>
      <c r="B10" s="2" t="n">
        <v>0.01589017</v>
      </c>
    </row>
    <row r="11" customFormat="false" ht="13" hidden="false" customHeight="false" outlineLevel="0" collapsed="false">
      <c r="A11" s="2" t="n">
        <v>1.400332</v>
      </c>
      <c r="B11" s="2" t="n">
        <v>0.01552206</v>
      </c>
    </row>
    <row r="12" customFormat="false" ht="13" hidden="false" customHeight="false" outlineLevel="0" collapsed="false">
      <c r="A12" s="2" t="n">
        <v>1.40072</v>
      </c>
      <c r="B12" s="2" t="n">
        <v>0.01515395</v>
      </c>
    </row>
    <row r="13" customFormat="false" ht="13" hidden="false" customHeight="false" outlineLevel="0" collapsed="false">
      <c r="A13" s="2" t="n">
        <v>1.401107</v>
      </c>
      <c r="B13" s="2" t="n">
        <v>0.01478584</v>
      </c>
    </row>
    <row r="14" customFormat="false" ht="13" hidden="false" customHeight="false" outlineLevel="0" collapsed="false">
      <c r="A14" s="2" t="n">
        <v>1.401494</v>
      </c>
      <c r="B14" s="2" t="n">
        <v>0.01441773</v>
      </c>
    </row>
    <row r="15" customFormat="false" ht="13" hidden="false" customHeight="false" outlineLevel="0" collapsed="false">
      <c r="A15" s="2" t="n">
        <v>1.401882</v>
      </c>
      <c r="B15" s="2" t="n">
        <v>0.01404961</v>
      </c>
    </row>
    <row r="16" customFormat="false" ht="13" hidden="false" customHeight="false" outlineLevel="0" collapsed="false">
      <c r="A16" s="2" t="n">
        <v>1.402269</v>
      </c>
      <c r="B16" s="2" t="n">
        <v>0.0136815</v>
      </c>
    </row>
    <row r="17" customFormat="false" ht="13" hidden="false" customHeight="false" outlineLevel="0" collapsed="false">
      <c r="A17" s="2" t="n">
        <v>1.402657</v>
      </c>
      <c r="B17" s="2" t="n">
        <v>0.01331339</v>
      </c>
    </row>
    <row r="18" customFormat="false" ht="13" hidden="false" customHeight="false" outlineLevel="0" collapsed="false">
      <c r="A18" s="2" t="n">
        <v>1.403044</v>
      </c>
      <c r="B18" s="2" t="n">
        <v>0.01294528</v>
      </c>
    </row>
    <row r="19" customFormat="false" ht="13" hidden="false" customHeight="false" outlineLevel="0" collapsed="false">
      <c r="A19" s="2" t="n">
        <v>1.403431</v>
      </c>
      <c r="B19" s="2" t="n">
        <v>0.01257717</v>
      </c>
    </row>
    <row r="20" customFormat="false" ht="13" hidden="false" customHeight="false" outlineLevel="0" collapsed="false">
      <c r="A20" s="2" t="n">
        <v>1.403819</v>
      </c>
      <c r="B20" s="2" t="n">
        <v>0.01220905</v>
      </c>
    </row>
    <row r="21" customFormat="false" ht="13" hidden="false" customHeight="false" outlineLevel="0" collapsed="false">
      <c r="A21" s="2" t="n">
        <v>1.404206</v>
      </c>
      <c r="B21" s="2" t="n">
        <v>0.01184094</v>
      </c>
    </row>
    <row r="22" customFormat="false" ht="13" hidden="false" customHeight="false" outlineLevel="0" collapsed="false">
      <c r="A22" s="2" t="n">
        <v>1.404593</v>
      </c>
      <c r="B22" s="2" t="n">
        <v>0.01147283</v>
      </c>
    </row>
    <row r="23" customFormat="false" ht="13" hidden="false" customHeight="false" outlineLevel="0" collapsed="false">
      <c r="A23" s="2" t="n">
        <v>1.404981</v>
      </c>
      <c r="B23" s="2" t="n">
        <v>0.01110472</v>
      </c>
    </row>
    <row r="24" customFormat="false" ht="13" hidden="false" customHeight="false" outlineLevel="0" collapsed="false">
      <c r="A24" s="2" t="n">
        <v>1.405368</v>
      </c>
      <c r="B24" s="2" t="n">
        <v>0.0107366</v>
      </c>
    </row>
    <row r="25" customFormat="false" ht="13" hidden="false" customHeight="false" outlineLevel="0" collapsed="false">
      <c r="A25" s="2" t="n">
        <v>1.405756</v>
      </c>
      <c r="B25" s="2" t="n">
        <v>0.01036849</v>
      </c>
    </row>
    <row r="26" customFormat="false" ht="13" hidden="false" customHeight="false" outlineLevel="0" collapsed="false">
      <c r="A26" s="2" t="n">
        <v>1.406143</v>
      </c>
      <c r="B26" s="2" t="n">
        <v>0.01000038</v>
      </c>
    </row>
    <row r="27" customFormat="false" ht="13" hidden="false" customHeight="false" outlineLevel="0" collapsed="false">
      <c r="A27" s="2" t="n">
        <v>1.40653</v>
      </c>
      <c r="B27" s="2" t="n">
        <v>0.009632268</v>
      </c>
    </row>
    <row r="28" customFormat="false" ht="13" hidden="false" customHeight="false" outlineLevel="0" collapsed="false">
      <c r="A28" s="2" t="n">
        <v>1.406918</v>
      </c>
      <c r="B28" s="2" t="n">
        <v>0.009264156</v>
      </c>
    </row>
    <row r="29" customFormat="false" ht="13" hidden="false" customHeight="false" outlineLevel="0" collapsed="false">
      <c r="A29" s="2" t="n">
        <v>1.407305</v>
      </c>
      <c r="B29" s="2" t="n">
        <v>0.008896044</v>
      </c>
    </row>
    <row r="30" customFormat="false" ht="13" hidden="false" customHeight="false" outlineLevel="0" collapsed="false">
      <c r="A30" s="2" t="n">
        <v>1.407692</v>
      </c>
      <c r="B30" s="2" t="n">
        <v>0.008527932</v>
      </c>
    </row>
    <row r="31" customFormat="false" ht="13" hidden="false" customHeight="false" outlineLevel="0" collapsed="false">
      <c r="A31" s="2" t="n">
        <v>1.40808</v>
      </c>
      <c r="B31" s="2" t="n">
        <v>0.00815982</v>
      </c>
    </row>
    <row r="32" customFormat="false" ht="13" hidden="false" customHeight="false" outlineLevel="0" collapsed="false">
      <c r="A32" s="2" t="n">
        <v>1.408467</v>
      </c>
      <c r="B32" s="2" t="n">
        <v>0.007791707</v>
      </c>
    </row>
    <row r="33" customFormat="false" ht="13" hidden="false" customHeight="false" outlineLevel="0" collapsed="false">
      <c r="A33" s="2" t="n">
        <v>1.408855</v>
      </c>
      <c r="B33" s="2" t="n">
        <v>0.007423595</v>
      </c>
    </row>
    <row r="34" customFormat="false" ht="13" hidden="false" customHeight="false" outlineLevel="0" collapsed="false">
      <c r="A34" s="2" t="n">
        <v>1.409242</v>
      </c>
      <c r="B34" s="2" t="n">
        <v>0.007055483</v>
      </c>
    </row>
    <row r="35" customFormat="false" ht="13" hidden="false" customHeight="false" outlineLevel="0" collapsed="false">
      <c r="A35" s="2" t="n">
        <v>1.409629</v>
      </c>
      <c r="B35" s="2" t="n">
        <v>0.006687371</v>
      </c>
    </row>
    <row r="36" customFormat="false" ht="13" hidden="false" customHeight="false" outlineLevel="0" collapsed="false">
      <c r="A36" s="2" t="n">
        <v>1.410017</v>
      </c>
      <c r="B36" s="2" t="n">
        <v>0.006319259</v>
      </c>
    </row>
    <row r="37" customFormat="false" ht="13" hidden="false" customHeight="false" outlineLevel="0" collapsed="false">
      <c r="A37" s="2" t="n">
        <v>1.410404</v>
      </c>
      <c r="B37" s="2" t="n">
        <v>0.005951147</v>
      </c>
    </row>
    <row r="38" customFormat="false" ht="13" hidden="false" customHeight="false" outlineLevel="0" collapsed="false">
      <c r="A38" s="2" t="n">
        <v>1.410791</v>
      </c>
      <c r="B38" s="2" t="n">
        <v>0.005583034</v>
      </c>
    </row>
    <row r="39" customFormat="false" ht="13" hidden="false" customHeight="false" outlineLevel="0" collapsed="false">
      <c r="A39" s="2" t="n">
        <v>1.411179</v>
      </c>
      <c r="B39" s="2" t="n">
        <v>0.005214922</v>
      </c>
    </row>
    <row r="40" customFormat="false" ht="13" hidden="false" customHeight="false" outlineLevel="0" collapsed="false">
      <c r="A40" s="2" t="n">
        <v>1.411566</v>
      </c>
      <c r="B40" s="2" t="n">
        <v>0.00484681</v>
      </c>
    </row>
    <row r="41" customFormat="false" ht="13" hidden="false" customHeight="false" outlineLevel="0" collapsed="false">
      <c r="A41" s="2" t="n">
        <v>1.411954</v>
      </c>
      <c r="B41" s="2" t="n">
        <v>0.004478698</v>
      </c>
    </row>
    <row r="42" customFormat="false" ht="13" hidden="false" customHeight="false" outlineLevel="0" collapsed="false">
      <c r="A42" s="2" t="n">
        <v>1.412341</v>
      </c>
      <c r="B42" s="2" t="n">
        <v>0.004110586</v>
      </c>
    </row>
    <row r="43" customFormat="false" ht="13" hidden="false" customHeight="false" outlineLevel="0" collapsed="false">
      <c r="A43" s="2" t="n">
        <v>1.412728</v>
      </c>
      <c r="B43" s="2" t="n">
        <v>0.003742474</v>
      </c>
    </row>
    <row r="44" customFormat="false" ht="13" hidden="false" customHeight="false" outlineLevel="0" collapsed="false">
      <c r="A44" s="2" t="n">
        <v>1.413116</v>
      </c>
      <c r="B44" s="2" t="n">
        <v>0.003374361</v>
      </c>
    </row>
    <row r="45" customFormat="false" ht="13" hidden="false" customHeight="false" outlineLevel="0" collapsed="false">
      <c r="A45" s="2" t="n">
        <v>1.413503</v>
      </c>
      <c r="B45" s="2" t="n">
        <v>0.003006249</v>
      </c>
    </row>
    <row r="46" customFormat="false" ht="13" hidden="false" customHeight="false" outlineLevel="0" collapsed="false">
      <c r="A46" s="2" t="n">
        <v>1.41389</v>
      </c>
      <c r="B46" s="2" t="n">
        <v>0.002638137</v>
      </c>
    </row>
    <row r="47" customFormat="false" ht="13" hidden="false" customHeight="false" outlineLevel="0" collapsed="false">
      <c r="A47" s="2" t="n">
        <v>1.414278</v>
      </c>
      <c r="B47" s="2" t="n">
        <v>0.002270025</v>
      </c>
    </row>
    <row r="48" customFormat="false" ht="13" hidden="false" customHeight="false" outlineLevel="0" collapsed="false">
      <c r="A48" s="2" t="n">
        <v>1.414665</v>
      </c>
      <c r="B48" s="2" t="n">
        <v>0.001901913</v>
      </c>
    </row>
    <row r="49" customFormat="false" ht="13" hidden="false" customHeight="false" outlineLevel="0" collapsed="false">
      <c r="A49" s="2" t="n">
        <v>1.415053</v>
      </c>
      <c r="B49" s="2" t="n">
        <v>0.001533801</v>
      </c>
    </row>
    <row r="50" customFormat="false" ht="13" hidden="false" customHeight="false" outlineLevel="0" collapsed="false">
      <c r="A50" s="2" t="n">
        <v>1.41544</v>
      </c>
      <c r="B50" s="2" t="n">
        <v>0.001165689</v>
      </c>
    </row>
    <row r="51" customFormat="false" ht="13" hidden="false" customHeight="false" outlineLevel="0" collapsed="false">
      <c r="A51" s="2" t="n">
        <v>1.415442</v>
      </c>
      <c r="B51" s="2" t="n">
        <v>0.1120288</v>
      </c>
    </row>
    <row r="52" customFormat="false" ht="13" hidden="false" customHeight="false" outlineLevel="0" collapsed="false">
      <c r="A52" s="2" t="n">
        <v>1.415829</v>
      </c>
      <c r="B52" s="2" t="n">
        <v>0.1116607</v>
      </c>
    </row>
    <row r="53" customFormat="false" ht="13" hidden="false" customHeight="false" outlineLevel="0" collapsed="false">
      <c r="A53" s="2" t="n">
        <v>1.416216</v>
      </c>
      <c r="B53" s="2" t="n">
        <v>0.1112926</v>
      </c>
    </row>
    <row r="54" customFormat="false" ht="13" hidden="false" customHeight="false" outlineLevel="0" collapsed="false">
      <c r="A54" s="2" t="n">
        <v>1.416604</v>
      </c>
      <c r="B54" s="2" t="n">
        <v>0.1109245</v>
      </c>
    </row>
    <row r="55" customFormat="false" ht="13" hidden="false" customHeight="false" outlineLevel="0" collapsed="false">
      <c r="A55" s="2" t="n">
        <v>1.416989</v>
      </c>
      <c r="B55" s="2" t="n">
        <v>-0.0003067601</v>
      </c>
    </row>
    <row r="56" customFormat="false" ht="13" hidden="false" customHeight="false" outlineLevel="0" collapsed="false">
      <c r="A56" s="2" t="n">
        <v>1.417377</v>
      </c>
      <c r="B56" s="2" t="n">
        <v>-0.0006748723</v>
      </c>
    </row>
    <row r="57" customFormat="false" ht="13" hidden="false" customHeight="false" outlineLevel="0" collapsed="false">
      <c r="A57" s="2" t="n">
        <v>1.417764</v>
      </c>
      <c r="B57" s="2" t="n">
        <v>-0.001042984</v>
      </c>
    </row>
    <row r="58" customFormat="false" ht="13" hidden="false" customHeight="false" outlineLevel="0" collapsed="false">
      <c r="A58" s="2" t="n">
        <v>1.418152</v>
      </c>
      <c r="B58" s="2" t="n">
        <v>-0.001411097</v>
      </c>
    </row>
    <row r="59" customFormat="false" ht="13" hidden="false" customHeight="false" outlineLevel="0" collapsed="false">
      <c r="A59" s="2" t="n">
        <v>1.418539</v>
      </c>
      <c r="B59" s="2" t="n">
        <v>-0.001779209</v>
      </c>
    </row>
    <row r="60" customFormat="false" ht="13" hidden="false" customHeight="false" outlineLevel="0" collapsed="false">
      <c r="A60" s="2" t="n">
        <v>1.418926</v>
      </c>
      <c r="B60" s="2" t="n">
        <v>-0.002147321</v>
      </c>
    </row>
    <row r="61" customFormat="false" ht="13" hidden="false" customHeight="false" outlineLevel="0" collapsed="false">
      <c r="A61" s="2" t="n">
        <v>1.419314</v>
      </c>
      <c r="B61" s="2" t="n">
        <v>-0.002515433</v>
      </c>
    </row>
    <row r="62" customFormat="false" ht="13" hidden="false" customHeight="false" outlineLevel="0" collapsed="false">
      <c r="A62" s="2" t="n">
        <v>1.419701</v>
      </c>
      <c r="B62" s="2" t="n">
        <v>-0.002883545</v>
      </c>
    </row>
    <row r="63" customFormat="false" ht="13" hidden="false" customHeight="false" outlineLevel="0" collapsed="false">
      <c r="A63" s="2" t="n">
        <v>1.420088</v>
      </c>
      <c r="B63" s="2" t="n">
        <v>-0.003251657</v>
      </c>
    </row>
    <row r="64" customFormat="false" ht="13" hidden="false" customHeight="false" outlineLevel="0" collapsed="false">
      <c r="A64" s="2" t="n">
        <v>1.420476</v>
      </c>
      <c r="B64" s="2" t="n">
        <v>-0.00361977</v>
      </c>
    </row>
    <row r="65" customFormat="false" ht="13" hidden="false" customHeight="false" outlineLevel="0" collapsed="false">
      <c r="A65" s="2" t="n">
        <v>1.420863</v>
      </c>
      <c r="B65" s="2" t="n">
        <v>-0.003987882</v>
      </c>
    </row>
    <row r="66" customFormat="false" ht="13" hidden="false" customHeight="false" outlineLevel="0" collapsed="false">
      <c r="A66" s="2" t="n">
        <v>1.421251</v>
      </c>
      <c r="B66" s="2" t="n">
        <v>-0.004355994</v>
      </c>
    </row>
    <row r="67" customFormat="false" ht="13" hidden="false" customHeight="false" outlineLevel="0" collapsed="false">
      <c r="A67" s="2" t="n">
        <v>1.421638</v>
      </c>
      <c r="B67" s="2" t="n">
        <v>-0.004724106</v>
      </c>
    </row>
    <row r="68" customFormat="false" ht="13" hidden="false" customHeight="false" outlineLevel="0" collapsed="false">
      <c r="A68" s="2" t="n">
        <v>1.422025</v>
      </c>
      <c r="B68" s="2" t="n">
        <v>-0.005092218</v>
      </c>
    </row>
    <row r="69" customFormat="false" ht="13" hidden="false" customHeight="false" outlineLevel="0" collapsed="false">
      <c r="A69" s="2" t="n">
        <v>1.422413</v>
      </c>
      <c r="B69" s="2" t="n">
        <v>-0.00546033</v>
      </c>
    </row>
    <row r="70" customFormat="false" ht="13" hidden="false" customHeight="false" outlineLevel="0" collapsed="false">
      <c r="A70" s="2" t="n">
        <v>1.4228</v>
      </c>
      <c r="B70" s="2" t="n">
        <v>-0.005828443</v>
      </c>
    </row>
    <row r="71" customFormat="false" ht="13" hidden="false" customHeight="false" outlineLevel="0" collapsed="false">
      <c r="A71" s="2" t="n">
        <v>1.423188</v>
      </c>
      <c r="B71" s="2" t="n">
        <v>-0.006196555</v>
      </c>
    </row>
    <row r="72" customFormat="false" ht="13" hidden="false" customHeight="false" outlineLevel="0" collapsed="false">
      <c r="A72" s="2" t="n">
        <v>1.423575</v>
      </c>
      <c r="B72" s="2" t="n">
        <v>-0.006564667</v>
      </c>
    </row>
    <row r="73" customFormat="false" ht="13" hidden="false" customHeight="false" outlineLevel="0" collapsed="false">
      <c r="A73" s="2" t="n">
        <v>1.423962</v>
      </c>
      <c r="B73" s="2" t="n">
        <v>-0.006932779</v>
      </c>
    </row>
    <row r="74" customFormat="false" ht="13" hidden="false" customHeight="false" outlineLevel="0" collapsed="false">
      <c r="A74" s="2" t="n">
        <v>1.42435</v>
      </c>
      <c r="B74" s="2" t="n">
        <v>-0.007300891</v>
      </c>
    </row>
    <row r="75" customFormat="false" ht="13" hidden="false" customHeight="false" outlineLevel="0" collapsed="false">
      <c r="A75" s="2" t="n">
        <v>1.424737</v>
      </c>
      <c r="B75" s="2" t="n">
        <v>-0.007669003</v>
      </c>
    </row>
    <row r="76" customFormat="false" ht="13" hidden="false" customHeight="false" outlineLevel="0" collapsed="false">
      <c r="A76" s="2" t="n">
        <v>1.425124</v>
      </c>
      <c r="B76" s="2" t="n">
        <v>-0.008037116</v>
      </c>
    </row>
    <row r="77" customFormat="false" ht="13" hidden="false" customHeight="false" outlineLevel="0" collapsed="false">
      <c r="A77" s="2" t="n">
        <v>1.425512</v>
      </c>
      <c r="B77" s="2" t="n">
        <v>-0.008405228</v>
      </c>
    </row>
    <row r="78" customFormat="false" ht="13" hidden="false" customHeight="false" outlineLevel="0" collapsed="false">
      <c r="A78" s="2" t="n">
        <v>1.425899</v>
      </c>
      <c r="B78" s="2" t="n">
        <v>-0.00877334</v>
      </c>
    </row>
    <row r="79" customFormat="false" ht="13" hidden="false" customHeight="false" outlineLevel="0" collapsed="false">
      <c r="A79" s="2" t="n">
        <v>1.426287</v>
      </c>
      <c r="B79" s="2" t="n">
        <v>-0.009141452</v>
      </c>
    </row>
    <row r="80" customFormat="false" ht="13" hidden="false" customHeight="false" outlineLevel="0" collapsed="false">
      <c r="A80" s="2" t="n">
        <v>1.426674</v>
      </c>
      <c r="B80" s="2" t="n">
        <v>-0.009509564</v>
      </c>
    </row>
    <row r="81" customFormat="false" ht="13" hidden="false" customHeight="false" outlineLevel="0" collapsed="false">
      <c r="A81" s="2" t="n">
        <v>1.427061</v>
      </c>
      <c r="B81" s="2" t="n">
        <v>-0.009877676</v>
      </c>
    </row>
    <row r="82" customFormat="false" ht="13" hidden="false" customHeight="false" outlineLevel="0" collapsed="false">
      <c r="A82" s="2" t="n">
        <v>1.427449</v>
      </c>
      <c r="B82" s="2" t="n">
        <v>-0.01024579</v>
      </c>
    </row>
    <row r="83" customFormat="false" ht="13" hidden="false" customHeight="false" outlineLevel="0" collapsed="false">
      <c r="A83" s="2" t="n">
        <v>1.427836</v>
      </c>
      <c r="B83" s="2" t="n">
        <v>-0.0106139</v>
      </c>
    </row>
    <row r="84" customFormat="false" ht="13" hidden="false" customHeight="false" outlineLevel="0" collapsed="false">
      <c r="A84" s="2" t="n">
        <v>1.428223</v>
      </c>
      <c r="B84" s="2" t="n">
        <v>-0.01098201</v>
      </c>
    </row>
    <row r="85" customFormat="false" ht="13" hidden="false" customHeight="false" outlineLevel="0" collapsed="false">
      <c r="A85" s="2" t="n">
        <v>1.428611</v>
      </c>
      <c r="B85" s="2" t="n">
        <v>-0.01135012</v>
      </c>
    </row>
    <row r="86" customFormat="false" ht="13" hidden="false" customHeight="false" outlineLevel="0" collapsed="false">
      <c r="A86" s="2" t="n">
        <v>1.428998</v>
      </c>
      <c r="B86" s="2" t="n">
        <v>-0.01171824</v>
      </c>
    </row>
    <row r="87" customFormat="false" ht="13" hidden="false" customHeight="false" outlineLevel="0" collapsed="false">
      <c r="A87" s="2" t="n">
        <v>1.429386</v>
      </c>
      <c r="B87" s="2" t="n">
        <v>-0.01208635</v>
      </c>
    </row>
    <row r="88" customFormat="false" ht="13" hidden="false" customHeight="false" outlineLevel="0" collapsed="false">
      <c r="A88" s="2" t="n">
        <v>1.429773</v>
      </c>
      <c r="B88" s="2" t="n">
        <v>-0.01245446</v>
      </c>
    </row>
    <row r="89" customFormat="false" ht="13" hidden="false" customHeight="false" outlineLevel="0" collapsed="false">
      <c r="A89" s="2" t="n">
        <v>1.43016</v>
      </c>
      <c r="B89" s="2" t="n">
        <v>-0.01282257</v>
      </c>
    </row>
    <row r="90" customFormat="false" ht="13" hidden="false" customHeight="false" outlineLevel="0" collapsed="false">
      <c r="A90" s="2" t="n">
        <v>1.430548</v>
      </c>
      <c r="B90" s="2" t="n">
        <v>-0.01319069</v>
      </c>
    </row>
    <row r="91" customFormat="false" ht="13" hidden="false" customHeight="false" outlineLevel="0" collapsed="false">
      <c r="A91" s="2" t="n">
        <v>1.430935</v>
      </c>
      <c r="B91" s="2" t="n">
        <v>-0.0135588</v>
      </c>
    </row>
    <row r="92" customFormat="false" ht="13" hidden="false" customHeight="false" outlineLevel="0" collapsed="false">
      <c r="A92" s="2" t="n">
        <v>1.431322</v>
      </c>
      <c r="B92" s="2" t="n">
        <v>-0.01392691</v>
      </c>
    </row>
    <row r="93" customFormat="false" ht="13" hidden="false" customHeight="false" outlineLevel="0" collapsed="false">
      <c r="A93" s="2" t="n">
        <v>1.43171</v>
      </c>
      <c r="B93" s="2" t="n">
        <v>-0.01429502</v>
      </c>
    </row>
    <row r="94" customFormat="false" ht="13" hidden="false" customHeight="false" outlineLevel="0" collapsed="false">
      <c r="A94" s="2" t="n">
        <v>1.432097</v>
      </c>
      <c r="B94" s="2" t="n">
        <v>-0.01466313</v>
      </c>
    </row>
    <row r="95" customFormat="false" ht="13" hidden="false" customHeight="false" outlineLevel="0" collapsed="false">
      <c r="A95" s="2" t="n">
        <v>1.432485</v>
      </c>
      <c r="B95" s="2" t="n">
        <v>-0.01503125</v>
      </c>
    </row>
    <row r="96" customFormat="false" ht="13" hidden="false" customHeight="false" outlineLevel="0" collapsed="false">
      <c r="A96" s="2" t="n">
        <v>1.432872</v>
      </c>
      <c r="B96" s="2" t="n">
        <v>-0.01539936</v>
      </c>
    </row>
    <row r="97" customFormat="false" ht="13" hidden="false" customHeight="false" outlineLevel="0" collapsed="false">
      <c r="A97" s="2" t="n">
        <v>1.433259</v>
      </c>
      <c r="B97" s="2" t="n">
        <v>-0.01576747</v>
      </c>
    </row>
    <row r="98" customFormat="false" ht="13" hidden="false" customHeight="false" outlineLevel="0" collapsed="false">
      <c r="A98" s="2" t="n">
        <v>1.433647</v>
      </c>
      <c r="B98" s="2" t="n">
        <v>-0.01613558</v>
      </c>
    </row>
    <row r="99" customFormat="false" ht="13" hidden="false" customHeight="false" outlineLevel="0" collapsed="false">
      <c r="A99" s="2" t="n">
        <v>1.434034</v>
      </c>
      <c r="B99" s="2" t="n">
        <v>-0.0165037</v>
      </c>
    </row>
    <row r="100" customFormat="false" ht="13" hidden="false" customHeight="false" outlineLevel="0" collapsed="false">
      <c r="A100" s="2" t="n">
        <v>1.434421</v>
      </c>
      <c r="B100" s="2" t="n">
        <v>-0.01687181</v>
      </c>
    </row>
    <row r="101" customFormat="false" ht="13" hidden="false" customHeight="false" outlineLevel="0" collapsed="false">
      <c r="A101" s="2" t="n">
        <v>1.434809</v>
      </c>
      <c r="B101" s="2" t="n">
        <v>-0.01723992</v>
      </c>
    </row>
    <row r="102" customFormat="false" ht="13" hidden="false" customHeight="false" outlineLevel="0" collapsed="false">
      <c r="A102" s="2" t="n">
        <v>1.435196</v>
      </c>
      <c r="B102" s="2" t="n">
        <v>-0.01760803</v>
      </c>
    </row>
    <row r="103" customFormat="false" ht="13" hidden="false" customHeight="false" outlineLevel="0" collapsed="false">
      <c r="A103" s="2" t="n">
        <v>1.435584</v>
      </c>
      <c r="B103" s="2" t="n">
        <v>-0.01797614</v>
      </c>
    </row>
    <row r="104" customFormat="false" ht="13" hidden="false" customHeight="false" outlineLevel="0" collapsed="false">
      <c r="A104" s="2" t="n">
        <v>1.435971</v>
      </c>
      <c r="B104" s="2" t="n">
        <v>-0.01834426</v>
      </c>
    </row>
    <row r="105" customFormat="false" ht="13" hidden="false" customHeight="false" outlineLevel="0" collapsed="false">
      <c r="A105" s="2" t="n">
        <v>1.436358</v>
      </c>
      <c r="B105" s="2" t="n">
        <v>-0.01871237</v>
      </c>
    </row>
    <row r="106" customFormat="false" ht="13" hidden="false" customHeight="false" outlineLevel="0" collapsed="false">
      <c r="A106" s="2" t="n">
        <v>1.436746</v>
      </c>
      <c r="B106" s="2" t="n">
        <v>-0.01908048</v>
      </c>
    </row>
    <row r="107" customFormat="false" ht="13" hidden="false" customHeight="false" outlineLevel="0" collapsed="false">
      <c r="A107" s="2" t="n">
        <v>1.437133</v>
      </c>
      <c r="B107" s="2" t="n">
        <v>-0.01944859</v>
      </c>
    </row>
    <row r="108" customFormat="false" ht="13" hidden="false" customHeight="false" outlineLevel="0" collapsed="false">
      <c r="A108" s="2" t="n">
        <v>1.43752</v>
      </c>
      <c r="B108" s="2" t="n">
        <v>-0.0198167</v>
      </c>
    </row>
    <row r="109" customFormat="false" ht="13" hidden="false" customHeight="false" outlineLevel="0" collapsed="false">
      <c r="A109" s="2" t="n">
        <v>1.437522</v>
      </c>
      <c r="B109" s="2" t="n">
        <v>0.09104641</v>
      </c>
    </row>
    <row r="110" customFormat="false" ht="13" hidden="false" customHeight="false" outlineLevel="0" collapsed="false">
      <c r="A110" s="2" t="n">
        <v>1.43791</v>
      </c>
      <c r="B110" s="2" t="n">
        <v>0.0906783</v>
      </c>
    </row>
    <row r="111" customFormat="false" ht="13" hidden="false" customHeight="false" outlineLevel="0" collapsed="false">
      <c r="A111" s="2" t="n">
        <v>1.438297</v>
      </c>
      <c r="B111" s="2" t="n">
        <v>0.09031018</v>
      </c>
    </row>
    <row r="112" customFormat="false" ht="13" hidden="false" customHeight="false" outlineLevel="0" collapsed="false">
      <c r="A112" s="2" t="n">
        <v>1.438684</v>
      </c>
      <c r="B112" s="2" t="n">
        <v>0.08994207</v>
      </c>
    </row>
    <row r="113" customFormat="false" ht="13" hidden="false" customHeight="false" outlineLevel="0" collapsed="false">
      <c r="A113" s="2" t="n">
        <v>1.439072</v>
      </c>
      <c r="B113" s="2" t="n">
        <v>0.08957396</v>
      </c>
    </row>
    <row r="114" customFormat="false" ht="13" hidden="false" customHeight="false" outlineLevel="0" collapsed="false">
      <c r="A114" s="2" t="n">
        <v>1.439459</v>
      </c>
      <c r="B114" s="2" t="n">
        <v>0.08920585</v>
      </c>
    </row>
    <row r="115" customFormat="false" ht="13" hidden="false" customHeight="false" outlineLevel="0" collapsed="false">
      <c r="A115" s="2" t="n">
        <v>1.439846</v>
      </c>
      <c r="B115" s="2" t="n">
        <v>0.08883773</v>
      </c>
    </row>
    <row r="116" customFormat="false" ht="13" hidden="false" customHeight="false" outlineLevel="0" collapsed="false">
      <c r="A116" s="2" t="n">
        <v>1.439848</v>
      </c>
      <c r="B116" s="2" t="n">
        <v>0.1997008</v>
      </c>
    </row>
    <row r="117" customFormat="false" ht="13" hidden="false" customHeight="false" outlineLevel="0" collapsed="false">
      <c r="A117" s="2" t="n">
        <v>1.440236</v>
      </c>
      <c r="B117" s="2" t="n">
        <v>0.1993327</v>
      </c>
    </row>
    <row r="118" customFormat="false" ht="13" hidden="false" customHeight="false" outlineLevel="0" collapsed="false">
      <c r="A118" s="2" t="n">
        <v>1.440623</v>
      </c>
      <c r="B118" s="2" t="n">
        <v>0.1989646</v>
      </c>
    </row>
    <row r="119" customFormat="false" ht="13" hidden="false" customHeight="false" outlineLevel="0" collapsed="false">
      <c r="A119" s="2" t="n">
        <v>1.44101</v>
      </c>
      <c r="B119" s="2" t="n">
        <v>0.1985965</v>
      </c>
    </row>
    <row r="120" customFormat="false" ht="13" hidden="false" customHeight="false" outlineLevel="0" collapsed="false">
      <c r="A120" s="2" t="n">
        <v>1.441398</v>
      </c>
      <c r="B120" s="2" t="n">
        <v>0.1982284</v>
      </c>
    </row>
    <row r="121" customFormat="false" ht="13" hidden="false" customHeight="false" outlineLevel="0" collapsed="false">
      <c r="A121" s="2" t="n">
        <v>1.441785</v>
      </c>
      <c r="B121" s="2" t="n">
        <v>0.1978603</v>
      </c>
    </row>
    <row r="122" customFormat="false" ht="13" hidden="false" customHeight="false" outlineLevel="0" collapsed="false">
      <c r="A122" s="2" t="n">
        <v>1.442172</v>
      </c>
      <c r="B122" s="2" t="n">
        <v>0.1974922</v>
      </c>
    </row>
    <row r="123" customFormat="false" ht="13" hidden="false" customHeight="false" outlineLevel="0" collapsed="false">
      <c r="A123" s="2" t="n">
        <v>1.44256</v>
      </c>
      <c r="B123" s="2" t="n">
        <v>0.1971241</v>
      </c>
    </row>
    <row r="124" customFormat="false" ht="13" hidden="false" customHeight="false" outlineLevel="0" collapsed="false">
      <c r="A124" s="2" t="n">
        <v>1.442947</v>
      </c>
      <c r="B124" s="2" t="n">
        <v>0.196756</v>
      </c>
    </row>
    <row r="125" customFormat="false" ht="13" hidden="false" customHeight="false" outlineLevel="0" collapsed="false">
      <c r="A125" s="2" t="n">
        <v>1.443335</v>
      </c>
      <c r="B125" s="2" t="n">
        <v>0.1963878</v>
      </c>
    </row>
    <row r="126" customFormat="false" ht="13" hidden="false" customHeight="false" outlineLevel="0" collapsed="false">
      <c r="A126" s="2" t="n">
        <v>1.443722</v>
      </c>
      <c r="B126" s="2" t="n">
        <v>0.1960197</v>
      </c>
    </row>
    <row r="127" customFormat="false" ht="13" hidden="false" customHeight="false" outlineLevel="0" collapsed="false">
      <c r="A127" s="2" t="n">
        <v>1.443724</v>
      </c>
      <c r="B127" s="2" t="n">
        <v>0.3068828</v>
      </c>
    </row>
    <row r="128" customFormat="false" ht="13" hidden="false" customHeight="false" outlineLevel="0" collapsed="false">
      <c r="A128" s="2" t="n">
        <v>1.444111</v>
      </c>
      <c r="B128" s="2" t="n">
        <v>0.3065147</v>
      </c>
    </row>
    <row r="129" customFormat="false" ht="13" hidden="false" customHeight="false" outlineLevel="0" collapsed="false">
      <c r="A129" s="2" t="n">
        <v>1.444498</v>
      </c>
      <c r="B129" s="2" t="n">
        <v>0.3061466</v>
      </c>
    </row>
    <row r="130" customFormat="false" ht="13" hidden="false" customHeight="false" outlineLevel="0" collapsed="false">
      <c r="A130" s="2" t="n">
        <v>1.4445</v>
      </c>
      <c r="B130" s="2" t="n">
        <v>0.4170097</v>
      </c>
    </row>
    <row r="131" customFormat="false" ht="13" hidden="false" customHeight="false" outlineLevel="0" collapsed="false">
      <c r="A131" s="2" t="n">
        <v>1.444887</v>
      </c>
      <c r="B131" s="2" t="n">
        <v>0.4166416</v>
      </c>
    </row>
    <row r="132" customFormat="false" ht="13" hidden="false" customHeight="false" outlineLevel="0" collapsed="false">
      <c r="A132" s="2" t="n">
        <v>1.445275</v>
      </c>
      <c r="B132" s="2" t="n">
        <v>0.4162735</v>
      </c>
    </row>
    <row r="133" customFormat="false" ht="13" hidden="false" customHeight="false" outlineLevel="0" collapsed="false">
      <c r="A133" s="2" t="n">
        <v>1.445277</v>
      </c>
      <c r="B133" s="2" t="n">
        <v>0.5271366</v>
      </c>
    </row>
    <row r="134" customFormat="false" ht="13" hidden="false" customHeight="false" outlineLevel="0" collapsed="false">
      <c r="A134" s="2" t="n">
        <v>1.445664</v>
      </c>
      <c r="B134" s="2" t="n">
        <v>0.5267685</v>
      </c>
    </row>
    <row r="135" customFormat="false" ht="13" hidden="false" customHeight="false" outlineLevel="0" collapsed="false">
      <c r="A135" s="2" t="n">
        <v>1.446051</v>
      </c>
      <c r="B135" s="2" t="n">
        <v>0.5264004</v>
      </c>
    </row>
    <row r="136" customFormat="false" ht="13" hidden="false" customHeight="false" outlineLevel="0" collapsed="false">
      <c r="A136" s="2" t="n">
        <v>1.446439</v>
      </c>
      <c r="B136" s="2" t="n">
        <v>0.5260323</v>
      </c>
    </row>
    <row r="137" customFormat="false" ht="13" hidden="false" customHeight="false" outlineLevel="0" collapsed="false">
      <c r="A137" s="2" t="n">
        <v>1.446826</v>
      </c>
      <c r="B137" s="2" t="n">
        <v>0.5256642</v>
      </c>
    </row>
    <row r="138" customFormat="false" ht="13" hidden="false" customHeight="false" outlineLevel="0" collapsed="false">
      <c r="A138" s="2" t="n">
        <v>1.447213</v>
      </c>
      <c r="B138" s="2" t="n">
        <v>0.5252961</v>
      </c>
    </row>
    <row r="139" customFormat="false" ht="13" hidden="false" customHeight="false" outlineLevel="0" collapsed="false">
      <c r="A139" s="2" t="n">
        <v>1.447601</v>
      </c>
      <c r="B139" s="2" t="n">
        <v>0.5249279</v>
      </c>
    </row>
    <row r="140" customFormat="false" ht="13" hidden="false" customHeight="false" outlineLevel="0" collapsed="false">
      <c r="A140" s="2" t="n">
        <v>1.447603</v>
      </c>
      <c r="B140" s="2" t="n">
        <v>0.6357911</v>
      </c>
    </row>
    <row r="141" customFormat="false" ht="13" hidden="false" customHeight="false" outlineLevel="0" collapsed="false">
      <c r="A141" s="2" t="n">
        <v>1.44799</v>
      </c>
      <c r="B141" s="2" t="n">
        <v>0.6354229</v>
      </c>
    </row>
    <row r="142" customFormat="false" ht="13" hidden="false" customHeight="false" outlineLevel="0" collapsed="false">
      <c r="A142" s="2" t="n">
        <v>1.448377</v>
      </c>
      <c r="B142" s="2" t="n">
        <v>0.6350548</v>
      </c>
    </row>
    <row r="143" customFormat="false" ht="13" hidden="false" customHeight="false" outlineLevel="0" collapsed="false">
      <c r="A143" s="2" t="n">
        <v>1.448379</v>
      </c>
      <c r="B143" s="2" t="n">
        <v>0.7459179</v>
      </c>
    </row>
    <row r="144" customFormat="false" ht="13" hidden="false" customHeight="false" outlineLevel="0" collapsed="false">
      <c r="A144" s="2" t="n">
        <v>1.448766</v>
      </c>
      <c r="B144" s="2" t="n">
        <v>0.7455498</v>
      </c>
    </row>
    <row r="145" customFormat="false" ht="13" hidden="false" customHeight="false" outlineLevel="0" collapsed="false">
      <c r="A145" s="2" t="n">
        <v>1.449154</v>
      </c>
      <c r="B145" s="2" t="n">
        <v>0.7451817</v>
      </c>
    </row>
    <row r="146" customFormat="false" ht="13" hidden="false" customHeight="false" outlineLevel="0" collapsed="false">
      <c r="A146" s="2" t="n">
        <v>1.449541</v>
      </c>
      <c r="B146" s="2" t="n">
        <v>0.7448136</v>
      </c>
    </row>
    <row r="147" customFormat="false" ht="13" hidden="false" customHeight="false" outlineLevel="0" collapsed="false">
      <c r="A147" s="2" t="n">
        <v>1.449543</v>
      </c>
      <c r="B147" s="2" t="n">
        <v>0.8556767</v>
      </c>
    </row>
    <row r="148" customFormat="false" ht="13" hidden="false" customHeight="false" outlineLevel="0" collapsed="false">
      <c r="A148" s="2" t="n">
        <v>1.44993</v>
      </c>
      <c r="B148" s="2" t="n">
        <v>0.8553086</v>
      </c>
    </row>
    <row r="149" customFormat="false" ht="13" hidden="false" customHeight="false" outlineLevel="0" collapsed="false">
      <c r="A149" s="2" t="n">
        <v>1.450318</v>
      </c>
      <c r="B149" s="2" t="n">
        <v>0.8549405</v>
      </c>
    </row>
    <row r="150" customFormat="false" ht="13" hidden="false" customHeight="false" outlineLevel="0" collapsed="false">
      <c r="A150" s="2" t="n">
        <v>1.450319</v>
      </c>
      <c r="B150" s="2" t="n">
        <v>0.9658036</v>
      </c>
    </row>
    <row r="151" customFormat="false" ht="13" hidden="false" customHeight="false" outlineLevel="0" collapsed="false">
      <c r="A151" s="2" t="n">
        <v>1.450707</v>
      </c>
      <c r="B151" s="2" t="n">
        <v>0.9654355</v>
      </c>
    </row>
    <row r="152" customFormat="false" ht="13" hidden="false" customHeight="false" outlineLevel="0" collapsed="false">
      <c r="A152" s="2" t="n">
        <v>1.451094</v>
      </c>
      <c r="B152" s="2" t="n">
        <v>0.9650674</v>
      </c>
    </row>
    <row r="153" customFormat="false" ht="13" hidden="false" customHeight="false" outlineLevel="0" collapsed="false">
      <c r="A153" s="2" t="n">
        <v>1.451096</v>
      </c>
      <c r="B153" s="2" t="n">
        <v>1.07593</v>
      </c>
    </row>
    <row r="154" customFormat="false" ht="13" hidden="false" customHeight="false" outlineLevel="0" collapsed="false">
      <c r="A154" s="2" t="n">
        <v>1.451483</v>
      </c>
      <c r="B154" s="2" t="n">
        <v>1.075562</v>
      </c>
    </row>
    <row r="155" customFormat="false" ht="13" hidden="false" customHeight="false" outlineLevel="0" collapsed="false">
      <c r="A155" s="2" t="n">
        <v>1.451485</v>
      </c>
      <c r="B155" s="2" t="n">
        <v>1.186425</v>
      </c>
    </row>
    <row r="156" customFormat="false" ht="13" hidden="false" customHeight="false" outlineLevel="0" collapsed="false">
      <c r="A156" s="2" t="n">
        <v>1.451872</v>
      </c>
      <c r="B156" s="2" t="n">
        <v>1.186057</v>
      </c>
    </row>
    <row r="157" customFormat="false" ht="13" hidden="false" customHeight="false" outlineLevel="0" collapsed="false">
      <c r="A157" s="2" t="n">
        <v>1.45226</v>
      </c>
      <c r="B157" s="2" t="n">
        <v>1.185689</v>
      </c>
    </row>
    <row r="158" customFormat="false" ht="13" hidden="false" customHeight="false" outlineLevel="0" collapsed="false">
      <c r="A158" s="2" t="n">
        <v>1.452261</v>
      </c>
      <c r="B158" s="2" t="n">
        <v>1.296552</v>
      </c>
    </row>
    <row r="159" customFormat="false" ht="13" hidden="false" customHeight="false" outlineLevel="0" collapsed="false">
      <c r="A159" s="2" t="n">
        <v>1.452649</v>
      </c>
      <c r="B159" s="2" t="n">
        <v>1.296184</v>
      </c>
    </row>
    <row r="160" customFormat="false" ht="13" hidden="false" customHeight="false" outlineLevel="0" collapsed="false">
      <c r="A160" s="2" t="n">
        <v>1.453036</v>
      </c>
      <c r="B160" s="2" t="n">
        <v>1.295816</v>
      </c>
    </row>
    <row r="161" customFormat="false" ht="13" hidden="false" customHeight="false" outlineLevel="0" collapsed="false">
      <c r="A161" s="2" t="n">
        <v>1.453038</v>
      </c>
      <c r="B161" s="2" t="n">
        <v>1.406679</v>
      </c>
    </row>
    <row r="162" customFormat="false" ht="13" hidden="false" customHeight="false" outlineLevel="0" collapsed="false">
      <c r="A162" s="2" t="n">
        <v>1.453425</v>
      </c>
      <c r="B162" s="2" t="n">
        <v>1.406311</v>
      </c>
    </row>
    <row r="163" customFormat="false" ht="13" hidden="false" customHeight="false" outlineLevel="0" collapsed="false">
      <c r="A163" s="2" t="n">
        <v>1.453427</v>
      </c>
      <c r="B163" s="2" t="n">
        <v>1.517174</v>
      </c>
    </row>
    <row r="164" customFormat="false" ht="13" hidden="false" customHeight="false" outlineLevel="0" collapsed="false">
      <c r="A164" s="2" t="n">
        <v>1.453814</v>
      </c>
      <c r="B164" s="2" t="n">
        <v>1.516806</v>
      </c>
    </row>
    <row r="165" customFormat="false" ht="13" hidden="false" customHeight="false" outlineLevel="0" collapsed="false">
      <c r="A165" s="2" t="n">
        <v>1.453816</v>
      </c>
      <c r="B165" s="2" t="n">
        <v>1.627669</v>
      </c>
    </row>
    <row r="166" customFormat="false" ht="13" hidden="false" customHeight="false" outlineLevel="0" collapsed="false">
      <c r="A166" s="2" t="n">
        <v>1.454203</v>
      </c>
      <c r="B166" s="2" t="n">
        <v>1.627301</v>
      </c>
    </row>
    <row r="167" customFormat="false" ht="13" hidden="false" customHeight="false" outlineLevel="0" collapsed="false">
      <c r="A167" s="2" t="n">
        <v>1.454205</v>
      </c>
      <c r="B167" s="2" t="n">
        <v>1.738164</v>
      </c>
    </row>
    <row r="168" customFormat="false" ht="13" hidden="false" customHeight="false" outlineLevel="0" collapsed="false">
      <c r="A168" s="2" t="n">
        <v>1.454593</v>
      </c>
      <c r="B168" s="2" t="n">
        <v>1.737796</v>
      </c>
    </row>
    <row r="169" customFormat="false" ht="13" hidden="false" customHeight="false" outlineLevel="0" collapsed="false">
      <c r="A169" s="2" t="n">
        <v>1.454594</v>
      </c>
      <c r="B169" s="2" t="n">
        <v>1.848659</v>
      </c>
    </row>
    <row r="170" customFormat="false" ht="13" hidden="false" customHeight="false" outlineLevel="0" collapsed="false">
      <c r="A170" s="2" t="n">
        <v>1.454982</v>
      </c>
      <c r="B170" s="2" t="n">
        <v>1.848291</v>
      </c>
    </row>
    <row r="171" customFormat="false" ht="13" hidden="false" customHeight="false" outlineLevel="0" collapsed="false">
      <c r="A171" s="2" t="n">
        <v>1.454983</v>
      </c>
      <c r="B171" s="2" t="n">
        <v>1.959154</v>
      </c>
    </row>
    <row r="172" customFormat="false" ht="13" hidden="false" customHeight="false" outlineLevel="0" collapsed="false">
      <c r="A172" s="2" t="n">
        <v>1.455371</v>
      </c>
      <c r="B172" s="2" t="n">
        <v>1.958786</v>
      </c>
    </row>
    <row r="173" customFormat="false" ht="13" hidden="false" customHeight="false" outlineLevel="0" collapsed="false">
      <c r="A173" s="2" t="n">
        <v>1.455758</v>
      </c>
      <c r="B173" s="2" t="n">
        <v>1.958418</v>
      </c>
    </row>
    <row r="174" customFormat="false" ht="13" hidden="false" customHeight="false" outlineLevel="0" collapsed="false">
      <c r="A174" s="2" t="n">
        <v>1.45576</v>
      </c>
      <c r="B174" s="2" t="n">
        <v>2.069281</v>
      </c>
    </row>
    <row r="175" customFormat="false" ht="13" hidden="false" customHeight="false" outlineLevel="0" collapsed="false">
      <c r="A175" s="2" t="n">
        <v>1.455762</v>
      </c>
      <c r="B175" s="2" t="n">
        <v>2.180144</v>
      </c>
    </row>
    <row r="176" customFormat="false" ht="13" hidden="false" customHeight="false" outlineLevel="0" collapsed="false">
      <c r="A176" s="2" t="n">
        <v>1.456149</v>
      </c>
      <c r="B176" s="2" t="n">
        <v>2.179776</v>
      </c>
    </row>
    <row r="177" customFormat="false" ht="13" hidden="false" customHeight="false" outlineLevel="0" collapsed="false">
      <c r="A177" s="2" t="n">
        <v>1.456151</v>
      </c>
      <c r="B177" s="2" t="n">
        <v>2.290639</v>
      </c>
    </row>
    <row r="178" customFormat="false" ht="13" hidden="false" customHeight="false" outlineLevel="0" collapsed="false">
      <c r="A178" s="2" t="n">
        <v>1.456538</v>
      </c>
      <c r="B178" s="2" t="n">
        <v>2.290271</v>
      </c>
    </row>
    <row r="179" customFormat="false" ht="13" hidden="false" customHeight="false" outlineLevel="0" collapsed="false">
      <c r="A179" s="2" t="n">
        <v>1.45654</v>
      </c>
      <c r="B179" s="2" t="n">
        <v>2.401134</v>
      </c>
    </row>
    <row r="180" customFormat="false" ht="13" hidden="false" customHeight="false" outlineLevel="0" collapsed="false">
      <c r="A180" s="2" t="n">
        <v>1.456541</v>
      </c>
      <c r="B180" s="2" t="n">
        <v>2.511997</v>
      </c>
    </row>
    <row r="181" customFormat="false" ht="13" hidden="false" customHeight="false" outlineLevel="0" collapsed="false">
      <c r="A181" s="2" t="n">
        <v>1.456929</v>
      </c>
      <c r="B181" s="2" t="n">
        <v>2.511629</v>
      </c>
    </row>
    <row r="182" customFormat="false" ht="13" hidden="false" customHeight="false" outlineLevel="0" collapsed="false">
      <c r="A182" s="2" t="n">
        <v>1.456931</v>
      </c>
      <c r="B182" s="2" t="n">
        <v>2.622492</v>
      </c>
    </row>
    <row r="183" customFormat="false" ht="13" hidden="false" customHeight="false" outlineLevel="0" collapsed="false">
      <c r="A183" s="2" t="n">
        <v>1.457318</v>
      </c>
      <c r="B183" s="2" t="n">
        <v>2.622124</v>
      </c>
    </row>
    <row r="184" customFormat="false" ht="13" hidden="false" customHeight="false" outlineLevel="0" collapsed="false">
      <c r="A184" s="2" t="n">
        <v>1.45732</v>
      </c>
      <c r="B184" s="2" t="n">
        <v>2.732987</v>
      </c>
    </row>
    <row r="185" customFormat="false" ht="13" hidden="false" customHeight="false" outlineLevel="0" collapsed="false">
      <c r="A185" s="2" t="n">
        <v>1.457707</v>
      </c>
      <c r="B185" s="2" t="n">
        <v>2.732619</v>
      </c>
    </row>
    <row r="186" customFormat="false" ht="13" hidden="false" customHeight="false" outlineLevel="0" collapsed="false">
      <c r="A186" s="2" t="n">
        <v>1.457709</v>
      </c>
      <c r="B186" s="2" t="n">
        <v>2.843482</v>
      </c>
    </row>
    <row r="187" customFormat="false" ht="13" hidden="false" customHeight="false" outlineLevel="0" collapsed="false">
      <c r="A187" s="2" t="n">
        <v>1.45771</v>
      </c>
      <c r="B187" s="2" t="n">
        <v>2.954346</v>
      </c>
    </row>
    <row r="188" customFormat="false" ht="13" hidden="false" customHeight="false" outlineLevel="0" collapsed="false">
      <c r="A188" s="2" t="n">
        <v>1.458098</v>
      </c>
      <c r="B188" s="2" t="n">
        <v>2.953977</v>
      </c>
    </row>
    <row r="189" customFormat="false" ht="13" hidden="false" customHeight="false" outlineLevel="0" collapsed="false">
      <c r="A189" s="2" t="n">
        <v>1.4581</v>
      </c>
      <c r="B189" s="2" t="n">
        <v>3.064841</v>
      </c>
    </row>
    <row r="190" customFormat="false" ht="13" hidden="false" customHeight="false" outlineLevel="0" collapsed="false">
      <c r="A190" s="2" t="n">
        <v>1.458489</v>
      </c>
      <c r="B190" s="2" t="n">
        <v>3.175336</v>
      </c>
    </row>
    <row r="191" customFormat="false" ht="13" hidden="false" customHeight="false" outlineLevel="0" collapsed="false">
      <c r="A191" s="2" t="n">
        <v>1.45849</v>
      </c>
      <c r="B191" s="2" t="n">
        <v>3.286199</v>
      </c>
    </row>
    <row r="192" customFormat="false" ht="13" hidden="false" customHeight="false" outlineLevel="0" collapsed="false">
      <c r="A192" s="2" t="n">
        <v>1.458878</v>
      </c>
      <c r="B192" s="2" t="n">
        <v>3.285831</v>
      </c>
    </row>
    <row r="193" customFormat="false" ht="13" hidden="false" customHeight="false" outlineLevel="0" collapsed="false">
      <c r="A193" s="2" t="n">
        <v>1.458881</v>
      </c>
      <c r="B193" s="2" t="n">
        <v>3.507557</v>
      </c>
    </row>
    <row r="194" customFormat="false" ht="13" hidden="false" customHeight="false" outlineLevel="0" collapsed="false">
      <c r="A194" s="2" t="n">
        <v>1.458883</v>
      </c>
      <c r="B194" s="2" t="n">
        <v>3.61842</v>
      </c>
    </row>
    <row r="195" customFormat="false" ht="13" hidden="false" customHeight="false" outlineLevel="0" collapsed="false">
      <c r="A195" s="2" t="n">
        <v>1.45927</v>
      </c>
      <c r="B195" s="2" t="n">
        <v>3.618052</v>
      </c>
    </row>
    <row r="196" customFormat="false" ht="13" hidden="false" customHeight="false" outlineLevel="0" collapsed="false">
      <c r="A196" s="2" t="n">
        <v>1.459272</v>
      </c>
      <c r="B196" s="2" t="n">
        <v>3.728915</v>
      </c>
    </row>
    <row r="197" customFormat="false" ht="13" hidden="false" customHeight="false" outlineLevel="0" collapsed="false">
      <c r="A197" s="2" t="n">
        <v>1.459274</v>
      </c>
      <c r="B197" s="2" t="n">
        <v>3.839778</v>
      </c>
    </row>
    <row r="198" customFormat="false" ht="13" hidden="false" customHeight="false" outlineLevel="0" collapsed="false">
      <c r="A198" s="2" t="n">
        <v>1.459661</v>
      </c>
      <c r="B198" s="2" t="n">
        <v>3.83941</v>
      </c>
    </row>
    <row r="199" customFormat="false" ht="13" hidden="false" customHeight="false" outlineLevel="0" collapsed="false">
      <c r="A199" s="2" t="n">
        <v>1.459664</v>
      </c>
      <c r="B199" s="2" t="n">
        <v>4.061136</v>
      </c>
    </row>
    <row r="200" customFormat="false" ht="13" hidden="false" customHeight="false" outlineLevel="0" collapsed="false">
      <c r="A200" s="2" t="n">
        <v>1.460052</v>
      </c>
      <c r="B200" s="2" t="n">
        <v>4.060768</v>
      </c>
    </row>
    <row r="201" customFormat="false" ht="13" hidden="false" customHeight="false" outlineLevel="0" collapsed="false">
      <c r="A201" s="2" t="n">
        <v>1.460055</v>
      </c>
      <c r="B201" s="2" t="n">
        <v>4.282494</v>
      </c>
    </row>
    <row r="202" customFormat="false" ht="13" hidden="false" customHeight="false" outlineLevel="0" collapsed="false">
      <c r="A202" s="2" t="n">
        <v>1.460443</v>
      </c>
      <c r="B202" s="2" t="n">
        <v>4.282126</v>
      </c>
    </row>
    <row r="203" customFormat="false" ht="13" hidden="false" customHeight="false" outlineLevel="0" collapsed="false">
      <c r="A203" s="2" t="n">
        <v>1.460446</v>
      </c>
      <c r="B203" s="2" t="n">
        <v>4.503852</v>
      </c>
    </row>
    <row r="204" customFormat="false" ht="13" hidden="false" customHeight="false" outlineLevel="0" collapsed="false">
      <c r="A204" s="2" t="n">
        <v>1.460448</v>
      </c>
      <c r="B204" s="2" t="n">
        <v>4.614715</v>
      </c>
    </row>
    <row r="205" customFormat="false" ht="13" hidden="false" customHeight="false" outlineLevel="0" collapsed="false">
      <c r="A205" s="2" t="n">
        <v>1.460835</v>
      </c>
      <c r="B205" s="2" t="n">
        <v>4.614347</v>
      </c>
    </row>
    <row r="206" customFormat="false" ht="13" hidden="false" customHeight="false" outlineLevel="0" collapsed="false">
      <c r="A206" s="2" t="n">
        <v>1.460839</v>
      </c>
      <c r="B206" s="2" t="n">
        <v>4.836074</v>
      </c>
    </row>
    <row r="207" customFormat="false" ht="13" hidden="false" customHeight="false" outlineLevel="0" collapsed="false">
      <c r="A207" s="2" t="n">
        <v>1.46084</v>
      </c>
      <c r="B207" s="2" t="n">
        <v>4.946937</v>
      </c>
    </row>
    <row r="208" customFormat="false" ht="13" hidden="false" customHeight="false" outlineLevel="0" collapsed="false">
      <c r="A208" s="2" t="n">
        <v>1.461228</v>
      </c>
      <c r="B208" s="2" t="n">
        <v>4.946569</v>
      </c>
    </row>
    <row r="209" customFormat="false" ht="13" hidden="false" customHeight="false" outlineLevel="0" collapsed="false">
      <c r="A209" s="2" t="n">
        <v>1.461229</v>
      </c>
      <c r="B209" s="2" t="n">
        <v>5.057432</v>
      </c>
    </row>
    <row r="210" customFormat="false" ht="13" hidden="false" customHeight="false" outlineLevel="0" collapsed="false">
      <c r="A210" s="2" t="n">
        <v>1.461231</v>
      </c>
      <c r="B210" s="2" t="n">
        <v>5.168295</v>
      </c>
    </row>
    <row r="211" customFormat="false" ht="13" hidden="false" customHeight="false" outlineLevel="0" collapsed="false">
      <c r="A211" s="2" t="n">
        <v>1.461619</v>
      </c>
      <c r="B211" s="2" t="n">
        <v>5.167927</v>
      </c>
    </row>
    <row r="212" customFormat="false" ht="13" hidden="false" customHeight="false" outlineLevel="0" collapsed="false">
      <c r="A212" s="2" t="n">
        <v>1.461622</v>
      </c>
      <c r="B212" s="2" t="n">
        <v>5.389653</v>
      </c>
    </row>
    <row r="213" customFormat="false" ht="13" hidden="false" customHeight="false" outlineLevel="0" collapsed="false">
      <c r="A213" s="2" t="n">
        <v>1.462009</v>
      </c>
      <c r="B213" s="2" t="n">
        <v>5.389285</v>
      </c>
    </row>
    <row r="214" customFormat="false" ht="13" hidden="false" customHeight="false" outlineLevel="0" collapsed="false">
      <c r="A214" s="2" t="n">
        <v>1.462013</v>
      </c>
      <c r="B214" s="2" t="n">
        <v>5.611011</v>
      </c>
    </row>
    <row r="215" customFormat="false" ht="13" hidden="false" customHeight="false" outlineLevel="0" collapsed="false">
      <c r="A215" s="2" t="n">
        <v>1.462015</v>
      </c>
      <c r="B215" s="2" t="n">
        <v>5.721874</v>
      </c>
    </row>
    <row r="216" customFormat="false" ht="13" hidden="false" customHeight="false" outlineLevel="0" collapsed="false">
      <c r="A216" s="2" t="n">
        <v>1.462402</v>
      </c>
      <c r="B216" s="2" t="n">
        <v>5.721506</v>
      </c>
    </row>
    <row r="217" customFormat="false" ht="13" hidden="false" customHeight="false" outlineLevel="0" collapsed="false">
      <c r="A217" s="2" t="n">
        <v>1.462407</v>
      </c>
      <c r="B217" s="2" t="n">
        <v>6.054095</v>
      </c>
    </row>
    <row r="218" customFormat="false" ht="13" hidden="false" customHeight="false" outlineLevel="0" collapsed="false">
      <c r="A218" s="2" t="n">
        <v>1.462409</v>
      </c>
      <c r="B218" s="2" t="n">
        <v>6.164958</v>
      </c>
    </row>
    <row r="219" customFormat="false" ht="13" hidden="false" customHeight="false" outlineLevel="0" collapsed="false">
      <c r="A219" s="2" t="n">
        <v>1.462796</v>
      </c>
      <c r="B219" s="2" t="n">
        <v>6.16459</v>
      </c>
    </row>
    <row r="220" customFormat="false" ht="13" hidden="false" customHeight="false" outlineLevel="0" collapsed="false">
      <c r="A220" s="2" t="n">
        <v>1.462801</v>
      </c>
      <c r="B220" s="2" t="n">
        <v>6.49718</v>
      </c>
    </row>
    <row r="221" customFormat="false" ht="13" hidden="false" customHeight="false" outlineLevel="0" collapsed="false">
      <c r="A221" s="2" t="n">
        <v>1.462803</v>
      </c>
      <c r="B221" s="2" t="n">
        <v>6.608043</v>
      </c>
    </row>
    <row r="222" customFormat="false" ht="13" hidden="false" customHeight="false" outlineLevel="0" collapsed="false">
      <c r="A222" s="2" t="n">
        <v>1.46319</v>
      </c>
      <c r="B222" s="2" t="n">
        <v>6.607675</v>
      </c>
    </row>
    <row r="223" customFormat="false" ht="13" hidden="false" customHeight="false" outlineLevel="0" collapsed="false">
      <c r="A223" s="2" t="n">
        <v>1.463197</v>
      </c>
      <c r="B223" s="2" t="n">
        <v>7.051127</v>
      </c>
    </row>
    <row r="224" customFormat="false" ht="13" hidden="false" customHeight="false" outlineLevel="0" collapsed="false">
      <c r="A224" s="2" t="n">
        <v>1.463199</v>
      </c>
      <c r="B224" s="2" t="n">
        <v>7.16199</v>
      </c>
    </row>
    <row r="225" customFormat="false" ht="13" hidden="false" customHeight="false" outlineLevel="0" collapsed="false">
      <c r="A225" s="2" t="n">
        <v>1.463586</v>
      </c>
      <c r="B225" s="2" t="n">
        <v>7.161622</v>
      </c>
    </row>
    <row r="226" customFormat="false" ht="13" hidden="false" customHeight="false" outlineLevel="0" collapsed="false">
      <c r="A226" s="2" t="n">
        <v>1.463593</v>
      </c>
      <c r="B226" s="2" t="n">
        <v>7.605075</v>
      </c>
    </row>
    <row r="227" customFormat="false" ht="13" hidden="false" customHeight="false" outlineLevel="0" collapsed="false">
      <c r="A227" s="2" t="n">
        <v>1.463595</v>
      </c>
      <c r="B227" s="2" t="n">
        <v>7.715938</v>
      </c>
    </row>
    <row r="228" customFormat="false" ht="13" hidden="false" customHeight="false" outlineLevel="0" collapsed="false">
      <c r="A228" s="2" t="n">
        <v>1.463982</v>
      </c>
      <c r="B228" s="2" t="n">
        <v>7.71557</v>
      </c>
    </row>
    <row r="229" customFormat="false" ht="13" hidden="false" customHeight="false" outlineLevel="0" collapsed="false">
      <c r="A229" s="2" t="n">
        <v>1.463987</v>
      </c>
      <c r="B229" s="2" t="n">
        <v>8.048159</v>
      </c>
    </row>
    <row r="230" customFormat="false" ht="13" hidden="false" customHeight="false" outlineLevel="0" collapsed="false">
      <c r="A230" s="2" t="n">
        <v>1.463989</v>
      </c>
      <c r="B230" s="2" t="n">
        <v>8.159022</v>
      </c>
    </row>
    <row r="231" customFormat="false" ht="13" hidden="false" customHeight="false" outlineLevel="0" collapsed="false">
      <c r="A231" s="2" t="n">
        <v>1.464377</v>
      </c>
      <c r="B231" s="2" t="n">
        <v>8.158654</v>
      </c>
    </row>
    <row r="232" customFormat="false" ht="13" hidden="false" customHeight="false" outlineLevel="0" collapsed="false">
      <c r="A232" s="2" t="n">
        <v>1.46438</v>
      </c>
      <c r="B232" s="2" t="n">
        <v>8.38038</v>
      </c>
    </row>
    <row r="233" customFormat="false" ht="13" hidden="false" customHeight="false" outlineLevel="0" collapsed="false">
      <c r="A233" s="2" t="n">
        <v>1.464382</v>
      </c>
      <c r="B233" s="2" t="n">
        <v>8.491243</v>
      </c>
    </row>
    <row r="234" customFormat="false" ht="13" hidden="false" customHeight="false" outlineLevel="0" collapsed="false">
      <c r="A234" s="2" t="n">
        <v>1.464769</v>
      </c>
      <c r="B234" s="2" t="n">
        <v>8.490875</v>
      </c>
    </row>
    <row r="235" customFormat="false" ht="13" hidden="false" customHeight="false" outlineLevel="0" collapsed="false">
      <c r="A235" s="2" t="n">
        <v>1.464774</v>
      </c>
      <c r="B235" s="2" t="n">
        <v>8.823464</v>
      </c>
    </row>
    <row r="236" customFormat="false" ht="13" hidden="false" customHeight="false" outlineLevel="0" collapsed="false">
      <c r="A236" s="2" t="n">
        <v>1.465162</v>
      </c>
      <c r="B236" s="2" t="n">
        <v>8.823096</v>
      </c>
    </row>
    <row r="237" customFormat="false" ht="13" hidden="false" customHeight="false" outlineLevel="0" collapsed="false">
      <c r="A237" s="2" t="n">
        <v>1.465172</v>
      </c>
      <c r="B237" s="2" t="n">
        <v>9.488275</v>
      </c>
    </row>
    <row r="238" customFormat="false" ht="13" hidden="false" customHeight="false" outlineLevel="0" collapsed="false">
      <c r="A238" s="2" t="n">
        <v>1.465174</v>
      </c>
      <c r="B238" s="2" t="n">
        <v>9.599138</v>
      </c>
    </row>
    <row r="239" customFormat="false" ht="13" hidden="false" customHeight="false" outlineLevel="0" collapsed="false">
      <c r="A239" s="2" t="n">
        <v>1.465561</v>
      </c>
      <c r="B239" s="2" t="n">
        <v>9.59877</v>
      </c>
    </row>
    <row r="240" customFormat="false" ht="13" hidden="false" customHeight="false" outlineLevel="0" collapsed="false">
      <c r="A240" s="2" t="n">
        <v>1.465564</v>
      </c>
      <c r="B240" s="2" t="n">
        <v>9.820496</v>
      </c>
    </row>
    <row r="241" customFormat="false" ht="13" hidden="false" customHeight="false" outlineLevel="0" collapsed="false">
      <c r="A241" s="2" t="n">
        <v>1.465566</v>
      </c>
      <c r="B241" s="2" t="n">
        <v>9.931359</v>
      </c>
    </row>
    <row r="242" customFormat="false" ht="13" hidden="false" customHeight="false" outlineLevel="0" collapsed="false">
      <c r="A242" s="2" t="n">
        <v>1.465954</v>
      </c>
      <c r="B242" s="2" t="n">
        <v>9.930991</v>
      </c>
    </row>
    <row r="243" customFormat="false" ht="13" hidden="false" customHeight="false" outlineLevel="0" collapsed="false">
      <c r="A243" s="2" t="n">
        <v>1.46596</v>
      </c>
      <c r="B243" s="2" t="n">
        <v>10.37444</v>
      </c>
    </row>
    <row r="244" customFormat="false" ht="13" hidden="false" customHeight="false" outlineLevel="0" collapsed="false">
      <c r="A244" s="2" t="n">
        <v>1.465964</v>
      </c>
      <c r="B244" s="2" t="n">
        <v>10.59617</v>
      </c>
    </row>
    <row r="245" customFormat="false" ht="13" hidden="false" customHeight="false" outlineLevel="0" collapsed="false">
      <c r="A245" s="2" t="n">
        <v>1.466351</v>
      </c>
      <c r="B245" s="2" t="n">
        <v>10.5958</v>
      </c>
    </row>
    <row r="246" customFormat="false" ht="13" hidden="false" customHeight="false" outlineLevel="0" collapsed="false">
      <c r="A246" s="2" t="n">
        <v>1.466362</v>
      </c>
      <c r="B246" s="2" t="n">
        <v>11.26098</v>
      </c>
    </row>
    <row r="247" customFormat="false" ht="13" hidden="false" customHeight="false" outlineLevel="0" collapsed="false">
      <c r="A247" s="2" t="n">
        <v>1.466363</v>
      </c>
      <c r="B247" s="2" t="n">
        <v>11.37184</v>
      </c>
    </row>
    <row r="248" customFormat="false" ht="13" hidden="false" customHeight="false" outlineLevel="0" collapsed="false">
      <c r="A248" s="2" t="n">
        <v>1.466365</v>
      </c>
      <c r="B248" s="2" t="n">
        <v>11.48271</v>
      </c>
    </row>
    <row r="249" customFormat="false" ht="13" hidden="false" customHeight="false" outlineLevel="0" collapsed="false">
      <c r="A249" s="2" t="n">
        <v>1.466752</v>
      </c>
      <c r="B249" s="2" t="n">
        <v>11.48234</v>
      </c>
    </row>
    <row r="250" customFormat="false" ht="13" hidden="false" customHeight="false" outlineLevel="0" collapsed="false">
      <c r="A250" s="2" t="n">
        <v>1.466759</v>
      </c>
      <c r="B250" s="2" t="n">
        <v>11.92579</v>
      </c>
    </row>
    <row r="251" customFormat="false" ht="13" hidden="false" customHeight="false" outlineLevel="0" collapsed="false">
      <c r="A251" s="2" t="n">
        <v>1.466763</v>
      </c>
      <c r="B251" s="2" t="n">
        <v>12.14752</v>
      </c>
    </row>
    <row r="252" customFormat="false" ht="13" hidden="false" customHeight="false" outlineLevel="0" collapsed="false">
      <c r="A252" s="2" t="n">
        <v>1.466764</v>
      </c>
      <c r="B252" s="2" t="n">
        <v>12.25838</v>
      </c>
    </row>
    <row r="253" customFormat="false" ht="13" hidden="false" customHeight="false" outlineLevel="0" collapsed="false">
      <c r="A253" s="2" t="n">
        <v>1.467152</v>
      </c>
      <c r="B253" s="2" t="n">
        <v>12.25801</v>
      </c>
    </row>
    <row r="254" customFormat="false" ht="13" hidden="false" customHeight="false" outlineLevel="0" collapsed="false">
      <c r="A254" s="2" t="n">
        <v>1.467155</v>
      </c>
      <c r="B254" s="2" t="n">
        <v>12.47974</v>
      </c>
    </row>
    <row r="255" customFormat="false" ht="13" hidden="false" customHeight="false" outlineLevel="0" collapsed="false">
      <c r="A255" s="2" t="n">
        <v>1.467157</v>
      </c>
      <c r="B255" s="2" t="n">
        <v>12.5906</v>
      </c>
    </row>
    <row r="256" customFormat="false" ht="13" hidden="false" customHeight="false" outlineLevel="0" collapsed="false">
      <c r="A256" s="2" t="n">
        <v>1.467544</v>
      </c>
      <c r="B256" s="2" t="n">
        <v>12.59023</v>
      </c>
    </row>
    <row r="257" customFormat="false" ht="13" hidden="false" customHeight="false" outlineLevel="0" collapsed="false">
      <c r="A257" s="2" t="n">
        <v>1.467548</v>
      </c>
      <c r="B257" s="2" t="n">
        <v>12.81196</v>
      </c>
    </row>
    <row r="258" customFormat="false" ht="13" hidden="false" customHeight="false" outlineLevel="0" collapsed="false">
      <c r="A258" s="2" t="n">
        <v>1.467549</v>
      </c>
      <c r="B258" s="2" t="n">
        <v>12.92282</v>
      </c>
    </row>
    <row r="259" customFormat="false" ht="13" hidden="false" customHeight="false" outlineLevel="0" collapsed="false">
      <c r="A259" s="2" t="n">
        <v>1.467937</v>
      </c>
      <c r="B259" s="2" t="n">
        <v>12.92245</v>
      </c>
    </row>
    <row r="260" customFormat="false" ht="13" hidden="false" customHeight="false" outlineLevel="0" collapsed="false">
      <c r="A260" s="2" t="n">
        <v>1.467945</v>
      </c>
      <c r="B260" s="2" t="n">
        <v>13.47677</v>
      </c>
    </row>
    <row r="261" customFormat="false" ht="13" hidden="false" customHeight="false" outlineLevel="0" collapsed="false">
      <c r="A261" s="2" t="n">
        <v>1.467947</v>
      </c>
      <c r="B261" s="2" t="n">
        <v>13.58763</v>
      </c>
    </row>
    <row r="262" customFormat="false" ht="13" hidden="false" customHeight="false" outlineLevel="0" collapsed="false">
      <c r="A262" s="2" t="n">
        <v>1.468335</v>
      </c>
      <c r="B262" s="2" t="n">
        <v>13.58727</v>
      </c>
    </row>
    <row r="263" customFormat="false" ht="13" hidden="false" customHeight="false" outlineLevel="0" collapsed="false">
      <c r="A263" s="2" t="n">
        <v>1.468343</v>
      </c>
      <c r="B263" s="2" t="n">
        <v>14.14158</v>
      </c>
    </row>
    <row r="264" customFormat="false" ht="13" hidden="false" customHeight="false" outlineLevel="0" collapsed="false">
      <c r="A264" s="2" t="n">
        <v>1.468345</v>
      </c>
      <c r="B264" s="2" t="n">
        <v>14.25244</v>
      </c>
    </row>
    <row r="265" customFormat="false" ht="13" hidden="false" customHeight="false" outlineLevel="0" collapsed="false">
      <c r="A265" s="2" t="n">
        <v>1.468732</v>
      </c>
      <c r="B265" s="2" t="n">
        <v>14.25208</v>
      </c>
    </row>
    <row r="266" customFormat="false" ht="13" hidden="false" customHeight="false" outlineLevel="0" collapsed="false">
      <c r="A266" s="2" t="n">
        <v>1.468742</v>
      </c>
      <c r="B266" s="2" t="n">
        <v>14.91725</v>
      </c>
    </row>
    <row r="267" customFormat="false" ht="13" hidden="false" customHeight="false" outlineLevel="0" collapsed="false">
      <c r="A267" s="2" t="n">
        <v>1.468744</v>
      </c>
      <c r="B267" s="2" t="n">
        <v>15.02812</v>
      </c>
    </row>
    <row r="268" customFormat="false" ht="13" hidden="false" customHeight="false" outlineLevel="0" collapsed="false">
      <c r="A268" s="2" t="n">
        <v>1.468746</v>
      </c>
      <c r="B268" s="2" t="n">
        <v>15.13898</v>
      </c>
    </row>
    <row r="269" customFormat="false" ht="13" hidden="false" customHeight="false" outlineLevel="0" collapsed="false">
      <c r="A269" s="2" t="n">
        <v>1.469133</v>
      </c>
      <c r="B269" s="2" t="n">
        <v>15.13861</v>
      </c>
    </row>
    <row r="270" customFormat="false" ht="13" hidden="false" customHeight="false" outlineLevel="0" collapsed="false">
      <c r="A270" s="2" t="n">
        <v>1.469142</v>
      </c>
      <c r="B270" s="2" t="n">
        <v>15.69293</v>
      </c>
    </row>
    <row r="271" customFormat="false" ht="13" hidden="false" customHeight="false" outlineLevel="0" collapsed="false">
      <c r="A271" s="2" t="n">
        <v>1.469144</v>
      </c>
      <c r="B271" s="2" t="n">
        <v>15.80379</v>
      </c>
    </row>
    <row r="272" customFormat="false" ht="13" hidden="false" customHeight="false" outlineLevel="0" collapsed="false">
      <c r="A272" s="2" t="n">
        <v>1.469145</v>
      </c>
      <c r="B272" s="2" t="n">
        <v>15.91465</v>
      </c>
    </row>
    <row r="273" customFormat="false" ht="13" hidden="false" customHeight="false" outlineLevel="0" collapsed="false">
      <c r="A273" s="2" t="n">
        <v>1.469533</v>
      </c>
      <c r="B273" s="2" t="n">
        <v>15.91429</v>
      </c>
    </row>
    <row r="274" customFormat="false" ht="13" hidden="false" customHeight="false" outlineLevel="0" collapsed="false">
      <c r="A274" s="2" t="n">
        <v>1.46954</v>
      </c>
      <c r="B274" s="2" t="n">
        <v>16.35774</v>
      </c>
    </row>
    <row r="275" customFormat="false" ht="13" hidden="false" customHeight="false" outlineLevel="0" collapsed="false">
      <c r="A275" s="2" t="n">
        <v>1.469543</v>
      </c>
      <c r="B275" s="2" t="n">
        <v>16.57946</v>
      </c>
    </row>
    <row r="276" customFormat="false" ht="13" hidden="false" customHeight="false" outlineLevel="0" collapsed="false">
      <c r="A276" s="2" t="n">
        <v>1.46993</v>
      </c>
      <c r="B276" s="2" t="n">
        <v>16.5791</v>
      </c>
    </row>
    <row r="277" customFormat="false" ht="13" hidden="false" customHeight="false" outlineLevel="0" collapsed="false">
      <c r="A277" s="2" t="n">
        <v>1.469939</v>
      </c>
      <c r="B277" s="2" t="n">
        <v>17.13341</v>
      </c>
    </row>
    <row r="278" customFormat="false" ht="13" hidden="false" customHeight="false" outlineLevel="0" collapsed="false">
      <c r="A278" s="2" t="n">
        <v>1.469942</v>
      </c>
      <c r="B278" s="2" t="n">
        <v>17.35514</v>
      </c>
    </row>
    <row r="279" customFormat="false" ht="13" hidden="false" customHeight="false" outlineLevel="0" collapsed="false">
      <c r="A279" s="2" t="n">
        <v>1.47033</v>
      </c>
      <c r="B279" s="2" t="n">
        <v>17.35477</v>
      </c>
    </row>
    <row r="280" customFormat="false" ht="13" hidden="false" customHeight="false" outlineLevel="0" collapsed="false">
      <c r="A280" s="2" t="n">
        <v>1.470335</v>
      </c>
      <c r="B280" s="2" t="n">
        <v>17.68736</v>
      </c>
    </row>
    <row r="281" customFormat="false" ht="13" hidden="false" customHeight="false" outlineLevel="0" collapsed="false">
      <c r="A281" s="2" t="n">
        <v>1.470337</v>
      </c>
      <c r="B281" s="2" t="n">
        <v>17.79822</v>
      </c>
    </row>
    <row r="282" customFormat="false" ht="13" hidden="false" customHeight="false" outlineLevel="0" collapsed="false">
      <c r="A282" s="2" t="n">
        <v>1.470724</v>
      </c>
      <c r="B282" s="2" t="n">
        <v>17.79785</v>
      </c>
    </row>
    <row r="283" customFormat="false" ht="13" hidden="false" customHeight="false" outlineLevel="0" collapsed="false">
      <c r="A283" s="2" t="n">
        <v>1.470729</v>
      </c>
      <c r="B283" s="2" t="n">
        <v>18.13044</v>
      </c>
    </row>
    <row r="284" customFormat="false" ht="13" hidden="false" customHeight="false" outlineLevel="0" collapsed="false">
      <c r="A284" s="2" t="n">
        <v>1.470731</v>
      </c>
      <c r="B284" s="2" t="n">
        <v>18.24131</v>
      </c>
    </row>
    <row r="285" customFormat="false" ht="13" hidden="false" customHeight="false" outlineLevel="0" collapsed="false">
      <c r="A285" s="2" t="n">
        <v>1.471118</v>
      </c>
      <c r="B285" s="2" t="n">
        <v>18.24094</v>
      </c>
    </row>
    <row r="286" customFormat="false" ht="13" hidden="false" customHeight="false" outlineLevel="0" collapsed="false">
      <c r="A286" s="2" t="n">
        <v>1.471127</v>
      </c>
      <c r="B286" s="2" t="n">
        <v>18.79525</v>
      </c>
    </row>
    <row r="287" customFormat="false" ht="13" hidden="false" customHeight="false" outlineLevel="0" collapsed="false">
      <c r="A287" s="2" t="n">
        <v>1.471129</v>
      </c>
      <c r="B287" s="2" t="n">
        <v>18.90612</v>
      </c>
    </row>
    <row r="288" customFormat="false" ht="13" hidden="false" customHeight="false" outlineLevel="0" collapsed="false">
      <c r="A288" s="2" t="n">
        <v>1.471516</v>
      </c>
      <c r="B288" s="2" t="n">
        <v>18.90575</v>
      </c>
    </row>
    <row r="289" customFormat="false" ht="13" hidden="false" customHeight="false" outlineLevel="0" collapsed="false">
      <c r="A289" s="2" t="n">
        <v>1.471528</v>
      </c>
      <c r="B289" s="2" t="n">
        <v>19.68179</v>
      </c>
    </row>
    <row r="290" customFormat="false" ht="13" hidden="false" customHeight="false" outlineLevel="0" collapsed="false">
      <c r="A290" s="2" t="n">
        <v>1.47153</v>
      </c>
      <c r="B290" s="2" t="n">
        <v>19.79265</v>
      </c>
    </row>
    <row r="291" customFormat="false" ht="13" hidden="false" customHeight="false" outlineLevel="0" collapsed="false">
      <c r="A291" s="2" t="n">
        <v>1.471917</v>
      </c>
      <c r="B291" s="2" t="n">
        <v>19.79229</v>
      </c>
    </row>
    <row r="292" customFormat="false" ht="13" hidden="false" customHeight="false" outlineLevel="0" collapsed="false">
      <c r="A292" s="2" t="n">
        <v>1.471924</v>
      </c>
      <c r="B292" s="2" t="n">
        <v>20.23574</v>
      </c>
    </row>
    <row r="293" customFormat="false" ht="13" hidden="false" customHeight="false" outlineLevel="0" collapsed="false">
      <c r="A293" s="2" t="n">
        <v>1.471926</v>
      </c>
      <c r="B293" s="2" t="n">
        <v>20.3466</v>
      </c>
    </row>
    <row r="294" customFormat="false" ht="13" hidden="false" customHeight="false" outlineLevel="0" collapsed="false">
      <c r="A294" s="2" t="n">
        <v>1.472313</v>
      </c>
      <c r="B294" s="2" t="n">
        <v>20.34623</v>
      </c>
    </row>
    <row r="295" customFormat="false" ht="13" hidden="false" customHeight="false" outlineLevel="0" collapsed="false">
      <c r="A295" s="2" t="n">
        <v>1.47232</v>
      </c>
      <c r="B295" s="2" t="n">
        <v>20.78969</v>
      </c>
    </row>
    <row r="296" customFormat="false" ht="13" hidden="false" customHeight="false" outlineLevel="0" collapsed="false">
      <c r="A296" s="2" t="n">
        <v>1.472323</v>
      </c>
      <c r="B296" s="2" t="n">
        <v>21.01141</v>
      </c>
    </row>
    <row r="297" customFormat="false" ht="13" hidden="false" customHeight="false" outlineLevel="0" collapsed="false">
      <c r="A297" s="2" t="n">
        <v>1.472325</v>
      </c>
      <c r="B297" s="2" t="n">
        <v>21.12228</v>
      </c>
    </row>
    <row r="298" customFormat="false" ht="13" hidden="false" customHeight="false" outlineLevel="0" collapsed="false">
      <c r="A298" s="2" t="n">
        <v>1.472712</v>
      </c>
      <c r="B298" s="2" t="n">
        <v>21.12191</v>
      </c>
    </row>
    <row r="299" customFormat="false" ht="13" hidden="false" customHeight="false" outlineLevel="0" collapsed="false">
      <c r="A299" s="2" t="n">
        <v>1.472721</v>
      </c>
      <c r="B299" s="2" t="n">
        <v>21.67622</v>
      </c>
    </row>
    <row r="300" customFormat="false" ht="13" hidden="false" customHeight="false" outlineLevel="0" collapsed="false">
      <c r="A300" s="2" t="n">
        <v>1.472724</v>
      </c>
      <c r="B300" s="2" t="n">
        <v>21.89795</v>
      </c>
    </row>
    <row r="301" customFormat="false" ht="13" hidden="false" customHeight="false" outlineLevel="0" collapsed="false">
      <c r="A301" s="2" t="n">
        <v>1.473112</v>
      </c>
      <c r="B301" s="2" t="n">
        <v>21.89758</v>
      </c>
    </row>
    <row r="302" customFormat="false" ht="13" hidden="false" customHeight="false" outlineLevel="0" collapsed="false">
      <c r="A302" s="2" t="n">
        <v>1.47312</v>
      </c>
      <c r="B302" s="2" t="n">
        <v>22.4519</v>
      </c>
    </row>
    <row r="303" customFormat="false" ht="13" hidden="false" customHeight="false" outlineLevel="0" collapsed="false">
      <c r="A303" s="2" t="n">
        <v>1.473122</v>
      </c>
      <c r="B303" s="2" t="n">
        <v>22.56276</v>
      </c>
    </row>
    <row r="304" customFormat="false" ht="13" hidden="false" customHeight="false" outlineLevel="0" collapsed="false">
      <c r="A304" s="2" t="n">
        <v>1.47351</v>
      </c>
      <c r="B304" s="2" t="n">
        <v>22.56239</v>
      </c>
    </row>
    <row r="305" customFormat="false" ht="13" hidden="false" customHeight="false" outlineLevel="0" collapsed="false">
      <c r="A305" s="2" t="n">
        <v>1.473516</v>
      </c>
      <c r="B305" s="2" t="n">
        <v>23.00584</v>
      </c>
    </row>
    <row r="306" customFormat="false" ht="13" hidden="false" customHeight="false" outlineLevel="0" collapsed="false">
      <c r="A306" s="2" t="n">
        <v>1.473518</v>
      </c>
      <c r="B306" s="2" t="n">
        <v>23.11671</v>
      </c>
    </row>
    <row r="307" customFormat="false" ht="13" hidden="false" customHeight="false" outlineLevel="0" collapsed="false">
      <c r="A307" s="2" t="n">
        <v>1.47352</v>
      </c>
      <c r="B307" s="2" t="n">
        <v>23.22757</v>
      </c>
    </row>
    <row r="308" customFormat="false" ht="13" hidden="false" customHeight="false" outlineLevel="0" collapsed="false">
      <c r="A308" s="2" t="n">
        <v>1.473907</v>
      </c>
      <c r="B308" s="2" t="n">
        <v>23.2272</v>
      </c>
    </row>
    <row r="309" customFormat="false" ht="13" hidden="false" customHeight="false" outlineLevel="0" collapsed="false">
      <c r="A309" s="2" t="n">
        <v>1.473912</v>
      </c>
      <c r="B309" s="2" t="n">
        <v>23.55979</v>
      </c>
    </row>
    <row r="310" customFormat="false" ht="13" hidden="false" customHeight="false" outlineLevel="0" collapsed="false">
      <c r="A310" s="2" t="n">
        <v>1.473914</v>
      </c>
      <c r="B310" s="2" t="n">
        <v>23.67065</v>
      </c>
    </row>
    <row r="311" customFormat="false" ht="13" hidden="false" customHeight="false" outlineLevel="0" collapsed="false">
      <c r="A311" s="2" t="n">
        <v>1.473916</v>
      </c>
      <c r="B311" s="2" t="n">
        <v>23.78152</v>
      </c>
    </row>
    <row r="312" customFormat="false" ht="13" hidden="false" customHeight="false" outlineLevel="0" collapsed="false">
      <c r="A312" s="2" t="n">
        <v>1.474303</v>
      </c>
      <c r="B312" s="2" t="n">
        <v>23.78115</v>
      </c>
    </row>
    <row r="313" customFormat="false" ht="13" hidden="false" customHeight="false" outlineLevel="0" collapsed="false">
      <c r="A313" s="2" t="n">
        <v>1.47431</v>
      </c>
      <c r="B313" s="2" t="n">
        <v>24.2246</v>
      </c>
    </row>
    <row r="314" customFormat="false" ht="13" hidden="false" customHeight="false" outlineLevel="0" collapsed="false">
      <c r="A314" s="2" t="n">
        <v>1.474697</v>
      </c>
      <c r="B314" s="2" t="n">
        <v>24.22423</v>
      </c>
    </row>
    <row r="315" customFormat="false" ht="13" hidden="false" customHeight="false" outlineLevel="0" collapsed="false">
      <c r="A315" s="2" t="n">
        <v>1.474708</v>
      </c>
      <c r="B315" s="2" t="n">
        <v>24.88941</v>
      </c>
    </row>
    <row r="316" customFormat="false" ht="13" hidden="false" customHeight="false" outlineLevel="0" collapsed="false">
      <c r="A316" s="2" t="n">
        <v>1.474709</v>
      </c>
      <c r="B316" s="2" t="n">
        <v>25.00028</v>
      </c>
    </row>
    <row r="317" customFormat="false" ht="13" hidden="false" customHeight="false" outlineLevel="0" collapsed="false">
      <c r="A317" s="2" t="n">
        <v>1.475097</v>
      </c>
      <c r="B317" s="2" t="n">
        <v>24.99991</v>
      </c>
    </row>
    <row r="318" customFormat="false" ht="13" hidden="false" customHeight="false" outlineLevel="0" collapsed="false">
      <c r="A318" s="2" t="n">
        <v>1.475105</v>
      </c>
      <c r="B318" s="2" t="n">
        <v>25.55422</v>
      </c>
    </row>
    <row r="319" customFormat="false" ht="13" hidden="false" customHeight="false" outlineLevel="0" collapsed="false">
      <c r="A319" s="2" t="n">
        <v>1.475493</v>
      </c>
      <c r="B319" s="2" t="n">
        <v>25.55386</v>
      </c>
    </row>
    <row r="320" customFormat="false" ht="13" hidden="false" customHeight="false" outlineLevel="0" collapsed="false">
      <c r="A320" s="2" t="n">
        <v>1.475501</v>
      </c>
      <c r="B320" s="2" t="n">
        <v>26.10817</v>
      </c>
    </row>
    <row r="321" customFormat="false" ht="13" hidden="false" customHeight="false" outlineLevel="0" collapsed="false">
      <c r="A321" s="2" t="n">
        <v>1.475503</v>
      </c>
      <c r="B321" s="2" t="n">
        <v>26.21903</v>
      </c>
    </row>
    <row r="322" customFormat="false" ht="13" hidden="false" customHeight="false" outlineLevel="0" collapsed="false">
      <c r="A322" s="2" t="n">
        <v>1.47589</v>
      </c>
      <c r="B322" s="2" t="n">
        <v>26.21867</v>
      </c>
    </row>
    <row r="323" customFormat="false" ht="13" hidden="false" customHeight="false" outlineLevel="0" collapsed="false">
      <c r="A323" s="2" t="n">
        <v>1.475901</v>
      </c>
      <c r="B323" s="2" t="n">
        <v>26.88384</v>
      </c>
    </row>
    <row r="324" customFormat="false" ht="13" hidden="false" customHeight="false" outlineLevel="0" collapsed="false">
      <c r="A324" s="2" t="n">
        <v>1.475903</v>
      </c>
      <c r="B324" s="2" t="n">
        <v>26.99471</v>
      </c>
    </row>
    <row r="325" customFormat="false" ht="13" hidden="false" customHeight="false" outlineLevel="0" collapsed="false">
      <c r="A325" s="2" t="n">
        <v>1.475904</v>
      </c>
      <c r="B325" s="2" t="n">
        <v>27.10557</v>
      </c>
    </row>
    <row r="326" customFormat="false" ht="13" hidden="false" customHeight="false" outlineLevel="0" collapsed="false">
      <c r="A326" s="2" t="n">
        <v>1.476292</v>
      </c>
      <c r="B326" s="2" t="n">
        <v>27.1052</v>
      </c>
    </row>
    <row r="327" customFormat="false" ht="13" hidden="false" customHeight="false" outlineLevel="0" collapsed="false">
      <c r="A327" s="2" t="n">
        <v>1.476298</v>
      </c>
      <c r="B327" s="2" t="n">
        <v>27.54866</v>
      </c>
    </row>
    <row r="328" customFormat="false" ht="13" hidden="false" customHeight="false" outlineLevel="0" collapsed="false">
      <c r="A328" s="2" t="n">
        <v>1.476686</v>
      </c>
      <c r="B328" s="2" t="n">
        <v>27.54829</v>
      </c>
    </row>
    <row r="329" customFormat="false" ht="13" hidden="false" customHeight="false" outlineLevel="0" collapsed="false">
      <c r="A329" s="2" t="n">
        <v>1.476691</v>
      </c>
      <c r="B329" s="2" t="n">
        <v>27.88088</v>
      </c>
    </row>
    <row r="330" customFormat="false" ht="13" hidden="false" customHeight="false" outlineLevel="0" collapsed="false">
      <c r="A330" s="2" t="n">
        <v>1.476693</v>
      </c>
      <c r="B330" s="2" t="n">
        <v>27.99174</v>
      </c>
    </row>
    <row r="331" customFormat="false" ht="13" hidden="false" customHeight="false" outlineLevel="0" collapsed="false">
      <c r="A331" s="2" t="n">
        <v>1.476694</v>
      </c>
      <c r="B331" s="2" t="n">
        <v>28.1026</v>
      </c>
    </row>
    <row r="332" customFormat="false" ht="13" hidden="false" customHeight="false" outlineLevel="0" collapsed="false">
      <c r="A332" s="2" t="n">
        <v>1.477082</v>
      </c>
      <c r="B332" s="2" t="n">
        <v>28.10223</v>
      </c>
    </row>
    <row r="333" customFormat="false" ht="13" hidden="false" customHeight="false" outlineLevel="0" collapsed="false">
      <c r="A333" s="2" t="n">
        <v>1.477089</v>
      </c>
      <c r="B333" s="2" t="n">
        <v>28.54569</v>
      </c>
    </row>
    <row r="334" customFormat="false" ht="13" hidden="false" customHeight="false" outlineLevel="0" collapsed="false">
      <c r="A334" s="2" t="n">
        <v>1.47709</v>
      </c>
      <c r="B334" s="2" t="n">
        <v>28.65655</v>
      </c>
    </row>
    <row r="335" customFormat="false" ht="13" hidden="false" customHeight="false" outlineLevel="0" collapsed="false">
      <c r="A335" s="2" t="n">
        <v>1.477478</v>
      </c>
      <c r="B335" s="2" t="n">
        <v>28.65618</v>
      </c>
    </row>
    <row r="336" customFormat="false" ht="13" hidden="false" customHeight="false" outlineLevel="0" collapsed="false">
      <c r="A336" s="2" t="n">
        <v>1.47749</v>
      </c>
      <c r="B336" s="2" t="n">
        <v>29.43222</v>
      </c>
    </row>
    <row r="337" customFormat="false" ht="13" hidden="false" customHeight="false" outlineLevel="0" collapsed="false">
      <c r="A337" s="2" t="n">
        <v>1.477492</v>
      </c>
      <c r="B337" s="2" t="n">
        <v>29.54309</v>
      </c>
    </row>
    <row r="338" customFormat="false" ht="13" hidden="false" customHeight="false" outlineLevel="0" collapsed="false">
      <c r="A338" s="2" t="n">
        <v>1.477879</v>
      </c>
      <c r="B338" s="2" t="n">
        <v>29.54272</v>
      </c>
    </row>
    <row r="339" customFormat="false" ht="13" hidden="false" customHeight="false" outlineLevel="0" collapsed="false">
      <c r="A339" s="2" t="n">
        <v>1.477888</v>
      </c>
      <c r="B339" s="2" t="n">
        <v>30.09703</v>
      </c>
    </row>
    <row r="340" customFormat="false" ht="13" hidden="false" customHeight="false" outlineLevel="0" collapsed="false">
      <c r="A340" s="2" t="n">
        <v>1.477889</v>
      </c>
      <c r="B340" s="2" t="n">
        <v>30.2079</v>
      </c>
    </row>
    <row r="341" customFormat="false" ht="13" hidden="false" customHeight="false" outlineLevel="0" collapsed="false">
      <c r="A341" s="2" t="n">
        <v>1.477891</v>
      </c>
      <c r="B341" s="2" t="n">
        <v>30.31876</v>
      </c>
    </row>
    <row r="342" customFormat="false" ht="13" hidden="false" customHeight="false" outlineLevel="0" collapsed="false">
      <c r="A342" s="2" t="n">
        <v>1.478278</v>
      </c>
      <c r="B342" s="2" t="n">
        <v>30.31839</v>
      </c>
    </row>
    <row r="343" customFormat="false" ht="13" hidden="false" customHeight="false" outlineLevel="0" collapsed="false">
      <c r="A343" s="2" t="n">
        <v>1.478285</v>
      </c>
      <c r="B343" s="2" t="n">
        <v>30.76184</v>
      </c>
    </row>
    <row r="344" customFormat="false" ht="13" hidden="false" customHeight="false" outlineLevel="0" collapsed="false">
      <c r="A344" s="2" t="n">
        <v>1.478673</v>
      </c>
      <c r="B344" s="2" t="n">
        <v>30.76148</v>
      </c>
    </row>
    <row r="345" customFormat="false" ht="13" hidden="false" customHeight="false" outlineLevel="0" collapsed="false">
      <c r="A345" s="2" t="n">
        <v>1.478685</v>
      </c>
      <c r="B345" s="2" t="n">
        <v>31.53752</v>
      </c>
    </row>
    <row r="346" customFormat="false" ht="13" hidden="false" customHeight="false" outlineLevel="0" collapsed="false">
      <c r="A346" s="2" t="n">
        <v>1.47869</v>
      </c>
      <c r="B346" s="2" t="n">
        <v>31.87011</v>
      </c>
    </row>
    <row r="347" customFormat="false" ht="13" hidden="false" customHeight="false" outlineLevel="0" collapsed="false">
      <c r="A347" s="2" t="n">
        <v>1.479077</v>
      </c>
      <c r="B347" s="2" t="n">
        <v>31.86974</v>
      </c>
    </row>
    <row r="348" customFormat="false" ht="13" hidden="false" customHeight="false" outlineLevel="0" collapsed="false">
      <c r="A348" s="2" t="n">
        <v>1.479086</v>
      </c>
      <c r="B348" s="2" t="n">
        <v>32.42406</v>
      </c>
    </row>
    <row r="349" customFormat="false" ht="13" hidden="false" customHeight="false" outlineLevel="0" collapsed="false">
      <c r="A349" s="2" t="n">
        <v>1.479473</v>
      </c>
      <c r="B349" s="2" t="n">
        <v>32.42369</v>
      </c>
    </row>
    <row r="350" customFormat="false" ht="13" hidden="false" customHeight="false" outlineLevel="0" collapsed="false">
      <c r="A350" s="2" t="n">
        <v>1.47948</v>
      </c>
      <c r="B350" s="2" t="n">
        <v>32.86714</v>
      </c>
    </row>
    <row r="351" customFormat="false" ht="13" hidden="false" customHeight="false" outlineLevel="0" collapsed="false">
      <c r="A351" s="2" t="n">
        <v>1.479482</v>
      </c>
      <c r="B351" s="2" t="n">
        <v>32.978</v>
      </c>
    </row>
    <row r="352" customFormat="false" ht="13" hidden="false" customHeight="false" outlineLevel="0" collapsed="false">
      <c r="A352" s="2" t="n">
        <v>1.479869</v>
      </c>
      <c r="B352" s="2" t="n">
        <v>32.97763</v>
      </c>
    </row>
    <row r="353" customFormat="false" ht="13" hidden="false" customHeight="false" outlineLevel="0" collapsed="false">
      <c r="A353" s="2" t="n">
        <v>1.479876</v>
      </c>
      <c r="B353" s="2" t="n">
        <v>33.42109</v>
      </c>
    </row>
    <row r="354" customFormat="false" ht="13" hidden="false" customHeight="false" outlineLevel="0" collapsed="false">
      <c r="A354" s="2" t="n">
        <v>1.479878</v>
      </c>
      <c r="B354" s="2" t="n">
        <v>33.53195</v>
      </c>
    </row>
    <row r="355" customFormat="false" ht="13" hidden="false" customHeight="false" outlineLevel="0" collapsed="false">
      <c r="A355" s="2" t="n">
        <v>1.480265</v>
      </c>
      <c r="B355" s="2" t="n">
        <v>33.53158</v>
      </c>
    </row>
    <row r="356" customFormat="false" ht="13" hidden="false" customHeight="false" outlineLevel="0" collapsed="false">
      <c r="A356" s="2" t="n">
        <v>1.480275</v>
      </c>
      <c r="B356" s="2" t="n">
        <v>34.19676</v>
      </c>
    </row>
    <row r="357" customFormat="false" ht="13" hidden="false" customHeight="false" outlineLevel="0" collapsed="false">
      <c r="A357" s="2" t="n">
        <v>1.480663</v>
      </c>
      <c r="B357" s="2" t="n">
        <v>34.19639</v>
      </c>
    </row>
    <row r="358" customFormat="false" ht="13" hidden="false" customHeight="false" outlineLevel="0" collapsed="false">
      <c r="A358" s="2" t="n">
        <v>1.480675</v>
      </c>
      <c r="B358" s="2" t="n">
        <v>34.97243</v>
      </c>
    </row>
    <row r="359" customFormat="false" ht="13" hidden="false" customHeight="false" outlineLevel="0" collapsed="false">
      <c r="A359" s="2" t="n">
        <v>1.480678</v>
      </c>
      <c r="B359" s="2" t="n">
        <v>35.19416</v>
      </c>
    </row>
    <row r="360" customFormat="false" ht="13" hidden="false" customHeight="false" outlineLevel="0" collapsed="false">
      <c r="A360" s="2" t="n">
        <v>1.481066</v>
      </c>
      <c r="B360" s="2" t="n">
        <v>35.19379</v>
      </c>
    </row>
    <row r="361" customFormat="false" ht="13" hidden="false" customHeight="false" outlineLevel="0" collapsed="false">
      <c r="A361" s="2" t="n">
        <v>1.481078</v>
      </c>
      <c r="B361" s="2" t="n">
        <v>35.96983</v>
      </c>
    </row>
    <row r="362" customFormat="false" ht="13" hidden="false" customHeight="false" outlineLevel="0" collapsed="false">
      <c r="A362" s="2" t="n">
        <v>1.481079</v>
      </c>
      <c r="B362" s="2" t="n">
        <v>36.0807</v>
      </c>
    </row>
    <row r="363" customFormat="false" ht="13" hidden="false" customHeight="false" outlineLevel="0" collapsed="false">
      <c r="A363" s="2" t="n">
        <v>1.481467</v>
      </c>
      <c r="B363" s="2" t="n">
        <v>36.08033</v>
      </c>
    </row>
    <row r="364" customFormat="false" ht="13" hidden="false" customHeight="false" outlineLevel="0" collapsed="false">
      <c r="A364" s="2" t="n">
        <v>1.48148</v>
      </c>
      <c r="B364" s="2" t="n">
        <v>36.96723</v>
      </c>
    </row>
    <row r="365" customFormat="false" ht="13" hidden="false" customHeight="false" outlineLevel="0" collapsed="false">
      <c r="A365" s="2" t="n">
        <v>1.481482</v>
      </c>
      <c r="B365" s="2" t="n">
        <v>37.0781</v>
      </c>
    </row>
    <row r="366" customFormat="false" ht="13" hidden="false" customHeight="false" outlineLevel="0" collapsed="false">
      <c r="A366" s="2" t="n">
        <v>1.481869</v>
      </c>
      <c r="B366" s="2" t="n">
        <v>37.07773</v>
      </c>
    </row>
    <row r="367" customFormat="false" ht="13" hidden="false" customHeight="false" outlineLevel="0" collapsed="false">
      <c r="A367" s="2" t="n">
        <v>1.481885</v>
      </c>
      <c r="B367" s="2" t="n">
        <v>38.0755</v>
      </c>
    </row>
    <row r="368" customFormat="false" ht="13" hidden="false" customHeight="false" outlineLevel="0" collapsed="false">
      <c r="A368" s="2" t="n">
        <v>1.481887</v>
      </c>
      <c r="B368" s="2" t="n">
        <v>38.18636</v>
      </c>
    </row>
    <row r="369" customFormat="false" ht="13" hidden="false" customHeight="false" outlineLevel="0" collapsed="false">
      <c r="A369" s="2" t="n">
        <v>1.481888</v>
      </c>
      <c r="B369" s="2" t="n">
        <v>38.29722</v>
      </c>
    </row>
    <row r="370" customFormat="false" ht="13" hidden="false" customHeight="false" outlineLevel="0" collapsed="false">
      <c r="A370" s="2" t="n">
        <v>1.482276</v>
      </c>
      <c r="B370" s="2" t="n">
        <v>38.29686</v>
      </c>
    </row>
    <row r="371" customFormat="false" ht="13" hidden="false" customHeight="false" outlineLevel="0" collapsed="false">
      <c r="A371" s="2" t="n">
        <v>1.48229</v>
      </c>
      <c r="B371" s="2" t="n">
        <v>39.18376</v>
      </c>
    </row>
    <row r="372" customFormat="false" ht="13" hidden="false" customHeight="false" outlineLevel="0" collapsed="false">
      <c r="A372" s="2" t="n">
        <v>1.482677</v>
      </c>
      <c r="B372" s="2" t="n">
        <v>39.18339</v>
      </c>
    </row>
    <row r="373" customFormat="false" ht="13" hidden="false" customHeight="false" outlineLevel="0" collapsed="false">
      <c r="A373" s="2" t="n">
        <v>1.482687</v>
      </c>
      <c r="B373" s="2" t="n">
        <v>39.84857</v>
      </c>
    </row>
    <row r="374" customFormat="false" ht="13" hidden="false" customHeight="false" outlineLevel="0" collapsed="false">
      <c r="A374" s="2" t="n">
        <v>1.482689</v>
      </c>
      <c r="B374" s="2" t="n">
        <v>39.95943</v>
      </c>
    </row>
    <row r="375" customFormat="false" ht="13" hidden="false" customHeight="false" outlineLevel="0" collapsed="false">
      <c r="A375" s="2" t="n">
        <v>1.483076</v>
      </c>
      <c r="B375" s="2" t="n">
        <v>39.95907</v>
      </c>
    </row>
    <row r="376" customFormat="false" ht="13" hidden="false" customHeight="false" outlineLevel="0" collapsed="false">
      <c r="A376" s="2" t="n">
        <v>1.48308</v>
      </c>
      <c r="B376" s="2" t="n">
        <v>40.18079</v>
      </c>
    </row>
    <row r="377" customFormat="false" ht="13" hidden="false" customHeight="false" outlineLevel="0" collapsed="false">
      <c r="A377" s="2" t="n">
        <v>1.483081</v>
      </c>
      <c r="B377" s="2" t="n">
        <v>40.29166</v>
      </c>
    </row>
    <row r="378" customFormat="false" ht="13" hidden="false" customHeight="false" outlineLevel="0" collapsed="false">
      <c r="A378" s="2" t="n">
        <v>1.483469</v>
      </c>
      <c r="B378" s="2" t="n">
        <v>40.29129</v>
      </c>
    </row>
    <row r="379" customFormat="false" ht="13" hidden="false" customHeight="false" outlineLevel="0" collapsed="false">
      <c r="A379" s="2" t="n">
        <v>1.483474</v>
      </c>
      <c r="B379" s="2" t="n">
        <v>40.62388</v>
      </c>
    </row>
    <row r="380" customFormat="false" ht="13" hidden="false" customHeight="false" outlineLevel="0" collapsed="false">
      <c r="A380" s="2" t="n">
        <v>1.483861</v>
      </c>
      <c r="B380" s="2" t="n">
        <v>40.62351</v>
      </c>
    </row>
    <row r="381" customFormat="false" ht="13" hidden="false" customHeight="false" outlineLevel="0" collapsed="false">
      <c r="A381" s="2" t="n">
        <v>1.483879</v>
      </c>
      <c r="B381" s="2" t="n">
        <v>41.73214</v>
      </c>
    </row>
    <row r="382" customFormat="false" ht="13" hidden="false" customHeight="false" outlineLevel="0" collapsed="false">
      <c r="A382" s="2" t="n">
        <v>1.483884</v>
      </c>
      <c r="B382" s="2" t="n">
        <v>42.06473</v>
      </c>
    </row>
    <row r="383" customFormat="false" ht="13" hidden="false" customHeight="false" outlineLevel="0" collapsed="false">
      <c r="A383" s="2" t="n">
        <v>1.484271</v>
      </c>
      <c r="B383" s="2" t="n">
        <v>42.06436</v>
      </c>
    </row>
    <row r="384" customFormat="false" ht="13" hidden="false" customHeight="false" outlineLevel="0" collapsed="false">
      <c r="A384" s="2" t="n">
        <v>1.484288</v>
      </c>
      <c r="B384" s="2" t="n">
        <v>43.17299</v>
      </c>
    </row>
    <row r="385" customFormat="false" ht="13" hidden="false" customHeight="false" outlineLevel="0" collapsed="false">
      <c r="A385" s="2" t="n">
        <v>1.484676</v>
      </c>
      <c r="B385" s="2" t="n">
        <v>43.17262</v>
      </c>
    </row>
    <row r="386" customFormat="false" ht="13" hidden="false" customHeight="false" outlineLevel="0" collapsed="false">
      <c r="A386" s="2" t="n">
        <v>1.484693</v>
      </c>
      <c r="B386" s="2" t="n">
        <v>44.28125</v>
      </c>
    </row>
    <row r="387" customFormat="false" ht="13" hidden="false" customHeight="false" outlineLevel="0" collapsed="false">
      <c r="A387" s="2" t="n">
        <v>1.484695</v>
      </c>
      <c r="B387" s="2" t="n">
        <v>44.39212</v>
      </c>
    </row>
    <row r="388" customFormat="false" ht="13" hidden="false" customHeight="false" outlineLevel="0" collapsed="false">
      <c r="A388" s="2" t="n">
        <v>1.484696</v>
      </c>
      <c r="B388" s="2" t="n">
        <v>44.50298</v>
      </c>
    </row>
    <row r="389" customFormat="false" ht="13" hidden="false" customHeight="false" outlineLevel="0" collapsed="false">
      <c r="A389" s="2" t="n">
        <v>1.485084</v>
      </c>
      <c r="B389" s="2" t="n">
        <v>44.50261</v>
      </c>
    </row>
    <row r="390" customFormat="false" ht="13" hidden="false" customHeight="false" outlineLevel="0" collapsed="false">
      <c r="A390" s="2" t="n">
        <v>1.485103</v>
      </c>
      <c r="B390" s="2" t="n">
        <v>45.72211</v>
      </c>
    </row>
    <row r="391" customFormat="false" ht="13" hidden="false" customHeight="false" outlineLevel="0" collapsed="false">
      <c r="A391" s="2" t="n">
        <v>1.485104</v>
      </c>
      <c r="B391" s="2" t="n">
        <v>45.83297</v>
      </c>
    </row>
    <row r="392" customFormat="false" ht="13" hidden="false" customHeight="false" outlineLevel="0" collapsed="false">
      <c r="A392" s="2" t="n">
        <v>1.485106</v>
      </c>
      <c r="B392" s="2" t="n">
        <v>45.94383</v>
      </c>
    </row>
    <row r="393" customFormat="false" ht="13" hidden="false" customHeight="false" outlineLevel="0" collapsed="false">
      <c r="A393" s="2" t="n">
        <v>1.485493</v>
      </c>
      <c r="B393" s="2" t="n">
        <v>45.94347</v>
      </c>
    </row>
    <row r="394" customFormat="false" ht="13" hidden="false" customHeight="false" outlineLevel="0" collapsed="false">
      <c r="A394" s="2" t="n">
        <v>1.485505</v>
      </c>
      <c r="B394" s="2" t="n">
        <v>46.71951</v>
      </c>
    </row>
    <row r="395" customFormat="false" ht="13" hidden="false" customHeight="false" outlineLevel="0" collapsed="false">
      <c r="A395" s="2" t="n">
        <v>1.485509</v>
      </c>
      <c r="B395" s="2" t="n">
        <v>46.94123</v>
      </c>
    </row>
    <row r="396" customFormat="false" ht="13" hidden="false" customHeight="false" outlineLevel="0" collapsed="false">
      <c r="A396" s="2" t="n">
        <v>1.485896</v>
      </c>
      <c r="B396" s="2" t="n">
        <v>46.94087</v>
      </c>
    </row>
    <row r="397" customFormat="false" ht="13" hidden="false" customHeight="false" outlineLevel="0" collapsed="false">
      <c r="A397" s="2" t="n">
        <v>1.485906</v>
      </c>
      <c r="B397" s="2" t="n">
        <v>47.60604</v>
      </c>
    </row>
    <row r="398" customFormat="false" ht="13" hidden="false" customHeight="false" outlineLevel="0" collapsed="false">
      <c r="A398" s="2" t="n">
        <v>1.485908</v>
      </c>
      <c r="B398" s="2" t="n">
        <v>47.71691</v>
      </c>
    </row>
    <row r="399" customFormat="false" ht="13" hidden="false" customHeight="false" outlineLevel="0" collapsed="false">
      <c r="A399" s="2" t="n">
        <v>1.486296</v>
      </c>
      <c r="B399" s="2" t="n">
        <v>47.71654</v>
      </c>
    </row>
    <row r="400" customFormat="false" ht="13" hidden="false" customHeight="false" outlineLevel="0" collapsed="false">
      <c r="A400" s="2" t="n">
        <v>1.486308</v>
      </c>
      <c r="B400" s="2" t="n">
        <v>48.49258</v>
      </c>
    </row>
    <row r="401" customFormat="false" ht="13" hidden="false" customHeight="false" outlineLevel="0" collapsed="false">
      <c r="A401" s="2" t="n">
        <v>1.486695</v>
      </c>
      <c r="B401" s="2" t="n">
        <v>48.49221</v>
      </c>
    </row>
    <row r="402" customFormat="false" ht="13" hidden="false" customHeight="false" outlineLevel="0" collapsed="false">
      <c r="A402" s="2" t="n">
        <v>1.486707</v>
      </c>
      <c r="B402" s="2" t="n">
        <v>49.26825</v>
      </c>
    </row>
    <row r="403" customFormat="false" ht="13" hidden="false" customHeight="false" outlineLevel="0" collapsed="false">
      <c r="A403" s="2" t="n">
        <v>1.486709</v>
      </c>
      <c r="B403" s="2" t="n">
        <v>49.37912</v>
      </c>
    </row>
    <row r="404" customFormat="false" ht="13" hidden="false" customHeight="false" outlineLevel="0" collapsed="false">
      <c r="A404" s="2" t="n">
        <v>1.487096</v>
      </c>
      <c r="B404" s="2" t="n">
        <v>49.37875</v>
      </c>
    </row>
    <row r="405" customFormat="false" ht="13" hidden="false" customHeight="false" outlineLevel="0" collapsed="false">
      <c r="A405" s="2" t="n">
        <v>1.487113</v>
      </c>
      <c r="B405" s="2" t="n">
        <v>50.48738</v>
      </c>
    </row>
    <row r="406" customFormat="false" ht="13" hidden="false" customHeight="false" outlineLevel="0" collapsed="false">
      <c r="A406" s="2" t="n">
        <v>1.487115</v>
      </c>
      <c r="B406" s="2" t="n">
        <v>50.59824</v>
      </c>
    </row>
    <row r="407" customFormat="false" ht="13" hidden="false" customHeight="false" outlineLevel="0" collapsed="false">
      <c r="A407" s="2" t="n">
        <v>1.487502</v>
      </c>
      <c r="B407" s="2" t="n">
        <v>50.59788</v>
      </c>
    </row>
    <row r="408" customFormat="false" ht="13" hidden="false" customHeight="false" outlineLevel="0" collapsed="false">
      <c r="A408" s="2" t="n">
        <v>1.487523</v>
      </c>
      <c r="B408" s="2" t="n">
        <v>51.92823</v>
      </c>
    </row>
    <row r="409" customFormat="false" ht="13" hidden="false" customHeight="false" outlineLevel="0" collapsed="false">
      <c r="A409" s="2" t="n">
        <v>1.487525</v>
      </c>
      <c r="B409" s="2" t="n">
        <v>52.0391</v>
      </c>
    </row>
    <row r="410" customFormat="false" ht="13" hidden="false" customHeight="false" outlineLevel="0" collapsed="false">
      <c r="A410" s="2" t="n">
        <v>1.487526</v>
      </c>
      <c r="B410" s="2" t="n">
        <v>52.14996</v>
      </c>
    </row>
    <row r="411" customFormat="false" ht="13" hidden="false" customHeight="false" outlineLevel="0" collapsed="false">
      <c r="A411" s="2" t="n">
        <v>1.487914</v>
      </c>
      <c r="B411" s="2" t="n">
        <v>52.14959</v>
      </c>
    </row>
    <row r="412" customFormat="false" ht="13" hidden="false" customHeight="false" outlineLevel="0" collapsed="false">
      <c r="A412" s="2" t="n">
        <v>1.487936</v>
      </c>
      <c r="B412" s="2" t="n">
        <v>53.59081</v>
      </c>
    </row>
    <row r="413" customFormat="false" ht="13" hidden="false" customHeight="false" outlineLevel="0" collapsed="false">
      <c r="A413" s="2" t="n">
        <v>1.487938</v>
      </c>
      <c r="B413" s="2" t="n">
        <v>53.70167</v>
      </c>
    </row>
    <row r="414" customFormat="false" ht="13" hidden="false" customHeight="false" outlineLevel="0" collapsed="false">
      <c r="A414" s="2" t="n">
        <v>1.48794</v>
      </c>
      <c r="B414" s="2" t="n">
        <v>53.81254</v>
      </c>
    </row>
    <row r="415" customFormat="false" ht="13" hidden="false" customHeight="false" outlineLevel="0" collapsed="false">
      <c r="A415" s="2" t="n">
        <v>1.488327</v>
      </c>
      <c r="B415" s="2" t="n">
        <v>53.81217</v>
      </c>
    </row>
    <row r="416" customFormat="false" ht="13" hidden="false" customHeight="false" outlineLevel="0" collapsed="false">
      <c r="A416" s="2" t="n">
        <v>1.488344</v>
      </c>
      <c r="B416" s="2" t="n">
        <v>54.9208</v>
      </c>
    </row>
    <row r="417" customFormat="false" ht="13" hidden="false" customHeight="false" outlineLevel="0" collapsed="false">
      <c r="A417" s="2" t="n">
        <v>1.488346</v>
      </c>
      <c r="B417" s="2" t="n">
        <v>55.03166</v>
      </c>
    </row>
    <row r="418" customFormat="false" ht="13" hidden="false" customHeight="false" outlineLevel="0" collapsed="false">
      <c r="A418" s="2" t="n">
        <v>1.488733</v>
      </c>
      <c r="B418" s="2" t="n">
        <v>55.0313</v>
      </c>
    </row>
    <row r="419" customFormat="false" ht="13" hidden="false" customHeight="false" outlineLevel="0" collapsed="false">
      <c r="A419" s="2" t="n">
        <v>1.488745</v>
      </c>
      <c r="B419" s="2" t="n">
        <v>55.80734</v>
      </c>
    </row>
    <row r="420" customFormat="false" ht="13" hidden="false" customHeight="false" outlineLevel="0" collapsed="false">
      <c r="A420" s="2" t="n">
        <v>1.488749</v>
      </c>
      <c r="B420" s="2" t="n">
        <v>56.02906</v>
      </c>
    </row>
    <row r="421" customFormat="false" ht="13" hidden="false" customHeight="false" outlineLevel="0" collapsed="false">
      <c r="A421" s="2" t="n">
        <v>1.489136</v>
      </c>
      <c r="B421" s="2" t="n">
        <v>56.0287</v>
      </c>
    </row>
    <row r="422" customFormat="false" ht="13" hidden="false" customHeight="false" outlineLevel="0" collapsed="false">
      <c r="A422" s="2" t="n">
        <v>1.48915</v>
      </c>
      <c r="B422" s="2" t="n">
        <v>56.9156</v>
      </c>
    </row>
    <row r="423" customFormat="false" ht="13" hidden="false" customHeight="false" outlineLevel="0" collapsed="false">
      <c r="A423" s="2" t="n">
        <v>1.489151</v>
      </c>
      <c r="B423" s="2" t="n">
        <v>57.02646</v>
      </c>
    </row>
    <row r="424" customFormat="false" ht="13" hidden="false" customHeight="false" outlineLevel="0" collapsed="false">
      <c r="A424" s="2" t="n">
        <v>1.489539</v>
      </c>
      <c r="B424" s="2" t="n">
        <v>57.0261</v>
      </c>
    </row>
    <row r="425" customFormat="false" ht="13" hidden="false" customHeight="false" outlineLevel="0" collapsed="false">
      <c r="A425" s="2" t="n">
        <v>1.489563</v>
      </c>
      <c r="B425" s="2" t="n">
        <v>58.57818</v>
      </c>
    </row>
    <row r="426" customFormat="false" ht="13" hidden="false" customHeight="false" outlineLevel="0" collapsed="false">
      <c r="A426" s="2" t="n">
        <v>1.48995</v>
      </c>
      <c r="B426" s="2" t="n">
        <v>58.57781</v>
      </c>
    </row>
    <row r="427" customFormat="false" ht="13" hidden="false" customHeight="false" outlineLevel="0" collapsed="false">
      <c r="A427" s="2" t="n">
        <v>1.489964</v>
      </c>
      <c r="B427" s="2" t="n">
        <v>59.46472</v>
      </c>
    </row>
    <row r="428" customFormat="false" ht="13" hidden="false" customHeight="false" outlineLevel="0" collapsed="false">
      <c r="A428" s="2" t="n">
        <v>1.489966</v>
      </c>
      <c r="B428" s="2" t="n">
        <v>59.57558</v>
      </c>
    </row>
    <row r="429" customFormat="false" ht="13" hidden="false" customHeight="false" outlineLevel="0" collapsed="false">
      <c r="A429" s="2" t="n">
        <v>1.490353</v>
      </c>
      <c r="B429" s="2" t="n">
        <v>59.57521</v>
      </c>
    </row>
    <row r="430" customFormat="false" ht="13" hidden="false" customHeight="false" outlineLevel="0" collapsed="false">
      <c r="A430" s="2" t="n">
        <v>1.490374</v>
      </c>
      <c r="B430" s="2" t="n">
        <v>60.90557</v>
      </c>
    </row>
    <row r="431" customFormat="false" ht="13" hidden="false" customHeight="false" outlineLevel="0" collapsed="false">
      <c r="A431" s="2" t="n">
        <v>1.490377</v>
      </c>
      <c r="B431" s="2" t="n">
        <v>61.12729</v>
      </c>
    </row>
    <row r="432" customFormat="false" ht="13" hidden="false" customHeight="false" outlineLevel="0" collapsed="false">
      <c r="A432" s="2" t="n">
        <v>1.490765</v>
      </c>
      <c r="B432" s="2" t="n">
        <v>61.12693</v>
      </c>
    </row>
    <row r="433" customFormat="false" ht="13" hidden="false" customHeight="false" outlineLevel="0" collapsed="false">
      <c r="A433" s="2" t="n">
        <v>1.490785</v>
      </c>
      <c r="B433" s="2" t="n">
        <v>62.45728</v>
      </c>
    </row>
    <row r="434" customFormat="false" ht="13" hidden="false" customHeight="false" outlineLevel="0" collapsed="false">
      <c r="A434" s="2" t="n">
        <v>1.490787</v>
      </c>
      <c r="B434" s="2" t="n">
        <v>62.56815</v>
      </c>
    </row>
    <row r="435" customFormat="false" ht="13" hidden="false" customHeight="false" outlineLevel="0" collapsed="false">
      <c r="A435" s="2" t="n">
        <v>1.491174</v>
      </c>
      <c r="B435" s="2" t="n">
        <v>62.56778</v>
      </c>
    </row>
    <row r="436" customFormat="false" ht="13" hidden="false" customHeight="false" outlineLevel="0" collapsed="false">
      <c r="A436" s="2" t="n">
        <v>1.491191</v>
      </c>
      <c r="B436" s="2" t="n">
        <v>63.67641</v>
      </c>
    </row>
    <row r="437" customFormat="false" ht="13" hidden="false" customHeight="false" outlineLevel="0" collapsed="false">
      <c r="A437" s="2" t="n">
        <v>1.491193</v>
      </c>
      <c r="B437" s="2" t="n">
        <v>63.78727</v>
      </c>
    </row>
    <row r="438" customFormat="false" ht="13" hidden="false" customHeight="false" outlineLevel="0" collapsed="false">
      <c r="A438" s="2" t="n">
        <v>1.491581</v>
      </c>
      <c r="B438" s="2" t="n">
        <v>63.7869</v>
      </c>
    </row>
    <row r="439" customFormat="false" ht="13" hidden="false" customHeight="false" outlineLevel="0" collapsed="false">
      <c r="A439" s="2" t="n">
        <v>1.491594</v>
      </c>
      <c r="B439" s="2" t="n">
        <v>64.67381</v>
      </c>
    </row>
    <row r="440" customFormat="false" ht="13" hidden="false" customHeight="false" outlineLevel="0" collapsed="false">
      <c r="A440" s="2" t="n">
        <v>1.491982</v>
      </c>
      <c r="B440" s="2" t="n">
        <v>64.67344</v>
      </c>
    </row>
    <row r="441" customFormat="false" ht="13" hidden="false" customHeight="false" outlineLevel="0" collapsed="false">
      <c r="A441" s="2" t="n">
        <v>1.491997</v>
      </c>
      <c r="B441" s="2" t="n">
        <v>65.67121</v>
      </c>
    </row>
    <row r="442" customFormat="false" ht="13" hidden="false" customHeight="false" outlineLevel="0" collapsed="false">
      <c r="A442" s="2" t="n">
        <v>1.491999</v>
      </c>
      <c r="B442" s="2" t="n">
        <v>65.78207</v>
      </c>
    </row>
    <row r="443" customFormat="false" ht="13" hidden="false" customHeight="false" outlineLevel="0" collapsed="false">
      <c r="A443" s="2" t="n">
        <v>1.492386</v>
      </c>
      <c r="B443" s="2" t="n">
        <v>65.7817</v>
      </c>
    </row>
    <row r="444" customFormat="false" ht="13" hidden="false" customHeight="false" outlineLevel="0" collapsed="false">
      <c r="A444" s="2" t="n">
        <v>1.492403</v>
      </c>
      <c r="B444" s="2" t="n">
        <v>66.89034</v>
      </c>
    </row>
    <row r="445" customFormat="false" ht="13" hidden="false" customHeight="false" outlineLevel="0" collapsed="false">
      <c r="A445" s="2" t="n">
        <v>1.492405</v>
      </c>
      <c r="B445" s="2" t="n">
        <v>67.0012</v>
      </c>
    </row>
    <row r="446" customFormat="false" ht="13" hidden="false" customHeight="false" outlineLevel="0" collapsed="false">
      <c r="A446" s="2" t="n">
        <v>1.492792</v>
      </c>
      <c r="B446" s="2" t="n">
        <v>67.00083</v>
      </c>
    </row>
    <row r="447" customFormat="false" ht="13" hidden="false" customHeight="false" outlineLevel="0" collapsed="false">
      <c r="A447" s="2" t="n">
        <v>1.492811</v>
      </c>
      <c r="B447" s="2" t="n">
        <v>68.22032</v>
      </c>
    </row>
    <row r="448" customFormat="false" ht="13" hidden="false" customHeight="false" outlineLevel="0" collapsed="false">
      <c r="A448" s="2" t="n">
        <v>1.493199</v>
      </c>
      <c r="B448" s="2" t="n">
        <v>68.21996</v>
      </c>
    </row>
    <row r="449" customFormat="false" ht="13" hidden="false" customHeight="false" outlineLevel="0" collapsed="false">
      <c r="A449" s="2" t="n">
        <v>1.493216</v>
      </c>
      <c r="B449" s="2" t="n">
        <v>69.32859</v>
      </c>
    </row>
    <row r="450" customFormat="false" ht="13" hidden="false" customHeight="false" outlineLevel="0" collapsed="false">
      <c r="A450" s="2" t="n">
        <v>1.493603</v>
      </c>
      <c r="B450" s="2" t="n">
        <v>69.32822</v>
      </c>
    </row>
    <row r="451" customFormat="false" ht="13" hidden="false" customHeight="false" outlineLevel="0" collapsed="false">
      <c r="A451" s="2" t="n">
        <v>1.493617</v>
      </c>
      <c r="B451" s="2" t="n">
        <v>70.21512</v>
      </c>
    </row>
    <row r="452" customFormat="false" ht="13" hidden="false" customHeight="false" outlineLevel="0" collapsed="false">
      <c r="A452" s="2" t="n">
        <v>1.493619</v>
      </c>
      <c r="B452" s="2" t="n">
        <v>70.32599</v>
      </c>
    </row>
    <row r="453" customFormat="false" ht="13" hidden="false" customHeight="false" outlineLevel="0" collapsed="false">
      <c r="A453" s="2" t="n">
        <v>1.49362</v>
      </c>
      <c r="B453" s="2" t="n">
        <v>70.43685</v>
      </c>
    </row>
    <row r="454" customFormat="false" ht="13" hidden="false" customHeight="false" outlineLevel="0" collapsed="false">
      <c r="A454" s="2" t="n">
        <v>1.494008</v>
      </c>
      <c r="B454" s="2" t="n">
        <v>70.43648</v>
      </c>
    </row>
    <row r="455" customFormat="false" ht="13" hidden="false" customHeight="false" outlineLevel="0" collapsed="false">
      <c r="A455" s="2" t="n">
        <v>1.494027</v>
      </c>
      <c r="B455" s="2" t="n">
        <v>71.65598</v>
      </c>
    </row>
    <row r="456" customFormat="false" ht="13" hidden="false" customHeight="false" outlineLevel="0" collapsed="false">
      <c r="A456" s="2" t="n">
        <v>1.494414</v>
      </c>
      <c r="B456" s="2" t="n">
        <v>71.65561</v>
      </c>
    </row>
    <row r="457" customFormat="false" ht="13" hidden="false" customHeight="false" outlineLevel="0" collapsed="false">
      <c r="A457" s="2" t="n">
        <v>1.494431</v>
      </c>
      <c r="B457" s="2" t="n">
        <v>72.76424</v>
      </c>
    </row>
    <row r="458" customFormat="false" ht="13" hidden="false" customHeight="false" outlineLevel="0" collapsed="false">
      <c r="A458" s="2" t="n">
        <v>1.494819</v>
      </c>
      <c r="B458" s="2" t="n">
        <v>72.76387</v>
      </c>
    </row>
    <row r="459" customFormat="false" ht="13" hidden="false" customHeight="false" outlineLevel="0" collapsed="false">
      <c r="A459" s="2" t="n">
        <v>1.494832</v>
      </c>
      <c r="B459" s="2" t="n">
        <v>73.65078</v>
      </c>
    </row>
    <row r="460" customFormat="false" ht="13" hidden="false" customHeight="false" outlineLevel="0" collapsed="false">
      <c r="A460" s="2" t="n">
        <v>1.494834</v>
      </c>
      <c r="B460" s="2" t="n">
        <v>73.76164</v>
      </c>
    </row>
    <row r="461" customFormat="false" ht="13" hidden="false" customHeight="false" outlineLevel="0" collapsed="false">
      <c r="A461" s="2" t="n">
        <v>1.495222</v>
      </c>
      <c r="B461" s="2" t="n">
        <v>73.76127</v>
      </c>
    </row>
    <row r="462" customFormat="false" ht="13" hidden="false" customHeight="false" outlineLevel="0" collapsed="false">
      <c r="A462" s="2" t="n">
        <v>1.495232</v>
      </c>
      <c r="B462" s="2" t="n">
        <v>74.42645</v>
      </c>
    </row>
    <row r="463" customFormat="false" ht="13" hidden="false" customHeight="false" outlineLevel="0" collapsed="false">
      <c r="A463" s="2" t="n">
        <v>1.495234</v>
      </c>
      <c r="B463" s="2" t="n">
        <v>74.53731</v>
      </c>
    </row>
    <row r="464" customFormat="false" ht="13" hidden="false" customHeight="false" outlineLevel="0" collapsed="false">
      <c r="A464" s="2" t="n">
        <v>1.495621</v>
      </c>
      <c r="B464" s="2" t="n">
        <v>74.53695</v>
      </c>
    </row>
    <row r="465" customFormat="false" ht="13" hidden="false" customHeight="false" outlineLevel="0" collapsed="false">
      <c r="A465" s="2" t="n">
        <v>1.49563</v>
      </c>
      <c r="B465" s="2" t="n">
        <v>75.09126</v>
      </c>
    </row>
    <row r="466" customFormat="false" ht="13" hidden="false" customHeight="false" outlineLevel="0" collapsed="false">
      <c r="A466" s="2" t="n">
        <v>1.495631</v>
      </c>
      <c r="B466" s="2" t="n">
        <v>75.20212</v>
      </c>
    </row>
    <row r="467" customFormat="false" ht="13" hidden="false" customHeight="false" outlineLevel="0" collapsed="false">
      <c r="A467" s="2" t="n">
        <v>1.496019</v>
      </c>
      <c r="B467" s="2" t="n">
        <v>75.20176</v>
      </c>
    </row>
    <row r="468" customFormat="false" ht="13" hidden="false" customHeight="false" outlineLevel="0" collapsed="false">
      <c r="A468" s="2" t="n">
        <v>1.496031</v>
      </c>
      <c r="B468" s="2" t="n">
        <v>75.9778</v>
      </c>
    </row>
    <row r="469" customFormat="false" ht="13" hidden="false" customHeight="false" outlineLevel="0" collapsed="false">
      <c r="A469" s="2" t="n">
        <v>1.496032</v>
      </c>
      <c r="B469" s="2" t="n">
        <v>76.08866</v>
      </c>
    </row>
    <row r="470" customFormat="false" ht="13" hidden="false" customHeight="false" outlineLevel="0" collapsed="false">
      <c r="A470" s="2" t="n">
        <v>1.49642</v>
      </c>
      <c r="B470" s="2" t="n">
        <v>76.08829</v>
      </c>
    </row>
    <row r="471" customFormat="false" ht="13" hidden="false" customHeight="false" outlineLevel="0" collapsed="false">
      <c r="A471" s="2" t="n">
        <v>1.496433</v>
      </c>
      <c r="B471" s="2" t="n">
        <v>76.9752</v>
      </c>
    </row>
    <row r="472" customFormat="false" ht="13" hidden="false" customHeight="false" outlineLevel="0" collapsed="false">
      <c r="A472" s="2" t="n">
        <v>1.496435</v>
      </c>
      <c r="B472" s="2" t="n">
        <v>77.08606</v>
      </c>
    </row>
    <row r="473" customFormat="false" ht="13" hidden="false" customHeight="false" outlineLevel="0" collapsed="false">
      <c r="A473" s="2" t="n">
        <v>1.496823</v>
      </c>
      <c r="B473" s="2" t="n">
        <v>77.08569</v>
      </c>
    </row>
    <row r="474" customFormat="false" ht="13" hidden="false" customHeight="false" outlineLevel="0" collapsed="false">
      <c r="A474" s="2" t="n">
        <v>1.496836</v>
      </c>
      <c r="B474" s="2" t="n">
        <v>77.9726</v>
      </c>
    </row>
    <row r="475" customFormat="false" ht="13" hidden="false" customHeight="false" outlineLevel="0" collapsed="false">
      <c r="A475" s="2" t="n">
        <v>1.496838</v>
      </c>
      <c r="B475" s="2" t="n">
        <v>78.08346</v>
      </c>
    </row>
    <row r="476" customFormat="false" ht="13" hidden="false" customHeight="false" outlineLevel="0" collapsed="false">
      <c r="A476" s="2" t="n">
        <v>1.497225</v>
      </c>
      <c r="B476" s="2" t="n">
        <v>78.08309</v>
      </c>
    </row>
    <row r="477" customFormat="false" ht="13" hidden="false" customHeight="false" outlineLevel="0" collapsed="false">
      <c r="A477" s="2" t="n">
        <v>1.497243</v>
      </c>
      <c r="B477" s="2" t="n">
        <v>79.19172</v>
      </c>
    </row>
    <row r="478" customFormat="false" ht="13" hidden="false" customHeight="false" outlineLevel="0" collapsed="false">
      <c r="A478" s="2" t="n">
        <v>1.497244</v>
      </c>
      <c r="B478" s="2" t="n">
        <v>79.30259</v>
      </c>
    </row>
    <row r="479" customFormat="false" ht="13" hidden="false" customHeight="false" outlineLevel="0" collapsed="false">
      <c r="A479" s="2" t="n">
        <v>1.497632</v>
      </c>
      <c r="B479" s="2" t="n">
        <v>79.30222</v>
      </c>
    </row>
    <row r="480" customFormat="false" ht="13" hidden="false" customHeight="false" outlineLevel="0" collapsed="false">
      <c r="A480" s="2" t="n">
        <v>1.497642</v>
      </c>
      <c r="B480" s="2" t="n">
        <v>79.9674</v>
      </c>
    </row>
    <row r="481" customFormat="false" ht="13" hidden="false" customHeight="false" outlineLevel="0" collapsed="false">
      <c r="A481" s="2" t="n">
        <v>1.497644</v>
      </c>
      <c r="B481" s="2" t="n">
        <v>80.07826</v>
      </c>
    </row>
    <row r="482" customFormat="false" ht="13" hidden="false" customHeight="false" outlineLevel="0" collapsed="false">
      <c r="A482" s="2" t="n">
        <v>1.498031</v>
      </c>
      <c r="B482" s="2" t="n">
        <v>80.07789</v>
      </c>
    </row>
    <row r="483" customFormat="false" ht="13" hidden="false" customHeight="false" outlineLevel="0" collapsed="false">
      <c r="A483" s="2" t="n">
        <v>1.498036</v>
      </c>
      <c r="B483" s="2" t="n">
        <v>80.41048</v>
      </c>
    </row>
    <row r="484" customFormat="false" ht="13" hidden="false" customHeight="false" outlineLevel="0" collapsed="false">
      <c r="A484" s="2" t="n">
        <v>1.49804</v>
      </c>
      <c r="B484" s="2" t="n">
        <v>80.63221</v>
      </c>
    </row>
    <row r="485" customFormat="false" ht="13" hidden="false" customHeight="false" outlineLevel="0" collapsed="false">
      <c r="A485" s="2" t="n">
        <v>1.498427</v>
      </c>
      <c r="B485" s="2" t="n">
        <v>80.63184</v>
      </c>
    </row>
    <row r="486" customFormat="false" ht="13" hidden="false" customHeight="false" outlineLevel="0" collapsed="false">
      <c r="A486" s="2" t="n">
        <v>1.498432</v>
      </c>
      <c r="B486" s="2" t="n">
        <v>80.96443</v>
      </c>
    </row>
    <row r="487" customFormat="false" ht="13" hidden="false" customHeight="false" outlineLevel="0" collapsed="false">
      <c r="A487" s="2" t="n">
        <v>1.498434</v>
      </c>
      <c r="B487" s="2" t="n">
        <v>81.07529</v>
      </c>
    </row>
    <row r="488" customFormat="false" ht="13" hidden="false" customHeight="false" outlineLevel="0" collapsed="false">
      <c r="A488" s="2" t="n">
        <v>1.498821</v>
      </c>
      <c r="B488" s="2" t="n">
        <v>81.07492</v>
      </c>
    </row>
    <row r="489" customFormat="false" ht="13" hidden="false" customHeight="false" outlineLevel="0" collapsed="false">
      <c r="A489" s="2" t="n">
        <v>1.498823</v>
      </c>
      <c r="B489" s="2" t="n">
        <v>81.18579</v>
      </c>
    </row>
    <row r="490" customFormat="false" ht="13" hidden="false" customHeight="false" outlineLevel="0" collapsed="false">
      <c r="A490" s="2" t="n">
        <v>1.49921</v>
      </c>
      <c r="B490" s="2" t="n">
        <v>81.18542</v>
      </c>
    </row>
    <row r="491" customFormat="false" ht="13" hidden="false" customHeight="false" outlineLevel="0" collapsed="false">
      <c r="A491" s="2" t="n">
        <v>1.499217</v>
      </c>
      <c r="B491" s="2" t="n">
        <v>81.62887</v>
      </c>
    </row>
    <row r="492" customFormat="false" ht="13" hidden="false" customHeight="false" outlineLevel="0" collapsed="false">
      <c r="A492" s="2" t="n">
        <v>1.499219</v>
      </c>
      <c r="B492" s="2" t="n">
        <v>81.73973</v>
      </c>
    </row>
    <row r="493" customFormat="false" ht="13" hidden="false" customHeight="false" outlineLevel="0" collapsed="false">
      <c r="A493" s="2" t="n">
        <v>1.499606</v>
      </c>
      <c r="B493" s="2" t="n">
        <v>81.73937</v>
      </c>
    </row>
    <row r="494" customFormat="false" ht="13" hidden="false" customHeight="false" outlineLevel="0" collapsed="false">
      <c r="A494" s="2" t="n">
        <v>1.499615</v>
      </c>
      <c r="B494" s="2" t="n">
        <v>82.29368</v>
      </c>
    </row>
    <row r="495" customFormat="false" ht="13" hidden="false" customHeight="false" outlineLevel="0" collapsed="false">
      <c r="A495" s="2" t="n">
        <v>1.500002</v>
      </c>
      <c r="B495" s="2" t="n">
        <v>82.29331</v>
      </c>
    </row>
    <row r="496" customFormat="false" ht="13" hidden="false" customHeight="false" outlineLevel="0" collapsed="false">
      <c r="A496" s="2" t="n">
        <v>1.500018</v>
      </c>
      <c r="B496" s="2" t="n">
        <v>83.29108</v>
      </c>
    </row>
    <row r="497" customFormat="false" ht="13" hidden="false" customHeight="false" outlineLevel="0" collapsed="false">
      <c r="A497" s="2" t="n">
        <v>1.500405</v>
      </c>
      <c r="B497" s="2" t="n">
        <v>83.29071</v>
      </c>
    </row>
    <row r="498" customFormat="false" ht="13" hidden="false" customHeight="false" outlineLevel="0" collapsed="false">
      <c r="A498" s="2" t="n">
        <v>1.500417</v>
      </c>
      <c r="B498" s="2" t="n">
        <v>84.06676</v>
      </c>
    </row>
    <row r="499" customFormat="false" ht="13" hidden="false" customHeight="false" outlineLevel="0" collapsed="false">
      <c r="A499" s="2" t="n">
        <v>1.500419</v>
      </c>
      <c r="B499" s="2" t="n">
        <v>84.17762</v>
      </c>
    </row>
    <row r="500" customFormat="false" ht="13" hidden="false" customHeight="false" outlineLevel="0" collapsed="false">
      <c r="A500" s="2" t="n">
        <v>1.500806</v>
      </c>
      <c r="B500" s="2" t="n">
        <v>84.17725</v>
      </c>
    </row>
    <row r="501" customFormat="false" ht="13" hidden="false" customHeight="false" outlineLevel="0" collapsed="false">
      <c r="A501" s="2" t="n">
        <v>1.500813</v>
      </c>
      <c r="B501" s="2" t="n">
        <v>84.6207</v>
      </c>
    </row>
    <row r="502" customFormat="false" ht="13" hidden="false" customHeight="false" outlineLevel="0" collapsed="false">
      <c r="A502" s="2" t="n">
        <v>1.501201</v>
      </c>
      <c r="B502" s="2" t="n">
        <v>84.62034</v>
      </c>
    </row>
    <row r="503" customFormat="false" ht="13" hidden="false" customHeight="false" outlineLevel="0" collapsed="false">
      <c r="A503" s="2" t="n">
        <v>1.501206</v>
      </c>
      <c r="B503" s="2" t="n">
        <v>84.95292</v>
      </c>
    </row>
    <row r="504" customFormat="false" ht="13" hidden="false" customHeight="false" outlineLevel="0" collapsed="false">
      <c r="A504" s="2" t="n">
        <v>1.501207</v>
      </c>
      <c r="B504" s="2" t="n">
        <v>85.06379</v>
      </c>
    </row>
    <row r="505" customFormat="false" ht="13" hidden="false" customHeight="false" outlineLevel="0" collapsed="false">
      <c r="A505" s="2" t="n">
        <v>1.501595</v>
      </c>
      <c r="B505" s="2" t="n">
        <v>85.06342</v>
      </c>
    </row>
    <row r="506" customFormat="false" ht="13" hidden="false" customHeight="false" outlineLevel="0" collapsed="false">
      <c r="A506" s="2" t="n">
        <v>1.501598</v>
      </c>
      <c r="B506" s="2" t="n">
        <v>85.28515</v>
      </c>
    </row>
    <row r="507" customFormat="false" ht="13" hidden="false" customHeight="false" outlineLevel="0" collapsed="false">
      <c r="A507" s="2" t="n">
        <v>1.501986</v>
      </c>
      <c r="B507" s="2" t="n">
        <v>85.28478</v>
      </c>
    </row>
    <row r="508" customFormat="false" ht="13" hidden="false" customHeight="false" outlineLevel="0" collapsed="false">
      <c r="A508" s="2" t="n">
        <v>1.501987</v>
      </c>
      <c r="B508" s="2" t="n">
        <v>85.39564</v>
      </c>
    </row>
    <row r="509" customFormat="false" ht="13" hidden="false" customHeight="false" outlineLevel="0" collapsed="false">
      <c r="A509" s="2" t="n">
        <v>1.501989</v>
      </c>
      <c r="B509" s="2" t="n">
        <v>85.5065</v>
      </c>
    </row>
    <row r="510" customFormat="false" ht="13" hidden="false" customHeight="false" outlineLevel="0" collapsed="false">
      <c r="A510" s="2" t="n">
        <v>1.502376</v>
      </c>
      <c r="B510" s="2" t="n">
        <v>85.50614</v>
      </c>
    </row>
    <row r="511" customFormat="false" ht="13" hidden="false" customHeight="false" outlineLevel="0" collapsed="false">
      <c r="A511" s="2" t="n">
        <v>1.50238</v>
      </c>
      <c r="B511" s="2" t="n">
        <v>85.72786</v>
      </c>
    </row>
    <row r="512" customFormat="false" ht="13" hidden="false" customHeight="false" outlineLevel="0" collapsed="false">
      <c r="A512" s="2" t="n">
        <v>1.502382</v>
      </c>
      <c r="B512" s="2" t="n">
        <v>85.83873</v>
      </c>
    </row>
    <row r="513" customFormat="false" ht="13" hidden="false" customHeight="false" outlineLevel="0" collapsed="false">
      <c r="A513" s="2" t="n">
        <v>1.502769</v>
      </c>
      <c r="B513" s="2" t="n">
        <v>85.83836</v>
      </c>
    </row>
    <row r="514" customFormat="false" ht="13" hidden="false" customHeight="false" outlineLevel="0" collapsed="false">
      <c r="A514" s="2" t="n">
        <v>1.502774</v>
      </c>
      <c r="B514" s="2" t="n">
        <v>86.17095</v>
      </c>
    </row>
    <row r="515" customFormat="false" ht="13" hidden="false" customHeight="false" outlineLevel="0" collapsed="false">
      <c r="A515" s="2" t="n">
        <v>1.503161</v>
      </c>
      <c r="B515" s="2" t="n">
        <v>86.17058</v>
      </c>
    </row>
    <row r="516" customFormat="false" ht="13" hidden="false" customHeight="false" outlineLevel="0" collapsed="false">
      <c r="A516" s="2" t="n">
        <v>1.503167</v>
      </c>
      <c r="B516" s="2" t="n">
        <v>86.50317</v>
      </c>
    </row>
    <row r="517" customFormat="false" ht="13" hidden="false" customHeight="false" outlineLevel="0" collapsed="false">
      <c r="A517" s="2" t="n">
        <v>1.503554</v>
      </c>
      <c r="B517" s="2" t="n">
        <v>86.5028</v>
      </c>
    </row>
    <row r="518" customFormat="false" ht="13" hidden="false" customHeight="false" outlineLevel="0" collapsed="false">
      <c r="A518" s="2" t="n">
        <v>1.503559</v>
      </c>
      <c r="B518" s="2" t="n">
        <v>86.83539</v>
      </c>
    </row>
    <row r="519" customFormat="false" ht="13" hidden="false" customHeight="false" outlineLevel="0" collapsed="false">
      <c r="A519" s="2" t="n">
        <v>1.503561</v>
      </c>
      <c r="B519" s="2" t="n">
        <v>86.94625</v>
      </c>
    </row>
    <row r="520" customFormat="false" ht="13" hidden="false" customHeight="false" outlineLevel="0" collapsed="false">
      <c r="A520" s="2" t="n">
        <v>1.503948</v>
      </c>
      <c r="B520" s="2" t="n">
        <v>86.94588</v>
      </c>
    </row>
    <row r="521" customFormat="false" ht="13" hidden="false" customHeight="false" outlineLevel="0" collapsed="false">
      <c r="A521" s="2" t="n">
        <v>1.50395</v>
      </c>
      <c r="B521" s="2" t="n">
        <v>87.05675</v>
      </c>
    </row>
    <row r="522" customFormat="false" ht="13" hidden="false" customHeight="false" outlineLevel="0" collapsed="false">
      <c r="A522" s="2" t="n">
        <v>1.503952</v>
      </c>
      <c r="B522" s="2" t="n">
        <v>87.16761</v>
      </c>
    </row>
    <row r="523" customFormat="false" ht="13" hidden="false" customHeight="false" outlineLevel="0" collapsed="false">
      <c r="A523" s="2" t="n">
        <v>1.504339</v>
      </c>
      <c r="B523" s="2" t="n">
        <v>87.16724</v>
      </c>
    </row>
    <row r="524" customFormat="false" ht="13" hidden="false" customHeight="false" outlineLevel="0" collapsed="false">
      <c r="A524" s="2" t="n">
        <v>1.504341</v>
      </c>
      <c r="B524" s="2" t="n">
        <v>87.27811</v>
      </c>
    </row>
    <row r="525" customFormat="false" ht="13" hidden="false" customHeight="false" outlineLevel="0" collapsed="false">
      <c r="A525" s="2" t="n">
        <v>1.504728</v>
      </c>
      <c r="B525" s="2" t="n">
        <v>87.27774</v>
      </c>
    </row>
    <row r="526" customFormat="false" ht="13" hidden="false" customHeight="false" outlineLevel="0" collapsed="false">
      <c r="A526" s="2" t="n">
        <v>1.50473</v>
      </c>
      <c r="B526" s="2" t="n">
        <v>87.3886</v>
      </c>
    </row>
    <row r="527" customFormat="false" ht="13" hidden="false" customHeight="false" outlineLevel="0" collapsed="false">
      <c r="A527" s="2" t="n">
        <v>1.504732</v>
      </c>
      <c r="B527" s="2" t="n">
        <v>87.49946</v>
      </c>
    </row>
    <row r="528" customFormat="false" ht="13" hidden="false" customHeight="false" outlineLevel="0" collapsed="false">
      <c r="A528" s="2" t="n">
        <v>1.505119</v>
      </c>
      <c r="B528" s="2" t="n">
        <v>87.4991</v>
      </c>
    </row>
    <row r="529" customFormat="false" ht="13" hidden="false" customHeight="false" outlineLevel="0" collapsed="false">
      <c r="A529" s="2" t="n">
        <v>1.505121</v>
      </c>
      <c r="B529" s="2" t="n">
        <v>87.60996</v>
      </c>
    </row>
    <row r="530" customFormat="false" ht="13" hidden="false" customHeight="false" outlineLevel="0" collapsed="false">
      <c r="A530" s="2" t="n">
        <v>1.505508</v>
      </c>
      <c r="B530" s="2" t="n">
        <v>87.60959</v>
      </c>
    </row>
    <row r="531" customFormat="false" ht="13" hidden="false" customHeight="false" outlineLevel="0" collapsed="false">
      <c r="A531" s="2" t="n">
        <v>1.505895</v>
      </c>
      <c r="B531" s="2" t="n">
        <v>87.60922</v>
      </c>
    </row>
    <row r="532" customFormat="false" ht="13" hidden="false" customHeight="false" outlineLevel="0" collapsed="false">
      <c r="A532" s="2" t="n">
        <v>1.505897</v>
      </c>
      <c r="B532" s="2" t="n">
        <v>87.72009</v>
      </c>
    </row>
    <row r="533" customFormat="false" ht="13" hidden="false" customHeight="false" outlineLevel="0" collapsed="false">
      <c r="A533" s="2" t="n">
        <v>1.506285</v>
      </c>
      <c r="B533" s="2" t="n">
        <v>87.71972</v>
      </c>
    </row>
    <row r="534" customFormat="false" ht="13" hidden="false" customHeight="false" outlineLevel="0" collapsed="false">
      <c r="A534" s="2" t="n">
        <v>1.506286</v>
      </c>
      <c r="B534" s="2" t="n">
        <v>87.83058</v>
      </c>
    </row>
    <row r="535" customFormat="false" ht="13" hidden="false" customHeight="false" outlineLevel="0" collapsed="false">
      <c r="A535" s="2" t="n">
        <v>1.506674</v>
      </c>
      <c r="B535" s="2" t="n">
        <v>87.83021</v>
      </c>
    </row>
    <row r="536" customFormat="false" ht="13" hidden="false" customHeight="false" outlineLevel="0" collapsed="false">
      <c r="A536" s="2" t="n">
        <v>1.506675</v>
      </c>
      <c r="B536" s="2" t="n">
        <v>87.94108</v>
      </c>
    </row>
    <row r="537" customFormat="false" ht="13" hidden="false" customHeight="false" outlineLevel="0" collapsed="false">
      <c r="A537" s="2" t="n">
        <v>1.506677</v>
      </c>
      <c r="B537" s="2" t="n">
        <v>88.05194</v>
      </c>
    </row>
    <row r="538" customFormat="false" ht="13" hidden="false" customHeight="false" outlineLevel="0" collapsed="false">
      <c r="A538" s="2" t="n">
        <v>1.507064</v>
      </c>
      <c r="B538" s="2" t="n">
        <v>88.05157</v>
      </c>
    </row>
    <row r="539" customFormat="false" ht="13" hidden="false" customHeight="false" outlineLevel="0" collapsed="false">
      <c r="A539" s="2" t="n">
        <v>1.507066</v>
      </c>
      <c r="B539" s="2" t="n">
        <v>88.16243</v>
      </c>
    </row>
    <row r="540" customFormat="false" ht="13" hidden="false" customHeight="false" outlineLevel="0" collapsed="false">
      <c r="A540" s="2" t="n">
        <v>1.507454</v>
      </c>
      <c r="B540" s="2" t="n">
        <v>88.16207</v>
      </c>
    </row>
    <row r="541" customFormat="false" ht="13" hidden="false" customHeight="false" outlineLevel="0" collapsed="false">
      <c r="A541" s="2" t="n">
        <v>1.507455</v>
      </c>
      <c r="B541" s="2" t="n">
        <v>88.27293</v>
      </c>
    </row>
    <row r="542" customFormat="false" ht="13" hidden="false" customHeight="false" outlineLevel="0" collapsed="false">
      <c r="A542" s="2" t="n">
        <v>1.507843</v>
      </c>
      <c r="B542" s="2" t="n">
        <v>88.27256</v>
      </c>
    </row>
    <row r="543" customFormat="false" ht="13" hidden="false" customHeight="false" outlineLevel="0" collapsed="false">
      <c r="A543" s="2" t="n">
        <v>1.50823</v>
      </c>
      <c r="B543" s="2" t="n">
        <v>88.27219</v>
      </c>
    </row>
    <row r="544" customFormat="false" ht="13" hidden="false" customHeight="false" outlineLevel="0" collapsed="false">
      <c r="A544" s="2" t="n">
        <v>1.508617</v>
      </c>
      <c r="B544" s="2" t="n">
        <v>88.27182</v>
      </c>
    </row>
    <row r="545" customFormat="false" ht="13" hidden="false" customHeight="false" outlineLevel="0" collapsed="false">
      <c r="A545" s="2" t="n">
        <v>1.508619</v>
      </c>
      <c r="B545" s="2" t="n">
        <v>88.38269</v>
      </c>
    </row>
    <row r="546" customFormat="false" ht="13" hidden="false" customHeight="false" outlineLevel="0" collapsed="false">
      <c r="A546" s="2" t="n">
        <v>1.509006</v>
      </c>
      <c r="B546" s="2" t="n">
        <v>88.38232</v>
      </c>
    </row>
    <row r="547" customFormat="false" ht="13" hidden="false" customHeight="false" outlineLevel="0" collapsed="false">
      <c r="A547" s="2" t="n">
        <v>1.509008</v>
      </c>
      <c r="B547" s="2" t="n">
        <v>88.49318</v>
      </c>
    </row>
    <row r="548" customFormat="false" ht="13" hidden="false" customHeight="false" outlineLevel="0" collapsed="false">
      <c r="A548" s="2" t="n">
        <v>1.509396</v>
      </c>
      <c r="B548" s="2" t="n">
        <v>88.49281</v>
      </c>
    </row>
    <row r="549" customFormat="false" ht="13" hidden="false" customHeight="false" outlineLevel="0" collapsed="false">
      <c r="A549" s="2" t="n">
        <v>1.509397</v>
      </c>
      <c r="B549" s="2" t="n">
        <v>88.60368</v>
      </c>
    </row>
    <row r="550" customFormat="false" ht="13" hidden="false" customHeight="false" outlineLevel="0" collapsed="false">
      <c r="A550" s="2" t="n">
        <v>1.509785</v>
      </c>
      <c r="B550" s="2" t="n">
        <v>88.60331</v>
      </c>
    </row>
    <row r="551" customFormat="false" ht="13" hidden="false" customHeight="false" outlineLevel="0" collapsed="false">
      <c r="A551" s="2" t="n">
        <v>1.509786</v>
      </c>
      <c r="B551" s="2" t="n">
        <v>88.71417</v>
      </c>
    </row>
    <row r="552" customFormat="false" ht="13" hidden="false" customHeight="false" outlineLevel="0" collapsed="false">
      <c r="A552" s="2" t="n">
        <v>1.510174</v>
      </c>
      <c r="B552" s="2" t="n">
        <v>88.7138</v>
      </c>
    </row>
    <row r="553" customFormat="false" ht="13" hidden="false" customHeight="false" outlineLevel="0" collapsed="false">
      <c r="A553" s="2" t="n">
        <v>1.510175</v>
      </c>
      <c r="B553" s="2" t="n">
        <v>88.82467</v>
      </c>
    </row>
    <row r="554" customFormat="false" ht="13" hidden="false" customHeight="false" outlineLevel="0" collapsed="false">
      <c r="A554" s="2" t="n">
        <v>1.510563</v>
      </c>
      <c r="B554" s="2" t="n">
        <v>88.8243</v>
      </c>
    </row>
    <row r="555" customFormat="false" ht="13" hidden="false" customHeight="false" outlineLevel="0" collapsed="false">
      <c r="A555" s="2" t="n">
        <v>1.51095</v>
      </c>
      <c r="B555" s="2" t="n">
        <v>88.82393</v>
      </c>
    </row>
    <row r="556" customFormat="false" ht="13" hidden="false" customHeight="false" outlineLevel="0" collapsed="false">
      <c r="A556" s="2" t="n">
        <v>1.511338</v>
      </c>
      <c r="B556" s="2" t="n">
        <v>88.82356</v>
      </c>
    </row>
    <row r="557" customFormat="false" ht="13" hidden="false" customHeight="false" outlineLevel="0" collapsed="false">
      <c r="A557" s="2" t="n">
        <v>1.511725</v>
      </c>
      <c r="B557" s="2" t="n">
        <v>88.82319</v>
      </c>
    </row>
    <row r="558" customFormat="false" ht="13" hidden="false" customHeight="false" outlineLevel="0" collapsed="false">
      <c r="A558" s="2" t="n">
        <v>1.511727</v>
      </c>
      <c r="B558" s="2" t="n">
        <v>88.93406</v>
      </c>
    </row>
    <row r="559" customFormat="false" ht="13" hidden="false" customHeight="false" outlineLevel="0" collapsed="false">
      <c r="A559" s="2" t="n">
        <v>1.512114</v>
      </c>
      <c r="B559" s="2" t="n">
        <v>88.93369</v>
      </c>
    </row>
    <row r="560" customFormat="false" ht="13" hidden="false" customHeight="false" outlineLevel="0" collapsed="false">
      <c r="A560" s="2" t="n">
        <v>1.512116</v>
      </c>
      <c r="B560" s="2" t="n">
        <v>89.04455</v>
      </c>
    </row>
    <row r="561" customFormat="false" ht="13" hidden="false" customHeight="false" outlineLevel="0" collapsed="false">
      <c r="A561" s="2" t="n">
        <v>1.512503</v>
      </c>
      <c r="B561" s="2" t="n">
        <v>89.04418</v>
      </c>
    </row>
    <row r="562" customFormat="false" ht="13" hidden="false" customHeight="false" outlineLevel="0" collapsed="false">
      <c r="A562" s="2" t="n">
        <v>1.512891</v>
      </c>
      <c r="B562" s="2" t="n">
        <v>89.04382</v>
      </c>
    </row>
    <row r="563" customFormat="false" ht="13" hidden="false" customHeight="false" outlineLevel="0" collapsed="false">
      <c r="A563" s="2" t="n">
        <v>1.512892</v>
      </c>
      <c r="B563" s="2" t="n">
        <v>89.15468</v>
      </c>
    </row>
    <row r="564" customFormat="false" ht="13" hidden="false" customHeight="false" outlineLevel="0" collapsed="false">
      <c r="A564" s="2" t="n">
        <v>1.51328</v>
      </c>
      <c r="B564" s="2" t="n">
        <v>89.15431</v>
      </c>
    </row>
    <row r="565" customFormat="false" ht="13" hidden="false" customHeight="false" outlineLevel="0" collapsed="false">
      <c r="A565" s="2" t="n">
        <v>1.513667</v>
      </c>
      <c r="B565" s="2" t="n">
        <v>89.15394</v>
      </c>
    </row>
    <row r="566" customFormat="false" ht="13" hidden="false" customHeight="false" outlineLevel="0" collapsed="false">
      <c r="A566" s="2" t="n">
        <v>1.514053</v>
      </c>
      <c r="B566" s="2" t="n">
        <v>89.04271</v>
      </c>
    </row>
    <row r="567" customFormat="false" ht="13" hidden="false" customHeight="false" outlineLevel="0" collapsed="false">
      <c r="A567" s="2" t="n">
        <v>1.51444</v>
      </c>
      <c r="B567" s="2" t="n">
        <v>89.04234</v>
      </c>
    </row>
    <row r="568" customFormat="false" ht="13" hidden="false" customHeight="false" outlineLevel="0" collapsed="false">
      <c r="A568" s="2" t="n">
        <v>1.514827</v>
      </c>
      <c r="B568" s="2" t="n">
        <v>89.04198</v>
      </c>
    </row>
    <row r="569" customFormat="false" ht="13" hidden="false" customHeight="false" outlineLevel="0" collapsed="false">
      <c r="A569" s="2" t="n">
        <v>1.515215</v>
      </c>
      <c r="B569" s="2" t="n">
        <v>89.04161</v>
      </c>
    </row>
    <row r="570" customFormat="false" ht="13" hidden="false" customHeight="false" outlineLevel="0" collapsed="false">
      <c r="A570" s="2" t="n">
        <v>1.515602</v>
      </c>
      <c r="B570" s="2" t="n">
        <v>89.04124</v>
      </c>
    </row>
    <row r="571" customFormat="false" ht="13" hidden="false" customHeight="false" outlineLevel="0" collapsed="false">
      <c r="A571" s="2" t="n">
        <v>1.515604</v>
      </c>
      <c r="B571" s="2" t="n">
        <v>89.1521</v>
      </c>
    </row>
    <row r="572" customFormat="false" ht="13" hidden="false" customHeight="false" outlineLevel="0" collapsed="false">
      <c r="A572" s="2" t="n">
        <v>1.515606</v>
      </c>
      <c r="B572" s="2" t="n">
        <v>89.26297</v>
      </c>
    </row>
    <row r="573" customFormat="false" ht="13" hidden="false" customHeight="false" outlineLevel="0" collapsed="false">
      <c r="A573" s="2" t="n">
        <v>1.515993</v>
      </c>
      <c r="B573" s="2" t="n">
        <v>89.2626</v>
      </c>
    </row>
    <row r="574" customFormat="false" ht="13" hidden="false" customHeight="false" outlineLevel="0" collapsed="false">
      <c r="A574" s="2" t="n">
        <v>1.515995</v>
      </c>
      <c r="B574" s="2" t="n">
        <v>89.37346</v>
      </c>
    </row>
    <row r="575" customFormat="false" ht="13" hidden="false" customHeight="false" outlineLevel="0" collapsed="false">
      <c r="A575" s="2" t="n">
        <v>1.516382</v>
      </c>
      <c r="B575" s="2" t="n">
        <v>89.37309</v>
      </c>
    </row>
    <row r="576" customFormat="false" ht="13" hidden="false" customHeight="false" outlineLevel="0" collapsed="false">
      <c r="A576" s="2" t="n">
        <v>1.516384</v>
      </c>
      <c r="B576" s="2" t="n">
        <v>89.48396</v>
      </c>
    </row>
    <row r="577" customFormat="false" ht="13" hidden="false" customHeight="false" outlineLevel="0" collapsed="false">
      <c r="A577" s="2" t="n">
        <v>1.516771</v>
      </c>
      <c r="B577" s="2" t="n">
        <v>89.48359</v>
      </c>
    </row>
    <row r="578" customFormat="false" ht="13" hidden="false" customHeight="false" outlineLevel="0" collapsed="false">
      <c r="A578" s="2" t="n">
        <v>1.517157</v>
      </c>
      <c r="B578" s="2" t="n">
        <v>89.37236</v>
      </c>
    </row>
    <row r="579" customFormat="false" ht="13" hidden="false" customHeight="false" outlineLevel="0" collapsed="false">
      <c r="A579" s="2" t="n">
        <v>1.517544</v>
      </c>
      <c r="B579" s="2" t="n">
        <v>89.37199</v>
      </c>
    </row>
    <row r="580" customFormat="false" ht="13" hidden="false" customHeight="false" outlineLevel="0" collapsed="false">
      <c r="A580" s="2" t="n">
        <v>1.51793</v>
      </c>
      <c r="B580" s="2" t="n">
        <v>89.26076</v>
      </c>
    </row>
    <row r="581" customFormat="false" ht="13" hidden="false" customHeight="false" outlineLevel="0" collapsed="false">
      <c r="A581" s="2" t="n">
        <v>1.518317</v>
      </c>
      <c r="B581" s="2" t="n">
        <v>89.26039</v>
      </c>
    </row>
    <row r="582" customFormat="false" ht="13" hidden="false" customHeight="false" outlineLevel="0" collapsed="false">
      <c r="A582" s="2" t="n">
        <v>1.518319</v>
      </c>
      <c r="B582" s="2" t="n">
        <v>89.37125</v>
      </c>
    </row>
    <row r="583" customFormat="false" ht="13" hidden="false" customHeight="false" outlineLevel="0" collapsed="false">
      <c r="A583" s="2" t="n">
        <v>1.518706</v>
      </c>
      <c r="B583" s="2" t="n">
        <v>89.37088</v>
      </c>
    </row>
    <row r="584" customFormat="false" ht="13" hidden="false" customHeight="false" outlineLevel="0" collapsed="false">
      <c r="A584" s="2" t="n">
        <v>1.518708</v>
      </c>
      <c r="B584" s="2" t="n">
        <v>89.48175</v>
      </c>
    </row>
    <row r="585" customFormat="false" ht="13" hidden="false" customHeight="false" outlineLevel="0" collapsed="false">
      <c r="A585" s="2" t="n">
        <v>1.519095</v>
      </c>
      <c r="B585" s="2" t="n">
        <v>89.48138</v>
      </c>
    </row>
    <row r="586" customFormat="false" ht="13" hidden="false" customHeight="false" outlineLevel="0" collapsed="false">
      <c r="A586" s="2" t="n">
        <v>1.519097</v>
      </c>
      <c r="B586" s="2" t="n">
        <v>89.59224</v>
      </c>
    </row>
    <row r="587" customFormat="false" ht="13" hidden="false" customHeight="false" outlineLevel="0" collapsed="false">
      <c r="A587" s="2" t="n">
        <v>1.519485</v>
      </c>
      <c r="B587" s="2" t="n">
        <v>89.59187</v>
      </c>
    </row>
    <row r="588" customFormat="false" ht="13" hidden="false" customHeight="false" outlineLevel="0" collapsed="false">
      <c r="A588" s="2" t="n">
        <v>1.519872</v>
      </c>
      <c r="B588" s="2" t="n">
        <v>89.59151</v>
      </c>
    </row>
    <row r="589" customFormat="false" ht="13" hidden="false" customHeight="false" outlineLevel="0" collapsed="false">
      <c r="A589" s="2" t="n">
        <v>1.519874</v>
      </c>
      <c r="B589" s="2" t="n">
        <v>89.70237</v>
      </c>
    </row>
    <row r="590" customFormat="false" ht="13" hidden="false" customHeight="false" outlineLevel="0" collapsed="false">
      <c r="A590" s="2" t="n">
        <v>1.519875</v>
      </c>
      <c r="B590" s="2" t="n">
        <v>89.81323</v>
      </c>
    </row>
    <row r="591" customFormat="false" ht="13" hidden="false" customHeight="false" outlineLevel="0" collapsed="false">
      <c r="A591" s="2" t="n">
        <v>1.520263</v>
      </c>
      <c r="B591" s="2" t="n">
        <v>89.81286</v>
      </c>
    </row>
    <row r="592" customFormat="false" ht="13" hidden="false" customHeight="false" outlineLevel="0" collapsed="false">
      <c r="A592" s="2" t="n">
        <v>1.520647</v>
      </c>
      <c r="B592" s="2" t="n">
        <v>89.59077</v>
      </c>
    </row>
    <row r="593" customFormat="false" ht="13" hidden="false" customHeight="false" outlineLevel="0" collapsed="false">
      <c r="A593" s="2" t="n">
        <v>1.521034</v>
      </c>
      <c r="B593" s="2" t="n">
        <v>89.5904</v>
      </c>
    </row>
    <row r="594" customFormat="false" ht="13" hidden="false" customHeight="false" outlineLevel="0" collapsed="false">
      <c r="A594" s="2" t="n">
        <v>1.52142</v>
      </c>
      <c r="B594" s="2" t="n">
        <v>89.47917</v>
      </c>
    </row>
    <row r="595" customFormat="false" ht="13" hidden="false" customHeight="false" outlineLevel="0" collapsed="false">
      <c r="A595" s="2" t="n">
        <v>1.521805</v>
      </c>
      <c r="B595" s="2" t="n">
        <v>89.36794</v>
      </c>
    </row>
    <row r="596" customFormat="false" ht="13" hidden="false" customHeight="false" outlineLevel="0" collapsed="false">
      <c r="A596" s="2" t="n">
        <v>1.522191</v>
      </c>
      <c r="B596" s="2" t="n">
        <v>89.25671</v>
      </c>
    </row>
    <row r="597" customFormat="false" ht="13" hidden="false" customHeight="false" outlineLevel="0" collapsed="false">
      <c r="A597" s="2" t="n">
        <v>1.522577</v>
      </c>
      <c r="B597" s="2" t="n">
        <v>89.14548</v>
      </c>
    </row>
    <row r="598" customFormat="false" ht="13" hidden="false" customHeight="false" outlineLevel="0" collapsed="false">
      <c r="A598" s="2" t="n">
        <v>1.522962</v>
      </c>
      <c r="B598" s="2" t="n">
        <v>89.03425</v>
      </c>
    </row>
    <row r="599" customFormat="false" ht="13" hidden="false" customHeight="false" outlineLevel="0" collapsed="false">
      <c r="A599" s="2" t="n">
        <v>1.522964</v>
      </c>
      <c r="B599" s="2" t="n">
        <v>89.14511</v>
      </c>
    </row>
    <row r="600" customFormat="false" ht="13" hidden="false" customHeight="false" outlineLevel="0" collapsed="false">
      <c r="A600" s="2" t="n">
        <v>1.523346</v>
      </c>
      <c r="B600" s="2" t="n">
        <v>88.81215</v>
      </c>
    </row>
    <row r="601" customFormat="false" ht="13" hidden="false" customHeight="false" outlineLevel="0" collapsed="false">
      <c r="A601" s="2" t="n">
        <v>1.523732</v>
      </c>
      <c r="B601" s="2" t="n">
        <v>88.70092</v>
      </c>
    </row>
    <row r="602" customFormat="false" ht="13" hidden="false" customHeight="false" outlineLevel="0" collapsed="false">
      <c r="A602" s="2" t="n">
        <v>1.524118</v>
      </c>
      <c r="B602" s="2" t="n">
        <v>88.58969</v>
      </c>
    </row>
    <row r="603" customFormat="false" ht="13" hidden="false" customHeight="false" outlineLevel="0" collapsed="false">
      <c r="A603" s="2" t="n">
        <v>1.524505</v>
      </c>
      <c r="B603" s="2" t="n">
        <v>88.58932</v>
      </c>
    </row>
    <row r="604" customFormat="false" ht="13" hidden="false" customHeight="false" outlineLevel="0" collapsed="false">
      <c r="A604" s="2" t="n">
        <v>1.524889</v>
      </c>
      <c r="B604" s="2" t="n">
        <v>88.36723</v>
      </c>
    </row>
    <row r="605" customFormat="false" ht="13" hidden="false" customHeight="false" outlineLevel="0" collapsed="false">
      <c r="A605" s="2" t="n">
        <v>1.525276</v>
      </c>
      <c r="B605" s="2" t="n">
        <v>88.36686</v>
      </c>
    </row>
    <row r="606" customFormat="false" ht="13" hidden="false" customHeight="false" outlineLevel="0" collapsed="false">
      <c r="A606" s="2" t="n">
        <v>1.525659</v>
      </c>
      <c r="B606" s="2" t="n">
        <v>88.0339</v>
      </c>
    </row>
    <row r="607" customFormat="false" ht="13" hidden="false" customHeight="false" outlineLevel="0" collapsed="false">
      <c r="A607" s="2" t="n">
        <v>1.526046</v>
      </c>
      <c r="B607" s="2" t="n">
        <v>88.03353</v>
      </c>
    </row>
    <row r="608" customFormat="false" ht="13" hidden="false" customHeight="false" outlineLevel="0" collapsed="false">
      <c r="A608" s="2" t="n">
        <v>1.526432</v>
      </c>
      <c r="B608" s="2" t="n">
        <v>87.9223</v>
      </c>
    </row>
    <row r="609" customFormat="false" ht="13" hidden="false" customHeight="false" outlineLevel="0" collapsed="false">
      <c r="A609" s="2" t="n">
        <v>1.526433</v>
      </c>
      <c r="B609" s="2" t="n">
        <v>88.03316</v>
      </c>
    </row>
    <row r="610" customFormat="false" ht="13" hidden="false" customHeight="false" outlineLevel="0" collapsed="false">
      <c r="A610" s="2" t="n">
        <v>1.526815</v>
      </c>
      <c r="B610" s="2" t="n">
        <v>87.70021</v>
      </c>
    </row>
    <row r="611" customFormat="false" ht="13" hidden="false" customHeight="false" outlineLevel="0" collapsed="false">
      <c r="A611" s="2" t="n">
        <v>1.527203</v>
      </c>
      <c r="B611" s="2" t="n">
        <v>87.69984</v>
      </c>
    </row>
    <row r="612" customFormat="false" ht="13" hidden="false" customHeight="false" outlineLevel="0" collapsed="false">
      <c r="A612" s="2" t="n">
        <v>1.527589</v>
      </c>
      <c r="B612" s="2" t="n">
        <v>87.58861</v>
      </c>
    </row>
    <row r="613" customFormat="false" ht="13" hidden="false" customHeight="false" outlineLevel="0" collapsed="false">
      <c r="A613" s="2" t="n">
        <v>1.527972</v>
      </c>
      <c r="B613" s="2" t="n">
        <v>87.36651</v>
      </c>
    </row>
    <row r="614" customFormat="false" ht="13" hidden="false" customHeight="false" outlineLevel="0" collapsed="false">
      <c r="A614" s="2" t="n">
        <v>1.52836</v>
      </c>
      <c r="B614" s="2" t="n">
        <v>87.36615</v>
      </c>
    </row>
    <row r="615" customFormat="false" ht="13" hidden="false" customHeight="false" outlineLevel="0" collapsed="false">
      <c r="A615" s="2" t="n">
        <v>1.528362</v>
      </c>
      <c r="B615" s="2" t="n">
        <v>87.47701</v>
      </c>
    </row>
    <row r="616" customFormat="false" ht="13" hidden="false" customHeight="false" outlineLevel="0" collapsed="false">
      <c r="A616" s="2" t="n">
        <v>1.528742</v>
      </c>
      <c r="B616" s="2" t="n">
        <v>87.03319</v>
      </c>
    </row>
    <row r="617" customFormat="false" ht="13" hidden="false" customHeight="false" outlineLevel="0" collapsed="false">
      <c r="A617" s="2" t="n">
        <v>1.529126</v>
      </c>
      <c r="B617" s="2" t="n">
        <v>86.81109</v>
      </c>
    </row>
    <row r="618" customFormat="false" ht="13" hidden="false" customHeight="false" outlineLevel="0" collapsed="false">
      <c r="A618" s="2" t="n">
        <v>1.529512</v>
      </c>
      <c r="B618" s="2" t="n">
        <v>86.69986</v>
      </c>
    </row>
    <row r="619" customFormat="false" ht="13" hidden="false" customHeight="false" outlineLevel="0" collapsed="false">
      <c r="A619" s="2" t="n">
        <v>1.529513</v>
      </c>
      <c r="B619" s="2" t="n">
        <v>86.81073</v>
      </c>
    </row>
    <row r="620" customFormat="false" ht="13" hidden="false" customHeight="false" outlineLevel="0" collapsed="false">
      <c r="A620" s="2" t="n">
        <v>1.529515</v>
      </c>
      <c r="B620" s="2" t="n">
        <v>86.92159</v>
      </c>
    </row>
    <row r="621" customFormat="false" ht="13" hidden="false" customHeight="false" outlineLevel="0" collapsed="false">
      <c r="A621" s="2" t="n">
        <v>1.529894</v>
      </c>
      <c r="B621" s="2" t="n">
        <v>86.3669</v>
      </c>
    </row>
    <row r="622" customFormat="false" ht="13" hidden="false" customHeight="false" outlineLevel="0" collapsed="false">
      <c r="A622" s="2" t="n">
        <v>1.53028</v>
      </c>
      <c r="B622" s="2" t="n">
        <v>86.25567</v>
      </c>
    </row>
    <row r="623" customFormat="false" ht="13" hidden="false" customHeight="false" outlineLevel="0" collapsed="false">
      <c r="A623" s="2" t="n">
        <v>1.530663</v>
      </c>
      <c r="B623" s="2" t="n">
        <v>86.03358</v>
      </c>
    </row>
    <row r="624" customFormat="false" ht="13" hidden="false" customHeight="false" outlineLevel="0" collapsed="false">
      <c r="A624" s="2" t="n">
        <v>1.531047</v>
      </c>
      <c r="B624" s="2" t="n">
        <v>85.81148</v>
      </c>
    </row>
    <row r="625" customFormat="false" ht="13" hidden="false" customHeight="false" outlineLevel="0" collapsed="false">
      <c r="A625" s="2" t="n">
        <v>1.531049</v>
      </c>
      <c r="B625" s="2" t="n">
        <v>85.92235</v>
      </c>
    </row>
    <row r="626" customFormat="false" ht="13" hidden="false" customHeight="false" outlineLevel="0" collapsed="false">
      <c r="A626" s="2" t="n">
        <v>1.531051</v>
      </c>
      <c r="B626" s="2" t="n">
        <v>86.03321</v>
      </c>
    </row>
    <row r="627" customFormat="false" ht="13" hidden="false" customHeight="false" outlineLevel="0" collapsed="false">
      <c r="A627" s="2" t="n">
        <v>1.53143</v>
      </c>
      <c r="B627" s="2" t="n">
        <v>85.47853</v>
      </c>
    </row>
    <row r="628" customFormat="false" ht="13" hidden="false" customHeight="false" outlineLevel="0" collapsed="false">
      <c r="A628" s="2" t="n">
        <v>1.531815</v>
      </c>
      <c r="B628" s="2" t="n">
        <v>85.3673</v>
      </c>
    </row>
    <row r="629" customFormat="false" ht="13" hidden="false" customHeight="false" outlineLevel="0" collapsed="false">
      <c r="A629" s="2" t="n">
        <v>1.532199</v>
      </c>
      <c r="B629" s="2" t="n">
        <v>85.1452</v>
      </c>
    </row>
    <row r="630" customFormat="false" ht="13" hidden="false" customHeight="false" outlineLevel="0" collapsed="false">
      <c r="A630" s="2" t="n">
        <v>1.532585</v>
      </c>
      <c r="B630" s="2" t="n">
        <v>85.03397</v>
      </c>
    </row>
    <row r="631" customFormat="false" ht="13" hidden="false" customHeight="false" outlineLevel="0" collapsed="false">
      <c r="A631" s="2" t="n">
        <v>1.532587</v>
      </c>
      <c r="B631" s="2" t="n">
        <v>85.14483</v>
      </c>
    </row>
    <row r="632" customFormat="false" ht="13" hidden="false" customHeight="false" outlineLevel="0" collapsed="false">
      <c r="A632" s="2" t="n">
        <v>1.532965</v>
      </c>
      <c r="B632" s="2" t="n">
        <v>84.59015</v>
      </c>
    </row>
    <row r="633" customFormat="false" ht="13" hidden="false" customHeight="false" outlineLevel="0" collapsed="false">
      <c r="A633" s="2" t="n">
        <v>1.533351</v>
      </c>
      <c r="B633" s="2" t="n">
        <v>84.47892</v>
      </c>
    </row>
    <row r="634" customFormat="false" ht="13" hidden="false" customHeight="false" outlineLevel="0" collapsed="false">
      <c r="A634" s="2" t="n">
        <v>1.533737</v>
      </c>
      <c r="B634" s="2" t="n">
        <v>84.36769</v>
      </c>
    </row>
    <row r="635" customFormat="false" ht="13" hidden="false" customHeight="false" outlineLevel="0" collapsed="false">
      <c r="A635" s="2" t="n">
        <v>1.533738</v>
      </c>
      <c r="B635" s="2" t="n">
        <v>84.47855</v>
      </c>
    </row>
    <row r="636" customFormat="false" ht="13" hidden="false" customHeight="false" outlineLevel="0" collapsed="false">
      <c r="A636" s="2" t="n">
        <v>1.534119</v>
      </c>
      <c r="B636" s="2" t="n">
        <v>84.03473</v>
      </c>
    </row>
    <row r="637" customFormat="false" ht="13" hidden="false" customHeight="false" outlineLevel="0" collapsed="false">
      <c r="A637" s="2" t="n">
        <v>1.534505</v>
      </c>
      <c r="B637" s="2" t="n">
        <v>83.9235</v>
      </c>
    </row>
    <row r="638" customFormat="false" ht="13" hidden="false" customHeight="false" outlineLevel="0" collapsed="false">
      <c r="A638" s="2" t="n">
        <v>1.534887</v>
      </c>
      <c r="B638" s="2" t="n">
        <v>83.59054</v>
      </c>
    </row>
    <row r="639" customFormat="false" ht="13" hidden="false" customHeight="false" outlineLevel="0" collapsed="false">
      <c r="A639" s="2" t="n">
        <v>1.535273</v>
      </c>
      <c r="B639" s="2" t="n">
        <v>83.47931</v>
      </c>
    </row>
    <row r="640" customFormat="false" ht="13" hidden="false" customHeight="false" outlineLevel="0" collapsed="false">
      <c r="A640" s="2" t="n">
        <v>1.535274</v>
      </c>
      <c r="B640" s="2" t="n">
        <v>83.59017</v>
      </c>
    </row>
    <row r="641" customFormat="false" ht="13" hidden="false" customHeight="false" outlineLevel="0" collapsed="false">
      <c r="A641" s="2" t="n">
        <v>1.535655</v>
      </c>
      <c r="B641" s="2" t="n">
        <v>83.14635</v>
      </c>
    </row>
    <row r="642" customFormat="false" ht="13" hidden="false" customHeight="false" outlineLevel="0" collapsed="false">
      <c r="A642" s="2" t="n">
        <v>1.536042</v>
      </c>
      <c r="B642" s="2" t="n">
        <v>83.14598</v>
      </c>
    </row>
    <row r="643" customFormat="false" ht="13" hidden="false" customHeight="false" outlineLevel="0" collapsed="false">
      <c r="A643" s="2" t="n">
        <v>1.536426</v>
      </c>
      <c r="B643" s="2" t="n">
        <v>82.92389</v>
      </c>
    </row>
    <row r="644" customFormat="false" ht="13" hidden="false" customHeight="false" outlineLevel="0" collapsed="false">
      <c r="A644" s="2" t="n">
        <v>1.536428</v>
      </c>
      <c r="B644" s="2" t="n">
        <v>83.03475</v>
      </c>
    </row>
    <row r="645" customFormat="false" ht="13" hidden="false" customHeight="false" outlineLevel="0" collapsed="false">
      <c r="A645" s="2" t="n">
        <v>1.536808</v>
      </c>
      <c r="B645" s="2" t="n">
        <v>82.59093</v>
      </c>
    </row>
    <row r="646" customFormat="false" ht="13" hidden="false" customHeight="false" outlineLevel="0" collapsed="false">
      <c r="A646" s="2" t="n">
        <v>1.537194</v>
      </c>
      <c r="B646" s="2" t="n">
        <v>82.4797</v>
      </c>
    </row>
    <row r="647" customFormat="false" ht="13" hidden="false" customHeight="false" outlineLevel="0" collapsed="false">
      <c r="A647" s="2" t="n">
        <v>1.537578</v>
      </c>
      <c r="B647" s="2" t="n">
        <v>82.25761</v>
      </c>
    </row>
    <row r="648" customFormat="false" ht="13" hidden="false" customHeight="false" outlineLevel="0" collapsed="false">
      <c r="A648" s="2" t="n">
        <v>1.53796</v>
      </c>
      <c r="B648" s="2" t="n">
        <v>81.92465</v>
      </c>
    </row>
    <row r="649" customFormat="false" ht="13" hidden="false" customHeight="false" outlineLevel="0" collapsed="false">
      <c r="A649" s="2" t="n">
        <v>1.538346</v>
      </c>
      <c r="B649" s="2" t="n">
        <v>81.81342</v>
      </c>
    </row>
    <row r="650" customFormat="false" ht="13" hidden="false" customHeight="false" outlineLevel="0" collapsed="false">
      <c r="A650" s="2" t="n">
        <v>1.538347</v>
      </c>
      <c r="B650" s="2" t="n">
        <v>81.92428</v>
      </c>
    </row>
    <row r="651" customFormat="false" ht="13" hidden="false" customHeight="false" outlineLevel="0" collapsed="false">
      <c r="A651" s="2" t="n">
        <v>1.538349</v>
      </c>
      <c r="B651" s="2" t="n">
        <v>82.03514</v>
      </c>
    </row>
    <row r="652" customFormat="false" ht="13" hidden="false" customHeight="false" outlineLevel="0" collapsed="false">
      <c r="A652" s="2" t="n">
        <v>1.538728</v>
      </c>
      <c r="B652" s="2" t="n">
        <v>81.48046</v>
      </c>
    </row>
    <row r="653" customFormat="false" ht="13" hidden="false" customHeight="false" outlineLevel="0" collapsed="false">
      <c r="A653" s="2" t="n">
        <v>1.53873</v>
      </c>
      <c r="B653" s="2" t="n">
        <v>81.59132</v>
      </c>
    </row>
    <row r="654" customFormat="false" ht="13" hidden="false" customHeight="false" outlineLevel="0" collapsed="false">
      <c r="A654" s="2" t="n">
        <v>1.538731</v>
      </c>
      <c r="B654" s="2" t="n">
        <v>81.70219</v>
      </c>
    </row>
    <row r="655" customFormat="false" ht="13" hidden="false" customHeight="false" outlineLevel="0" collapsed="false">
      <c r="A655" s="2" t="n">
        <v>1.539112</v>
      </c>
      <c r="B655" s="2" t="n">
        <v>81.25837</v>
      </c>
    </row>
    <row r="656" customFormat="false" ht="13" hidden="false" customHeight="false" outlineLevel="0" collapsed="false">
      <c r="A656" s="2" t="n">
        <v>1.539498</v>
      </c>
      <c r="B656" s="2" t="n">
        <v>81.14714</v>
      </c>
    </row>
    <row r="657" customFormat="false" ht="13" hidden="false" customHeight="false" outlineLevel="0" collapsed="false">
      <c r="A657" s="2" t="n">
        <v>1.539882</v>
      </c>
      <c r="B657" s="2" t="n">
        <v>80.92504</v>
      </c>
    </row>
    <row r="658" customFormat="false" ht="13" hidden="false" customHeight="false" outlineLevel="0" collapsed="false">
      <c r="A658" s="2" t="n">
        <v>1.540269</v>
      </c>
      <c r="B658" s="2" t="n">
        <v>80.92467</v>
      </c>
    </row>
    <row r="659" customFormat="false" ht="13" hidden="false" customHeight="false" outlineLevel="0" collapsed="false">
      <c r="A659" s="2" t="n">
        <v>1.540655</v>
      </c>
      <c r="B659" s="2" t="n">
        <v>80.81344</v>
      </c>
    </row>
    <row r="660" customFormat="false" ht="13" hidden="false" customHeight="false" outlineLevel="0" collapsed="false">
      <c r="A660" s="2" t="n">
        <v>1.540656</v>
      </c>
      <c r="B660" s="2" t="n">
        <v>80.92431</v>
      </c>
    </row>
    <row r="661" customFormat="false" ht="13" hidden="false" customHeight="false" outlineLevel="0" collapsed="false">
      <c r="A661" s="2" t="n">
        <v>1.541037</v>
      </c>
      <c r="B661" s="2" t="n">
        <v>80.48048</v>
      </c>
    </row>
    <row r="662" customFormat="false" ht="13" hidden="false" customHeight="false" outlineLevel="0" collapsed="false">
      <c r="A662" s="2" t="n">
        <v>1.541424</v>
      </c>
      <c r="B662" s="2" t="n">
        <v>80.48012</v>
      </c>
    </row>
    <row r="663" customFormat="false" ht="13" hidden="false" customHeight="false" outlineLevel="0" collapsed="false">
      <c r="A663" s="2" t="n">
        <v>1.541426</v>
      </c>
      <c r="B663" s="2" t="n">
        <v>80.59098</v>
      </c>
    </row>
    <row r="664" customFormat="false" ht="13" hidden="false" customHeight="false" outlineLevel="0" collapsed="false">
      <c r="A664" s="2" t="n">
        <v>1.541808</v>
      </c>
      <c r="B664" s="2" t="n">
        <v>80.25802</v>
      </c>
    </row>
    <row r="665" customFormat="false" ht="13" hidden="false" customHeight="false" outlineLevel="0" collapsed="false">
      <c r="A665" s="2" t="n">
        <v>1.542195</v>
      </c>
      <c r="B665" s="2" t="n">
        <v>80.25765</v>
      </c>
    </row>
    <row r="666" customFormat="false" ht="13" hidden="false" customHeight="false" outlineLevel="0" collapsed="false">
      <c r="A666" s="2" t="n">
        <v>1.542581</v>
      </c>
      <c r="B666" s="2" t="n">
        <v>80.14642</v>
      </c>
    </row>
    <row r="667" customFormat="false" ht="13" hidden="false" customHeight="false" outlineLevel="0" collapsed="false">
      <c r="A667" s="2" t="n">
        <v>1.542969</v>
      </c>
      <c r="B667" s="2" t="n">
        <v>80.14605</v>
      </c>
    </row>
    <row r="668" customFormat="false" ht="13" hidden="false" customHeight="false" outlineLevel="0" collapsed="false">
      <c r="A668" s="2" t="n">
        <v>1.543354</v>
      </c>
      <c r="B668" s="2" t="n">
        <v>80.03482</v>
      </c>
    </row>
    <row r="669" customFormat="false" ht="13" hidden="false" customHeight="false" outlineLevel="0" collapsed="false">
      <c r="A669" s="2" t="n">
        <v>1.54374</v>
      </c>
      <c r="B669" s="2" t="n">
        <v>79.92359</v>
      </c>
    </row>
    <row r="670" customFormat="false" ht="13" hidden="false" customHeight="false" outlineLevel="0" collapsed="false">
      <c r="A670" s="2" t="n">
        <v>1.544127</v>
      </c>
      <c r="B670" s="2" t="n">
        <v>79.92322</v>
      </c>
    </row>
    <row r="671" customFormat="false" ht="13" hidden="false" customHeight="false" outlineLevel="0" collapsed="false">
      <c r="A671" s="2" t="n">
        <v>1.544513</v>
      </c>
      <c r="B671" s="2" t="n">
        <v>79.81199</v>
      </c>
    </row>
    <row r="672" customFormat="false" ht="13" hidden="false" customHeight="false" outlineLevel="0" collapsed="false">
      <c r="A672" s="2" t="n">
        <v>1.5449</v>
      </c>
      <c r="B672" s="2" t="n">
        <v>79.81162</v>
      </c>
    </row>
    <row r="673" customFormat="false" ht="13" hidden="false" customHeight="false" outlineLevel="0" collapsed="false">
      <c r="A673" s="2" t="n">
        <v>1.544902</v>
      </c>
      <c r="B673" s="2" t="n">
        <v>79.92249</v>
      </c>
    </row>
    <row r="674" customFormat="false" ht="13" hidden="false" customHeight="false" outlineLevel="0" collapsed="false">
      <c r="A674" s="2" t="n">
        <v>1.545284</v>
      </c>
      <c r="B674" s="2" t="n">
        <v>79.58953</v>
      </c>
    </row>
    <row r="675" customFormat="false" ht="13" hidden="false" customHeight="false" outlineLevel="0" collapsed="false">
      <c r="A675" s="2" t="n">
        <v>1.545672</v>
      </c>
      <c r="B675" s="2" t="n">
        <v>79.58916</v>
      </c>
    </row>
    <row r="676" customFormat="false" ht="13" hidden="false" customHeight="false" outlineLevel="0" collapsed="false">
      <c r="A676" s="2" t="n">
        <v>1.546059</v>
      </c>
      <c r="B676" s="2" t="n">
        <v>79.58879</v>
      </c>
    </row>
    <row r="677" customFormat="false" ht="13" hidden="false" customHeight="false" outlineLevel="0" collapsed="false">
      <c r="A677" s="2" t="n">
        <v>1.546061</v>
      </c>
      <c r="B677" s="2" t="n">
        <v>79.69966</v>
      </c>
    </row>
    <row r="678" customFormat="false" ht="13" hidden="false" customHeight="false" outlineLevel="0" collapsed="false">
      <c r="A678" s="2" t="n">
        <v>1.546448</v>
      </c>
      <c r="B678" s="2" t="n">
        <v>79.69929</v>
      </c>
    </row>
    <row r="679" customFormat="false" ht="13" hidden="false" customHeight="false" outlineLevel="0" collapsed="false">
      <c r="A679" s="2" t="n">
        <v>1.546835</v>
      </c>
      <c r="B679" s="2" t="n">
        <v>79.69892</v>
      </c>
    </row>
    <row r="680" customFormat="false" ht="13" hidden="false" customHeight="false" outlineLevel="0" collapsed="false">
      <c r="A680" s="2" t="n">
        <v>1.547223</v>
      </c>
      <c r="B680" s="2" t="n">
        <v>79.69855</v>
      </c>
    </row>
    <row r="681" customFormat="false" ht="13" hidden="false" customHeight="false" outlineLevel="0" collapsed="false">
      <c r="A681" s="2" t="n">
        <v>1.547224</v>
      </c>
      <c r="B681" s="2" t="n">
        <v>79.80942</v>
      </c>
    </row>
    <row r="682" customFormat="false" ht="13" hidden="false" customHeight="false" outlineLevel="0" collapsed="false">
      <c r="A682" s="2" t="n">
        <v>1.547612</v>
      </c>
      <c r="B682" s="2" t="n">
        <v>79.80905</v>
      </c>
    </row>
    <row r="683" customFormat="false" ht="13" hidden="false" customHeight="false" outlineLevel="0" collapsed="false">
      <c r="A683" s="2" t="n">
        <v>1.547998</v>
      </c>
      <c r="B683" s="2" t="n">
        <v>79.69782</v>
      </c>
    </row>
    <row r="684" customFormat="false" ht="13" hidden="false" customHeight="false" outlineLevel="0" collapsed="false">
      <c r="A684" s="2" t="n">
        <v>1.548001</v>
      </c>
      <c r="B684" s="2" t="n">
        <v>79.91954</v>
      </c>
    </row>
    <row r="685" customFormat="false" ht="13" hidden="false" customHeight="false" outlineLevel="0" collapsed="false">
      <c r="A685" s="2" t="n">
        <v>1.548388</v>
      </c>
      <c r="B685" s="2" t="n">
        <v>79.91917</v>
      </c>
    </row>
    <row r="686" customFormat="false" ht="13" hidden="false" customHeight="false" outlineLevel="0" collapsed="false">
      <c r="A686" s="2" t="n">
        <v>1.54839</v>
      </c>
      <c r="B686" s="2" t="n">
        <v>80.03004</v>
      </c>
    </row>
    <row r="687" customFormat="false" ht="13" hidden="false" customHeight="false" outlineLevel="0" collapsed="false">
      <c r="A687" s="2" t="n">
        <v>1.548777</v>
      </c>
      <c r="B687" s="2" t="n">
        <v>80.02967</v>
      </c>
    </row>
    <row r="688" customFormat="false" ht="13" hidden="false" customHeight="false" outlineLevel="0" collapsed="false">
      <c r="A688" s="2" t="n">
        <v>1.549165</v>
      </c>
      <c r="B688" s="2" t="n">
        <v>80.0293</v>
      </c>
    </row>
    <row r="689" customFormat="false" ht="13" hidden="false" customHeight="false" outlineLevel="0" collapsed="false">
      <c r="A689" s="2" t="n">
        <v>1.549552</v>
      </c>
      <c r="B689" s="2" t="n">
        <v>80.02893</v>
      </c>
    </row>
    <row r="690" customFormat="false" ht="13" hidden="false" customHeight="false" outlineLevel="0" collapsed="false">
      <c r="A690" s="2" t="n">
        <v>1.549554</v>
      </c>
      <c r="B690" s="2" t="n">
        <v>80.1398</v>
      </c>
    </row>
    <row r="691" customFormat="false" ht="13" hidden="false" customHeight="false" outlineLevel="0" collapsed="false">
      <c r="A691" s="2" t="n">
        <v>1.549941</v>
      </c>
      <c r="B691" s="2" t="n">
        <v>80.13943</v>
      </c>
    </row>
    <row r="692" customFormat="false" ht="13" hidden="false" customHeight="false" outlineLevel="0" collapsed="false">
      <c r="A692" s="2" t="n">
        <v>1.550329</v>
      </c>
      <c r="B692" s="2" t="n">
        <v>80.13906</v>
      </c>
    </row>
    <row r="693" customFormat="false" ht="13" hidden="false" customHeight="false" outlineLevel="0" collapsed="false">
      <c r="A693" s="2" t="n">
        <v>1.550716</v>
      </c>
      <c r="B693" s="2" t="n">
        <v>80.13869</v>
      </c>
    </row>
    <row r="694" customFormat="false" ht="13" hidden="false" customHeight="false" outlineLevel="0" collapsed="false">
      <c r="A694" s="2" t="n">
        <v>1.551103</v>
      </c>
      <c r="B694" s="2" t="n">
        <v>80.13832</v>
      </c>
    </row>
    <row r="695" customFormat="false" ht="13" hidden="false" customHeight="false" outlineLevel="0" collapsed="false">
      <c r="A695" s="2" t="n">
        <v>1.551105</v>
      </c>
      <c r="B695" s="2" t="n">
        <v>80.24919</v>
      </c>
    </row>
    <row r="696" customFormat="false" ht="13" hidden="false" customHeight="false" outlineLevel="0" collapsed="false">
      <c r="A696" s="2" t="n">
        <v>1.551493</v>
      </c>
      <c r="B696" s="2" t="n">
        <v>80.24882</v>
      </c>
    </row>
    <row r="697" customFormat="false" ht="13" hidden="false" customHeight="false" outlineLevel="0" collapsed="false">
      <c r="A697" s="2" t="n">
        <v>1.55188</v>
      </c>
      <c r="B697" s="2" t="n">
        <v>80.24845</v>
      </c>
    </row>
    <row r="698" customFormat="false" ht="13" hidden="false" customHeight="false" outlineLevel="0" collapsed="false">
      <c r="A698" s="2" t="n">
        <v>1.551882</v>
      </c>
      <c r="B698" s="2" t="n">
        <v>80.35931</v>
      </c>
    </row>
    <row r="699" customFormat="false" ht="13" hidden="false" customHeight="false" outlineLevel="0" collapsed="false">
      <c r="A699" s="2" t="n">
        <v>1.552269</v>
      </c>
      <c r="B699" s="2" t="n">
        <v>80.35895</v>
      </c>
    </row>
    <row r="700" customFormat="false" ht="13" hidden="false" customHeight="false" outlineLevel="0" collapsed="false">
      <c r="A700" s="2" t="n">
        <v>1.552271</v>
      </c>
      <c r="B700" s="2" t="n">
        <v>80.46981</v>
      </c>
    </row>
    <row r="701" customFormat="false" ht="13" hidden="false" customHeight="false" outlineLevel="0" collapsed="false">
      <c r="A701" s="2" t="n">
        <v>1.552658</v>
      </c>
      <c r="B701" s="2" t="n">
        <v>80.46944</v>
      </c>
    </row>
    <row r="702" customFormat="false" ht="13" hidden="false" customHeight="false" outlineLevel="0" collapsed="false">
      <c r="A702" s="2" t="n">
        <v>1.55266</v>
      </c>
      <c r="B702" s="2" t="n">
        <v>80.5803</v>
      </c>
    </row>
    <row r="703" customFormat="false" ht="13" hidden="false" customHeight="false" outlineLevel="0" collapsed="false">
      <c r="A703" s="2" t="n">
        <v>1.553047</v>
      </c>
      <c r="B703" s="2" t="n">
        <v>80.57994</v>
      </c>
    </row>
    <row r="704" customFormat="false" ht="13" hidden="false" customHeight="false" outlineLevel="0" collapsed="false">
      <c r="A704" s="2" t="n">
        <v>1.553049</v>
      </c>
      <c r="B704" s="2" t="n">
        <v>80.6908</v>
      </c>
    </row>
    <row r="705" customFormat="false" ht="13" hidden="false" customHeight="false" outlineLevel="0" collapsed="false">
      <c r="A705" s="2" t="n">
        <v>1.553436</v>
      </c>
      <c r="B705" s="2" t="n">
        <v>80.69043</v>
      </c>
    </row>
    <row r="706" customFormat="false" ht="13" hidden="false" customHeight="false" outlineLevel="0" collapsed="false">
      <c r="A706" s="2" t="n">
        <v>1.553438</v>
      </c>
      <c r="B706" s="2" t="n">
        <v>80.80129</v>
      </c>
    </row>
    <row r="707" customFormat="false" ht="13" hidden="false" customHeight="false" outlineLevel="0" collapsed="false">
      <c r="A707" s="2" t="n">
        <v>1.553825</v>
      </c>
      <c r="B707" s="2" t="n">
        <v>80.80093</v>
      </c>
    </row>
    <row r="708" customFormat="false" ht="13" hidden="false" customHeight="false" outlineLevel="0" collapsed="false">
      <c r="A708" s="2" t="n">
        <v>1.553829</v>
      </c>
      <c r="B708" s="2" t="n">
        <v>81.02265</v>
      </c>
    </row>
    <row r="709" customFormat="false" ht="13" hidden="false" customHeight="false" outlineLevel="0" collapsed="false">
      <c r="A709" s="2" t="n">
        <v>1.554216</v>
      </c>
      <c r="B709" s="2" t="n">
        <v>81.02228</v>
      </c>
    </row>
    <row r="710" customFormat="false" ht="13" hidden="false" customHeight="false" outlineLevel="0" collapsed="false">
      <c r="A710" s="2" t="n">
        <v>1.554218</v>
      </c>
      <c r="B710" s="2" t="n">
        <v>81.13315</v>
      </c>
    </row>
    <row r="711" customFormat="false" ht="13" hidden="false" customHeight="false" outlineLevel="0" collapsed="false">
      <c r="A711" s="2" t="n">
        <v>1.55422</v>
      </c>
      <c r="B711" s="2" t="n">
        <v>81.24401</v>
      </c>
    </row>
    <row r="712" customFormat="false" ht="13" hidden="false" customHeight="false" outlineLevel="0" collapsed="false">
      <c r="A712" s="2" t="n">
        <v>1.554607</v>
      </c>
      <c r="B712" s="2" t="n">
        <v>81.24364</v>
      </c>
    </row>
    <row r="713" customFormat="false" ht="13" hidden="false" customHeight="false" outlineLevel="0" collapsed="false">
      <c r="A713" s="2" t="n">
        <v>1.554609</v>
      </c>
      <c r="B713" s="2" t="n">
        <v>81.35451</v>
      </c>
    </row>
    <row r="714" customFormat="false" ht="13" hidden="false" customHeight="false" outlineLevel="0" collapsed="false">
      <c r="A714" s="2" t="n">
        <v>1.554996</v>
      </c>
      <c r="B714" s="2" t="n">
        <v>81.35414</v>
      </c>
    </row>
    <row r="715" customFormat="false" ht="13" hidden="false" customHeight="false" outlineLevel="0" collapsed="false">
      <c r="A715" s="2" t="n">
        <v>1.554998</v>
      </c>
      <c r="B715" s="2" t="n">
        <v>81.465</v>
      </c>
    </row>
    <row r="716" customFormat="false" ht="13" hidden="false" customHeight="false" outlineLevel="0" collapsed="false">
      <c r="A716" s="2" t="n">
        <v>1.555385</v>
      </c>
      <c r="B716" s="2" t="n">
        <v>81.46463</v>
      </c>
    </row>
    <row r="717" customFormat="false" ht="13" hidden="false" customHeight="false" outlineLevel="0" collapsed="false">
      <c r="A717" s="2" t="n">
        <v>1.555389</v>
      </c>
      <c r="B717" s="2" t="n">
        <v>81.68636</v>
      </c>
    </row>
    <row r="718" customFormat="false" ht="13" hidden="false" customHeight="false" outlineLevel="0" collapsed="false">
      <c r="A718" s="2" t="n">
        <v>1.555776</v>
      </c>
      <c r="B718" s="2" t="n">
        <v>81.68599</v>
      </c>
    </row>
    <row r="719" customFormat="false" ht="13" hidden="false" customHeight="false" outlineLevel="0" collapsed="false">
      <c r="A719" s="2" t="n">
        <v>1.555778</v>
      </c>
      <c r="B719" s="2" t="n">
        <v>81.79685</v>
      </c>
    </row>
    <row r="720" customFormat="false" ht="13" hidden="false" customHeight="false" outlineLevel="0" collapsed="false">
      <c r="A720" s="2" t="n">
        <v>1.556165</v>
      </c>
      <c r="B720" s="2" t="n">
        <v>81.79649</v>
      </c>
    </row>
    <row r="721" customFormat="false" ht="13" hidden="false" customHeight="false" outlineLevel="0" collapsed="false">
      <c r="A721" s="2" t="n">
        <v>1.556167</v>
      </c>
      <c r="B721" s="2" t="n">
        <v>81.90735</v>
      </c>
    </row>
    <row r="722" customFormat="false" ht="13" hidden="false" customHeight="false" outlineLevel="0" collapsed="false">
      <c r="A722" s="2" t="n">
        <v>1.556169</v>
      </c>
      <c r="B722" s="2" t="n">
        <v>82.01821</v>
      </c>
    </row>
    <row r="723" customFormat="false" ht="13" hidden="false" customHeight="false" outlineLevel="0" collapsed="false">
      <c r="A723" s="2" t="n">
        <v>1.556556</v>
      </c>
      <c r="B723" s="2" t="n">
        <v>82.01784</v>
      </c>
    </row>
    <row r="724" customFormat="false" ht="13" hidden="false" customHeight="false" outlineLevel="0" collapsed="false">
      <c r="A724" s="2" t="n">
        <v>1.556558</v>
      </c>
      <c r="B724" s="2" t="n">
        <v>82.12871</v>
      </c>
    </row>
    <row r="725" customFormat="false" ht="13" hidden="false" customHeight="false" outlineLevel="0" collapsed="false">
      <c r="A725" s="2" t="n">
        <v>1.556945</v>
      </c>
      <c r="B725" s="2" t="n">
        <v>82.12834</v>
      </c>
    </row>
    <row r="726" customFormat="false" ht="13" hidden="false" customHeight="false" outlineLevel="0" collapsed="false">
      <c r="A726" s="2" t="n">
        <v>1.556947</v>
      </c>
      <c r="B726" s="2" t="n">
        <v>82.2392</v>
      </c>
    </row>
    <row r="727" customFormat="false" ht="13" hidden="false" customHeight="false" outlineLevel="0" collapsed="false">
      <c r="A727" s="2" t="n">
        <v>1.557334</v>
      </c>
      <c r="B727" s="2" t="n">
        <v>82.23883</v>
      </c>
    </row>
    <row r="728" customFormat="false" ht="13" hidden="false" customHeight="false" outlineLevel="0" collapsed="false">
      <c r="A728" s="2" t="n">
        <v>1.557336</v>
      </c>
      <c r="B728" s="2" t="n">
        <v>82.3497</v>
      </c>
    </row>
    <row r="729" customFormat="false" ht="13" hidden="false" customHeight="false" outlineLevel="0" collapsed="false">
      <c r="A729" s="2" t="n">
        <v>1.557723</v>
      </c>
      <c r="B729" s="2" t="n">
        <v>82.34933</v>
      </c>
    </row>
    <row r="730" customFormat="false" ht="13" hidden="false" customHeight="false" outlineLevel="0" collapsed="false">
      <c r="A730" s="2" t="n">
        <v>1.557725</v>
      </c>
      <c r="B730" s="2" t="n">
        <v>82.46019</v>
      </c>
    </row>
    <row r="731" customFormat="false" ht="13" hidden="false" customHeight="false" outlineLevel="0" collapsed="false">
      <c r="A731" s="2" t="n">
        <v>1.558112</v>
      </c>
      <c r="B731" s="2" t="n">
        <v>82.45982</v>
      </c>
    </row>
    <row r="732" customFormat="false" ht="13" hidden="false" customHeight="false" outlineLevel="0" collapsed="false">
      <c r="A732" s="2" t="n">
        <v>1.558114</v>
      </c>
      <c r="B732" s="2" t="n">
        <v>82.57069</v>
      </c>
    </row>
    <row r="733" customFormat="false" ht="13" hidden="false" customHeight="false" outlineLevel="0" collapsed="false">
      <c r="A733" s="2" t="n">
        <v>1.558116</v>
      </c>
      <c r="B733" s="2" t="n">
        <v>82.68155</v>
      </c>
    </row>
    <row r="734" customFormat="false" ht="13" hidden="false" customHeight="false" outlineLevel="0" collapsed="false">
      <c r="A734" s="2" t="n">
        <v>1.558503</v>
      </c>
      <c r="B734" s="2" t="n">
        <v>82.68118</v>
      </c>
    </row>
    <row r="735" customFormat="false" ht="13" hidden="false" customHeight="false" outlineLevel="0" collapsed="false">
      <c r="A735" s="2" t="n">
        <v>1.558507</v>
      </c>
      <c r="B735" s="2" t="n">
        <v>82.90291</v>
      </c>
    </row>
    <row r="736" customFormat="false" ht="13" hidden="false" customHeight="false" outlineLevel="0" collapsed="false">
      <c r="A736" s="2" t="n">
        <v>1.558894</v>
      </c>
      <c r="B736" s="2" t="n">
        <v>82.90254</v>
      </c>
    </row>
    <row r="737" customFormat="false" ht="13" hidden="false" customHeight="false" outlineLevel="0" collapsed="false">
      <c r="A737" s="2" t="n">
        <v>1.558897</v>
      </c>
      <c r="B737" s="2" t="n">
        <v>83.12427</v>
      </c>
    </row>
    <row r="738" customFormat="false" ht="13" hidden="false" customHeight="false" outlineLevel="0" collapsed="false">
      <c r="A738" s="2" t="n">
        <v>1.558899</v>
      </c>
      <c r="B738" s="2" t="n">
        <v>83.23513</v>
      </c>
    </row>
    <row r="739" customFormat="false" ht="13" hidden="false" customHeight="false" outlineLevel="0" collapsed="false">
      <c r="A739" s="2" t="n">
        <v>1.559286</v>
      </c>
      <c r="B739" s="2" t="n">
        <v>83.23476</v>
      </c>
    </row>
    <row r="740" customFormat="false" ht="13" hidden="false" customHeight="false" outlineLevel="0" collapsed="false">
      <c r="A740" s="2" t="n">
        <v>1.559288</v>
      </c>
      <c r="B740" s="2" t="n">
        <v>83.34562</v>
      </c>
    </row>
    <row r="741" customFormat="false" ht="13" hidden="false" customHeight="false" outlineLevel="0" collapsed="false">
      <c r="A741" s="2" t="n">
        <v>1.559676</v>
      </c>
      <c r="B741" s="2" t="n">
        <v>83.34526</v>
      </c>
    </row>
    <row r="742" customFormat="false" ht="13" hidden="false" customHeight="false" outlineLevel="0" collapsed="false">
      <c r="A742" s="2" t="n">
        <v>1.559677</v>
      </c>
      <c r="B742" s="2" t="n">
        <v>83.45612</v>
      </c>
    </row>
    <row r="743" customFormat="false" ht="13" hidden="false" customHeight="false" outlineLevel="0" collapsed="false">
      <c r="A743" s="2" t="n">
        <v>1.560065</v>
      </c>
      <c r="B743" s="2" t="n">
        <v>83.45575</v>
      </c>
    </row>
    <row r="744" customFormat="false" ht="13" hidden="false" customHeight="false" outlineLevel="0" collapsed="false">
      <c r="A744" s="2" t="n">
        <v>1.560068</v>
      </c>
      <c r="B744" s="2" t="n">
        <v>83.67748</v>
      </c>
    </row>
    <row r="745" customFormat="false" ht="13" hidden="false" customHeight="false" outlineLevel="0" collapsed="false">
      <c r="A745" s="2" t="n">
        <v>1.560455</v>
      </c>
      <c r="B745" s="2" t="n">
        <v>83.67711</v>
      </c>
    </row>
    <row r="746" customFormat="false" ht="13" hidden="false" customHeight="false" outlineLevel="0" collapsed="false">
      <c r="A746" s="2" t="n">
        <v>1.560457</v>
      </c>
      <c r="B746" s="2" t="n">
        <v>83.78797</v>
      </c>
    </row>
    <row r="747" customFormat="false" ht="13" hidden="false" customHeight="false" outlineLevel="0" collapsed="false">
      <c r="A747" s="2" t="n">
        <v>1.560845</v>
      </c>
      <c r="B747" s="2" t="n">
        <v>83.7876</v>
      </c>
    </row>
    <row r="748" customFormat="false" ht="13" hidden="false" customHeight="false" outlineLevel="0" collapsed="false">
      <c r="A748" s="2" t="n">
        <v>1.560846</v>
      </c>
      <c r="B748" s="2" t="n">
        <v>83.89847</v>
      </c>
    </row>
    <row r="749" customFormat="false" ht="13" hidden="false" customHeight="false" outlineLevel="0" collapsed="false">
      <c r="A749" s="2" t="n">
        <v>1.560848</v>
      </c>
      <c r="B749" s="2" t="n">
        <v>84.00933</v>
      </c>
    </row>
    <row r="750" customFormat="false" ht="13" hidden="false" customHeight="false" outlineLevel="0" collapsed="false">
      <c r="A750" s="2" t="n">
        <v>1.561235</v>
      </c>
      <c r="B750" s="2" t="n">
        <v>84.00896</v>
      </c>
    </row>
    <row r="751" customFormat="false" ht="13" hidden="false" customHeight="false" outlineLevel="0" collapsed="false">
      <c r="A751" s="2" t="n">
        <v>1.561237</v>
      </c>
      <c r="B751" s="2" t="n">
        <v>84.11983</v>
      </c>
    </row>
    <row r="752" customFormat="false" ht="13" hidden="false" customHeight="false" outlineLevel="0" collapsed="false">
      <c r="A752" s="2" t="n">
        <v>1.561624</v>
      </c>
      <c r="B752" s="2" t="n">
        <v>84.11946</v>
      </c>
    </row>
    <row r="753" customFormat="false" ht="13" hidden="false" customHeight="false" outlineLevel="0" collapsed="false">
      <c r="A753" s="2" t="n">
        <v>1.561626</v>
      </c>
      <c r="B753" s="2" t="n">
        <v>84.23032</v>
      </c>
    </row>
    <row r="754" customFormat="false" ht="13" hidden="false" customHeight="false" outlineLevel="0" collapsed="false">
      <c r="A754" s="2" t="n">
        <v>1.562014</v>
      </c>
      <c r="B754" s="2" t="n">
        <v>84.22995</v>
      </c>
    </row>
    <row r="755" customFormat="false" ht="13" hidden="false" customHeight="false" outlineLevel="0" collapsed="false">
      <c r="A755" s="2" t="n">
        <v>1.562015</v>
      </c>
      <c r="B755" s="2" t="n">
        <v>84.34082</v>
      </c>
    </row>
    <row r="756" customFormat="false" ht="13" hidden="false" customHeight="false" outlineLevel="0" collapsed="false">
      <c r="A756" s="2" t="n">
        <v>1.562403</v>
      </c>
      <c r="B756" s="2" t="n">
        <v>84.34045</v>
      </c>
    </row>
    <row r="757" customFormat="false" ht="13" hidden="false" customHeight="false" outlineLevel="0" collapsed="false">
      <c r="A757" s="2" t="n">
        <v>1.562406</v>
      </c>
      <c r="B757" s="2" t="n">
        <v>84.56217</v>
      </c>
    </row>
    <row r="758" customFormat="false" ht="13" hidden="false" customHeight="false" outlineLevel="0" collapsed="false">
      <c r="A758" s="2" t="n">
        <v>1.562793</v>
      </c>
      <c r="B758" s="2" t="n">
        <v>84.56181</v>
      </c>
    </row>
    <row r="759" customFormat="false" ht="13" hidden="false" customHeight="false" outlineLevel="0" collapsed="false">
      <c r="A759" s="2" t="n">
        <v>1.562795</v>
      </c>
      <c r="B759" s="2" t="n">
        <v>84.67267</v>
      </c>
    </row>
    <row r="760" customFormat="false" ht="13" hidden="false" customHeight="false" outlineLevel="0" collapsed="false">
      <c r="A760" s="2" t="n">
        <v>1.562797</v>
      </c>
      <c r="B760" s="2" t="n">
        <v>84.78353</v>
      </c>
    </row>
    <row r="761" customFormat="false" ht="13" hidden="false" customHeight="false" outlineLevel="0" collapsed="false">
      <c r="A761" s="2" t="n">
        <v>1.563184</v>
      </c>
      <c r="B761" s="2" t="n">
        <v>84.78316</v>
      </c>
    </row>
    <row r="762" customFormat="false" ht="13" hidden="false" customHeight="false" outlineLevel="0" collapsed="false">
      <c r="A762" s="2" t="n">
        <v>1.563572</v>
      </c>
      <c r="B762" s="2" t="n">
        <v>84.7828</v>
      </c>
    </row>
    <row r="763" customFormat="false" ht="13" hidden="false" customHeight="false" outlineLevel="0" collapsed="false">
      <c r="A763" s="2" t="n">
        <v>1.563573</v>
      </c>
      <c r="B763" s="2" t="n">
        <v>84.89366</v>
      </c>
    </row>
    <row r="764" customFormat="false" ht="13" hidden="false" customHeight="false" outlineLevel="0" collapsed="false">
      <c r="A764" s="2" t="n">
        <v>1.563575</v>
      </c>
      <c r="B764" s="2" t="n">
        <v>85.00452</v>
      </c>
    </row>
    <row r="765" customFormat="false" ht="13" hidden="false" customHeight="false" outlineLevel="0" collapsed="false">
      <c r="A765" s="2" t="n">
        <v>1.563962</v>
      </c>
      <c r="B765" s="2" t="n">
        <v>85.00415</v>
      </c>
    </row>
    <row r="766" customFormat="false" ht="13" hidden="false" customHeight="false" outlineLevel="0" collapsed="false">
      <c r="A766" s="2" t="n">
        <v>1.56435</v>
      </c>
      <c r="B766" s="2" t="n">
        <v>85.00379</v>
      </c>
    </row>
    <row r="767" customFormat="false" ht="13" hidden="false" customHeight="false" outlineLevel="0" collapsed="false">
      <c r="A767" s="2" t="n">
        <v>1.564352</v>
      </c>
      <c r="B767" s="2" t="n">
        <v>85.11465</v>
      </c>
    </row>
    <row r="768" customFormat="false" ht="13" hidden="false" customHeight="false" outlineLevel="0" collapsed="false">
      <c r="A768" s="2" t="n">
        <v>1.564739</v>
      </c>
      <c r="B768" s="2" t="n">
        <v>85.11428</v>
      </c>
    </row>
    <row r="769" customFormat="false" ht="13" hidden="false" customHeight="false" outlineLevel="0" collapsed="false">
      <c r="A769" s="2" t="n">
        <v>1.564741</v>
      </c>
      <c r="B769" s="2" t="n">
        <v>85.22514</v>
      </c>
    </row>
    <row r="770" customFormat="false" ht="13" hidden="false" customHeight="false" outlineLevel="0" collapsed="false">
      <c r="A770" s="2" t="n">
        <v>1.565128</v>
      </c>
      <c r="B770" s="2" t="n">
        <v>85.22478</v>
      </c>
    </row>
    <row r="771" customFormat="false" ht="13" hidden="false" customHeight="false" outlineLevel="0" collapsed="false">
      <c r="A771" s="2" t="n">
        <v>1.56513</v>
      </c>
      <c r="B771" s="2" t="n">
        <v>85.33564</v>
      </c>
    </row>
    <row r="772" customFormat="false" ht="13" hidden="false" customHeight="false" outlineLevel="0" collapsed="false">
      <c r="A772" s="2" t="n">
        <v>1.565517</v>
      </c>
      <c r="B772" s="2" t="n">
        <v>85.33527</v>
      </c>
    </row>
    <row r="773" customFormat="false" ht="13" hidden="false" customHeight="false" outlineLevel="0" collapsed="false">
      <c r="A773" s="2" t="n">
        <v>1.565521</v>
      </c>
      <c r="B773" s="2" t="n">
        <v>85.557</v>
      </c>
    </row>
    <row r="774" customFormat="false" ht="13" hidden="false" customHeight="false" outlineLevel="0" collapsed="false">
      <c r="A774" s="2" t="n">
        <v>1.565908</v>
      </c>
      <c r="B774" s="2" t="n">
        <v>85.55663</v>
      </c>
    </row>
    <row r="775" customFormat="false" ht="13" hidden="false" customHeight="false" outlineLevel="0" collapsed="false">
      <c r="A775" s="2" t="n">
        <v>1.565911</v>
      </c>
      <c r="B775" s="2" t="n">
        <v>85.77835</v>
      </c>
    </row>
    <row r="776" customFormat="false" ht="13" hidden="false" customHeight="false" outlineLevel="0" collapsed="false">
      <c r="A776" s="2" t="n">
        <v>1.566299</v>
      </c>
      <c r="B776" s="2" t="n">
        <v>85.77799</v>
      </c>
    </row>
    <row r="777" customFormat="false" ht="13" hidden="false" customHeight="false" outlineLevel="0" collapsed="false">
      <c r="A777" s="2" t="n">
        <v>1.5663</v>
      </c>
      <c r="B777" s="2" t="n">
        <v>85.88885</v>
      </c>
    </row>
    <row r="778" customFormat="false" ht="13" hidden="false" customHeight="false" outlineLevel="0" collapsed="false">
      <c r="A778" s="2" t="n">
        <v>1.566302</v>
      </c>
      <c r="B778" s="2" t="n">
        <v>85.99971</v>
      </c>
    </row>
    <row r="779" customFormat="false" ht="13" hidden="false" customHeight="false" outlineLevel="0" collapsed="false">
      <c r="A779" s="2" t="n">
        <v>1.56669</v>
      </c>
      <c r="B779" s="2" t="n">
        <v>85.99934</v>
      </c>
    </row>
    <row r="780" customFormat="false" ht="13" hidden="false" customHeight="false" outlineLevel="0" collapsed="false">
      <c r="A780" s="2" t="n">
        <v>1.566691</v>
      </c>
      <c r="B780" s="2" t="n">
        <v>86.11021</v>
      </c>
    </row>
    <row r="781" customFormat="false" ht="13" hidden="false" customHeight="false" outlineLevel="0" collapsed="false">
      <c r="A781" s="2" t="n">
        <v>1.567079</v>
      </c>
      <c r="B781" s="2" t="n">
        <v>86.10984</v>
      </c>
    </row>
    <row r="782" customFormat="false" ht="13" hidden="false" customHeight="false" outlineLevel="0" collapsed="false">
      <c r="A782" s="2" t="n">
        <v>1.567466</v>
      </c>
      <c r="B782" s="2" t="n">
        <v>86.10947</v>
      </c>
    </row>
    <row r="783" customFormat="false" ht="13" hidden="false" customHeight="false" outlineLevel="0" collapsed="false">
      <c r="A783" s="2" t="n">
        <v>1.567853</v>
      </c>
      <c r="B783" s="2" t="n">
        <v>86.1091</v>
      </c>
    </row>
    <row r="784" customFormat="false" ht="13" hidden="false" customHeight="false" outlineLevel="0" collapsed="false">
      <c r="A784" s="2" t="n">
        <v>1.567855</v>
      </c>
      <c r="B784" s="2" t="n">
        <v>86.21997</v>
      </c>
    </row>
    <row r="785" customFormat="false" ht="13" hidden="false" customHeight="false" outlineLevel="0" collapsed="false">
      <c r="A785" s="2" t="n">
        <v>1.568242</v>
      </c>
      <c r="B785" s="2" t="n">
        <v>86.2196</v>
      </c>
    </row>
    <row r="786" customFormat="false" ht="13" hidden="false" customHeight="false" outlineLevel="0" collapsed="false">
      <c r="A786" s="2" t="n">
        <v>1.568244</v>
      </c>
      <c r="B786" s="2" t="n">
        <v>86.33046</v>
      </c>
    </row>
    <row r="787" customFormat="false" ht="13" hidden="false" customHeight="false" outlineLevel="0" collapsed="false">
      <c r="A787" s="2" t="n">
        <v>1.568632</v>
      </c>
      <c r="B787" s="2" t="n">
        <v>86.33009</v>
      </c>
    </row>
    <row r="788" customFormat="false" ht="13" hidden="false" customHeight="false" outlineLevel="0" collapsed="false">
      <c r="A788" s="2" t="n">
        <v>1.569019</v>
      </c>
      <c r="B788" s="2" t="n">
        <v>86.32973</v>
      </c>
    </row>
    <row r="789" customFormat="false" ht="13" hidden="false" customHeight="false" outlineLevel="0" collapsed="false">
      <c r="A789" s="2" t="n">
        <v>1.569021</v>
      </c>
      <c r="B789" s="2" t="n">
        <v>86.44059</v>
      </c>
    </row>
    <row r="790" customFormat="false" ht="13" hidden="false" customHeight="false" outlineLevel="0" collapsed="false">
      <c r="A790" s="2" t="n">
        <v>1.569408</v>
      </c>
      <c r="B790" s="2" t="n">
        <v>86.44022</v>
      </c>
    </row>
    <row r="791" customFormat="false" ht="13" hidden="false" customHeight="false" outlineLevel="0" collapsed="false">
      <c r="A791" s="2" t="n">
        <v>1.569795</v>
      </c>
      <c r="B791" s="2" t="n">
        <v>86.43985</v>
      </c>
    </row>
    <row r="792" customFormat="false" ht="13" hidden="false" customHeight="false" outlineLevel="0" collapsed="false">
      <c r="A792" s="2" t="n">
        <v>1.569797</v>
      </c>
      <c r="B792" s="2" t="n">
        <v>86.55072</v>
      </c>
    </row>
    <row r="793" customFormat="false" ht="13" hidden="false" customHeight="false" outlineLevel="0" collapsed="false">
      <c r="A793" s="2" t="n">
        <v>1.570185</v>
      </c>
      <c r="B793" s="2" t="n">
        <v>86.55035</v>
      </c>
    </row>
    <row r="794" customFormat="false" ht="13" hidden="false" customHeight="false" outlineLevel="0" collapsed="false">
      <c r="A794" s="2" t="n">
        <v>1.570186</v>
      </c>
      <c r="B794" s="2" t="n">
        <v>86.66121</v>
      </c>
    </row>
    <row r="795" customFormat="false" ht="13" hidden="false" customHeight="false" outlineLevel="0" collapsed="false">
      <c r="A795" s="2" t="n">
        <v>1.570574</v>
      </c>
      <c r="B795" s="2" t="n">
        <v>86.66084</v>
      </c>
    </row>
    <row r="796" customFormat="false" ht="13" hidden="false" customHeight="false" outlineLevel="0" collapsed="false">
      <c r="A796" s="2" t="n">
        <v>1.570575</v>
      </c>
      <c r="B796" s="2" t="n">
        <v>86.77171</v>
      </c>
    </row>
    <row r="797" customFormat="false" ht="13" hidden="false" customHeight="false" outlineLevel="0" collapsed="false">
      <c r="A797" s="2" t="n">
        <v>1.570577</v>
      </c>
      <c r="B797" s="2" t="n">
        <v>86.88257</v>
      </c>
    </row>
    <row r="798" customFormat="false" ht="13" hidden="false" customHeight="false" outlineLevel="0" collapsed="false">
      <c r="A798" s="2" t="n">
        <v>1.570964</v>
      </c>
      <c r="B798" s="2" t="n">
        <v>86.8822</v>
      </c>
    </row>
    <row r="799" customFormat="false" ht="13" hidden="false" customHeight="false" outlineLevel="0" collapsed="false">
      <c r="A799" s="2" t="n">
        <v>1.571352</v>
      </c>
      <c r="B799" s="2" t="n">
        <v>86.88183</v>
      </c>
    </row>
    <row r="800" customFormat="false" ht="13" hidden="false" customHeight="false" outlineLevel="0" collapsed="false">
      <c r="A800" s="2" t="n">
        <v>1.571354</v>
      </c>
      <c r="B800" s="2" t="n">
        <v>86.9927</v>
      </c>
    </row>
    <row r="801" customFormat="false" ht="13" hidden="false" customHeight="false" outlineLevel="0" collapsed="false">
      <c r="A801" s="2" t="n">
        <v>1.571741</v>
      </c>
      <c r="B801" s="2" t="n">
        <v>86.99233</v>
      </c>
    </row>
    <row r="802" customFormat="false" ht="13" hidden="false" customHeight="false" outlineLevel="0" collapsed="false">
      <c r="A802" s="2" t="n">
        <v>1.572128</v>
      </c>
      <c r="B802" s="2" t="n">
        <v>86.99196</v>
      </c>
    </row>
    <row r="803" customFormat="false" ht="13" hidden="false" customHeight="false" outlineLevel="0" collapsed="false">
      <c r="A803" s="2" t="n">
        <v>1.57213</v>
      </c>
      <c r="B803" s="2" t="n">
        <v>87.10282</v>
      </c>
    </row>
    <row r="804" customFormat="false" ht="13" hidden="false" customHeight="false" outlineLevel="0" collapsed="false">
      <c r="A804" s="2" t="n">
        <v>1.572517</v>
      </c>
      <c r="B804" s="2" t="n">
        <v>87.10245</v>
      </c>
    </row>
    <row r="805" customFormat="false" ht="13" hidden="false" customHeight="false" outlineLevel="0" collapsed="false">
      <c r="A805" s="2" t="n">
        <v>1.572519</v>
      </c>
      <c r="B805" s="2" t="n">
        <v>87.21332</v>
      </c>
    </row>
    <row r="806" customFormat="false" ht="13" hidden="false" customHeight="false" outlineLevel="0" collapsed="false">
      <c r="A806" s="2" t="n">
        <v>1.572906</v>
      </c>
      <c r="B806" s="2" t="n">
        <v>87.21295</v>
      </c>
    </row>
    <row r="807" customFormat="false" ht="13" hidden="false" customHeight="false" outlineLevel="0" collapsed="false">
      <c r="A807" s="2" t="n">
        <v>1.573294</v>
      </c>
      <c r="B807" s="2" t="n">
        <v>87.21258</v>
      </c>
    </row>
    <row r="808" customFormat="false" ht="13" hidden="false" customHeight="false" outlineLevel="0" collapsed="false">
      <c r="A808" s="2" t="n">
        <v>1.573296</v>
      </c>
      <c r="B808" s="2" t="n">
        <v>87.32344</v>
      </c>
    </row>
    <row r="809" customFormat="false" ht="13" hidden="false" customHeight="false" outlineLevel="0" collapsed="false">
      <c r="A809" s="2" t="n">
        <v>1.573683</v>
      </c>
      <c r="B809" s="2" t="n">
        <v>87.32308</v>
      </c>
    </row>
    <row r="810" customFormat="false" ht="13" hidden="false" customHeight="false" outlineLevel="0" collapsed="false">
      <c r="A810" s="2" t="n">
        <v>1.57407</v>
      </c>
      <c r="B810" s="2" t="n">
        <v>87.32271</v>
      </c>
    </row>
    <row r="811" customFormat="false" ht="13" hidden="false" customHeight="false" outlineLevel="0" collapsed="false">
      <c r="A811" s="2" t="n">
        <v>1.574458</v>
      </c>
      <c r="B811" s="2" t="n">
        <v>87.32234</v>
      </c>
    </row>
    <row r="812" customFormat="false" ht="13" hidden="false" customHeight="false" outlineLevel="0" collapsed="false">
      <c r="A812" s="2" t="n">
        <v>1.574845</v>
      </c>
      <c r="B812" s="2" t="n">
        <v>87.32197</v>
      </c>
    </row>
    <row r="813" customFormat="false" ht="13" hidden="false" customHeight="false" outlineLevel="0" collapsed="false">
      <c r="A813" s="2" t="n">
        <v>1.575232</v>
      </c>
      <c r="B813" s="2" t="n">
        <v>87.3216</v>
      </c>
    </row>
    <row r="814" customFormat="false" ht="13" hidden="false" customHeight="false" outlineLevel="0" collapsed="false">
      <c r="A814" s="2" t="n">
        <v>1.57562</v>
      </c>
      <c r="B814" s="2" t="n">
        <v>87.32124</v>
      </c>
    </row>
    <row r="815" customFormat="false" ht="13" hidden="false" customHeight="false" outlineLevel="0" collapsed="false">
      <c r="A815" s="2" t="n">
        <v>1.576007</v>
      </c>
      <c r="B815" s="2" t="n">
        <v>87.32087</v>
      </c>
    </row>
    <row r="816" customFormat="false" ht="13" hidden="false" customHeight="false" outlineLevel="0" collapsed="false">
      <c r="A816" s="2" t="n">
        <v>1.576393</v>
      </c>
      <c r="B816" s="2" t="n">
        <v>87.20964</v>
      </c>
    </row>
    <row r="817" customFormat="false" ht="13" hidden="false" customHeight="false" outlineLevel="0" collapsed="false">
      <c r="A817" s="2" t="n">
        <v>1.57678</v>
      </c>
      <c r="B817" s="2" t="n">
        <v>87.20927</v>
      </c>
    </row>
    <row r="818" customFormat="false" ht="13" hidden="false" customHeight="false" outlineLevel="0" collapsed="false">
      <c r="A818" s="2" t="n">
        <v>1.577168</v>
      </c>
      <c r="B818" s="2" t="n">
        <v>87.2089</v>
      </c>
    </row>
    <row r="819" customFormat="false" ht="13" hidden="false" customHeight="false" outlineLevel="0" collapsed="false">
      <c r="A819" s="2" t="n">
        <v>1.577555</v>
      </c>
      <c r="B819" s="2" t="n">
        <v>87.20853</v>
      </c>
    </row>
    <row r="820" customFormat="false" ht="13" hidden="false" customHeight="false" outlineLevel="0" collapsed="false">
      <c r="A820" s="2" t="n">
        <v>1.577557</v>
      </c>
      <c r="B820" s="2" t="n">
        <v>87.31939</v>
      </c>
    </row>
    <row r="821" customFormat="false" ht="13" hidden="false" customHeight="false" outlineLevel="0" collapsed="false">
      <c r="A821" s="2" t="n">
        <v>1.577944</v>
      </c>
      <c r="B821" s="2" t="n">
        <v>87.31903</v>
      </c>
    </row>
    <row r="822" customFormat="false" ht="13" hidden="false" customHeight="false" outlineLevel="0" collapsed="false">
      <c r="A822" s="2" t="n">
        <v>1.578331</v>
      </c>
      <c r="B822" s="2" t="n">
        <v>87.31866</v>
      </c>
    </row>
    <row r="823" customFormat="false" ht="13" hidden="false" customHeight="false" outlineLevel="0" collapsed="false">
      <c r="A823" s="2" t="n">
        <v>1.578333</v>
      </c>
      <c r="B823" s="2" t="n">
        <v>87.42952</v>
      </c>
    </row>
    <row r="824" customFormat="false" ht="13" hidden="false" customHeight="false" outlineLevel="0" collapsed="false">
      <c r="A824" s="2" t="n">
        <v>1.578721</v>
      </c>
      <c r="B824" s="2" t="n">
        <v>87.42915</v>
      </c>
    </row>
    <row r="825" customFormat="false" ht="13" hidden="false" customHeight="false" outlineLevel="0" collapsed="false">
      <c r="A825" s="2" t="n">
        <v>1.579108</v>
      </c>
      <c r="B825" s="2" t="n">
        <v>87.42879</v>
      </c>
    </row>
    <row r="826" customFormat="false" ht="13" hidden="false" customHeight="false" outlineLevel="0" collapsed="false">
      <c r="A826" s="2" t="n">
        <v>1.579495</v>
      </c>
      <c r="B826" s="2" t="n">
        <v>87.42842</v>
      </c>
    </row>
    <row r="827" customFormat="false" ht="13" hidden="false" customHeight="false" outlineLevel="0" collapsed="false">
      <c r="A827" s="2" t="n">
        <v>1.579883</v>
      </c>
      <c r="B827" s="2" t="n">
        <v>87.42805</v>
      </c>
    </row>
    <row r="828" customFormat="false" ht="13" hidden="false" customHeight="false" outlineLevel="0" collapsed="false">
      <c r="A828" s="2" t="n">
        <v>1.579884</v>
      </c>
      <c r="B828" s="2" t="n">
        <v>87.53891</v>
      </c>
    </row>
    <row r="829" customFormat="false" ht="13" hidden="false" customHeight="false" outlineLevel="0" collapsed="false">
      <c r="A829" s="2" t="n">
        <v>1.580272</v>
      </c>
      <c r="B829" s="2" t="n">
        <v>87.53854</v>
      </c>
    </row>
    <row r="830" customFormat="false" ht="13" hidden="false" customHeight="false" outlineLevel="0" collapsed="false">
      <c r="A830" s="2" t="n">
        <v>1.580659</v>
      </c>
      <c r="B830" s="2" t="n">
        <v>87.53818</v>
      </c>
    </row>
    <row r="831" customFormat="false" ht="13" hidden="false" customHeight="false" outlineLevel="0" collapsed="false">
      <c r="A831" s="2" t="n">
        <v>1.581047</v>
      </c>
      <c r="B831" s="2" t="n">
        <v>87.53781</v>
      </c>
    </row>
    <row r="832" customFormat="false" ht="13" hidden="false" customHeight="false" outlineLevel="0" collapsed="false">
      <c r="A832" s="2" t="n">
        <v>1.581434</v>
      </c>
      <c r="B832" s="2" t="n">
        <v>87.53744</v>
      </c>
    </row>
    <row r="833" customFormat="false" ht="13" hidden="false" customHeight="false" outlineLevel="0" collapsed="false">
      <c r="A833" s="2" t="n">
        <v>1.58182</v>
      </c>
      <c r="B833" s="2" t="n">
        <v>87.42621</v>
      </c>
    </row>
    <row r="834" customFormat="false" ht="13" hidden="false" customHeight="false" outlineLevel="0" collapsed="false">
      <c r="A834" s="2" t="n">
        <v>1.582207</v>
      </c>
      <c r="B834" s="2" t="n">
        <v>87.42584</v>
      </c>
    </row>
    <row r="835" customFormat="false" ht="13" hidden="false" customHeight="false" outlineLevel="0" collapsed="false">
      <c r="A835" s="2" t="n">
        <v>1.582594</v>
      </c>
      <c r="B835" s="2" t="n">
        <v>87.42547</v>
      </c>
    </row>
    <row r="836" customFormat="false" ht="13" hidden="false" customHeight="false" outlineLevel="0" collapsed="false">
      <c r="A836" s="2" t="n">
        <v>1.582982</v>
      </c>
      <c r="B836" s="2" t="n">
        <v>87.4251</v>
      </c>
    </row>
    <row r="837" customFormat="false" ht="13" hidden="false" customHeight="false" outlineLevel="0" collapsed="false">
      <c r="A837" s="2" t="n">
        <v>1.583369</v>
      </c>
      <c r="B837" s="2" t="n">
        <v>87.42474</v>
      </c>
    </row>
    <row r="838" customFormat="false" ht="13" hidden="false" customHeight="false" outlineLevel="0" collapsed="false">
      <c r="A838" s="2" t="n">
        <v>1.583755</v>
      </c>
      <c r="B838" s="2" t="n">
        <v>87.31351</v>
      </c>
    </row>
    <row r="839" customFormat="false" ht="13" hidden="false" customHeight="false" outlineLevel="0" collapsed="false">
      <c r="A839" s="2" t="n">
        <v>1.584142</v>
      </c>
      <c r="B839" s="2" t="n">
        <v>87.31314</v>
      </c>
    </row>
    <row r="840" customFormat="false" ht="13" hidden="false" customHeight="false" outlineLevel="0" collapsed="false">
      <c r="A840" s="2" t="n">
        <v>1.584144</v>
      </c>
      <c r="B840" s="2" t="n">
        <v>87.424</v>
      </c>
    </row>
    <row r="841" customFormat="false" ht="13" hidden="false" customHeight="false" outlineLevel="0" collapsed="false">
      <c r="A841" s="2" t="n">
        <v>1.584531</v>
      </c>
      <c r="B841" s="2" t="n">
        <v>87.42363</v>
      </c>
    </row>
    <row r="842" customFormat="false" ht="13" hidden="false" customHeight="false" outlineLevel="0" collapsed="false">
      <c r="A842" s="2" t="n">
        <v>1.584533</v>
      </c>
      <c r="B842" s="2" t="n">
        <v>87.5345</v>
      </c>
    </row>
    <row r="843" customFormat="false" ht="13" hidden="false" customHeight="false" outlineLevel="0" collapsed="false">
      <c r="A843" s="2" t="n">
        <v>1.58492</v>
      </c>
      <c r="B843" s="2" t="n">
        <v>87.53413</v>
      </c>
    </row>
    <row r="844" customFormat="false" ht="13" hidden="false" customHeight="false" outlineLevel="0" collapsed="false">
      <c r="A844" s="2" t="n">
        <v>1.585308</v>
      </c>
      <c r="B844" s="2" t="n">
        <v>87.53376</v>
      </c>
    </row>
    <row r="845" customFormat="false" ht="13" hidden="false" customHeight="false" outlineLevel="0" collapsed="false">
      <c r="A845" s="2" t="n">
        <v>1.585695</v>
      </c>
      <c r="B845" s="2" t="n">
        <v>87.53339</v>
      </c>
    </row>
    <row r="846" customFormat="false" ht="13" hidden="false" customHeight="false" outlineLevel="0" collapsed="false">
      <c r="A846" s="2" t="n">
        <v>1.586082</v>
      </c>
      <c r="B846" s="2" t="n">
        <v>87.53302</v>
      </c>
    </row>
    <row r="847" customFormat="false" ht="13" hidden="false" customHeight="false" outlineLevel="0" collapsed="false">
      <c r="A847" s="2" t="n">
        <v>1.58647</v>
      </c>
      <c r="B847" s="2" t="n">
        <v>87.53265</v>
      </c>
    </row>
    <row r="848" customFormat="false" ht="13" hidden="false" customHeight="false" outlineLevel="0" collapsed="false">
      <c r="A848" s="2" t="n">
        <v>1.586472</v>
      </c>
      <c r="B848" s="2" t="n">
        <v>87.64352</v>
      </c>
    </row>
    <row r="849" customFormat="false" ht="13" hidden="false" customHeight="false" outlineLevel="0" collapsed="false">
      <c r="A849" s="2" t="n">
        <v>1.586859</v>
      </c>
      <c r="B849" s="2" t="n">
        <v>87.64315</v>
      </c>
    </row>
    <row r="850" customFormat="false" ht="13" hidden="false" customHeight="false" outlineLevel="0" collapsed="false">
      <c r="A850" s="2" t="n">
        <v>1.587246</v>
      </c>
      <c r="B850" s="2" t="n">
        <v>87.64278</v>
      </c>
    </row>
    <row r="851" customFormat="false" ht="13" hidden="false" customHeight="false" outlineLevel="0" collapsed="false">
      <c r="A851" s="2" t="n">
        <v>1.587632</v>
      </c>
      <c r="B851" s="2" t="n">
        <v>87.53155</v>
      </c>
    </row>
    <row r="852" customFormat="false" ht="13" hidden="false" customHeight="false" outlineLevel="0" collapsed="false">
      <c r="A852" s="2" t="n">
        <v>1.588019</v>
      </c>
      <c r="B852" s="2" t="n">
        <v>87.53118</v>
      </c>
    </row>
    <row r="853" customFormat="false" ht="13" hidden="false" customHeight="false" outlineLevel="0" collapsed="false">
      <c r="A853" s="2" t="n">
        <v>1.588405</v>
      </c>
      <c r="B853" s="2" t="n">
        <v>87.41995</v>
      </c>
    </row>
    <row r="854" customFormat="false" ht="13" hidden="false" customHeight="false" outlineLevel="0" collapsed="false">
      <c r="A854" s="2" t="n">
        <v>1.588792</v>
      </c>
      <c r="B854" s="2" t="n">
        <v>87.41958</v>
      </c>
    </row>
    <row r="855" customFormat="false" ht="13" hidden="false" customHeight="false" outlineLevel="0" collapsed="false">
      <c r="A855" s="2" t="n">
        <v>1.58918</v>
      </c>
      <c r="B855" s="2" t="n">
        <v>87.41921</v>
      </c>
    </row>
    <row r="856" customFormat="false" ht="13" hidden="false" customHeight="false" outlineLevel="0" collapsed="false">
      <c r="A856" s="2" t="n">
        <v>1.589567</v>
      </c>
      <c r="B856" s="2" t="n">
        <v>87.41885</v>
      </c>
    </row>
    <row r="857" customFormat="false" ht="13" hidden="false" customHeight="false" outlineLevel="0" collapsed="false">
      <c r="A857" s="2" t="n">
        <v>1.589569</v>
      </c>
      <c r="B857" s="2" t="n">
        <v>87.52971</v>
      </c>
    </row>
    <row r="858" customFormat="false" ht="13" hidden="false" customHeight="false" outlineLevel="0" collapsed="false">
      <c r="A858" s="2" t="n">
        <v>1.589956</v>
      </c>
      <c r="B858" s="2" t="n">
        <v>87.52934</v>
      </c>
    </row>
    <row r="859" customFormat="false" ht="13" hidden="false" customHeight="false" outlineLevel="0" collapsed="false">
      <c r="A859" s="2" t="n">
        <v>1.589958</v>
      </c>
      <c r="B859" s="2" t="n">
        <v>87.6402</v>
      </c>
    </row>
    <row r="860" customFormat="false" ht="13" hidden="false" customHeight="false" outlineLevel="0" collapsed="false">
      <c r="A860" s="2" t="n">
        <v>1.590345</v>
      </c>
      <c r="B860" s="2" t="n">
        <v>87.63984</v>
      </c>
    </row>
    <row r="861" customFormat="false" ht="13" hidden="false" customHeight="false" outlineLevel="0" collapsed="false">
      <c r="A861" s="2" t="n">
        <v>1.590733</v>
      </c>
      <c r="B861" s="2" t="n">
        <v>87.63947</v>
      </c>
    </row>
    <row r="862" customFormat="false" ht="13" hidden="false" customHeight="false" outlineLevel="0" collapsed="false">
      <c r="A862" s="2" t="n">
        <v>1.590734</v>
      </c>
      <c r="B862" s="2" t="n">
        <v>87.75033</v>
      </c>
    </row>
    <row r="863" customFormat="false" ht="13" hidden="false" customHeight="false" outlineLevel="0" collapsed="false">
      <c r="A863" s="2" t="n">
        <v>1.591122</v>
      </c>
      <c r="B863" s="2" t="n">
        <v>87.74996</v>
      </c>
    </row>
    <row r="864" customFormat="false" ht="13" hidden="false" customHeight="false" outlineLevel="0" collapsed="false">
      <c r="A864" s="2" t="n">
        <v>1.591509</v>
      </c>
      <c r="B864" s="2" t="n">
        <v>87.7496</v>
      </c>
    </row>
    <row r="865" customFormat="false" ht="13" hidden="false" customHeight="false" outlineLevel="0" collapsed="false">
      <c r="A865" s="2" t="n">
        <v>1.591897</v>
      </c>
      <c r="B865" s="2" t="n">
        <v>87.74923</v>
      </c>
    </row>
    <row r="866" customFormat="false" ht="13" hidden="false" customHeight="false" outlineLevel="0" collapsed="false">
      <c r="A866" s="2" t="n">
        <v>1.592284</v>
      </c>
      <c r="B866" s="2" t="n">
        <v>87.74886</v>
      </c>
    </row>
    <row r="867" customFormat="false" ht="13" hidden="false" customHeight="false" outlineLevel="0" collapsed="false">
      <c r="A867" s="2" t="n">
        <v>1.592671</v>
      </c>
      <c r="B867" s="2" t="n">
        <v>87.74849</v>
      </c>
    </row>
    <row r="868" customFormat="false" ht="13" hidden="false" customHeight="false" outlineLevel="0" collapsed="false">
      <c r="A868" s="2" t="n">
        <v>1.593059</v>
      </c>
      <c r="B868" s="2" t="n">
        <v>87.74812</v>
      </c>
    </row>
    <row r="869" customFormat="false" ht="13" hidden="false" customHeight="false" outlineLevel="0" collapsed="false">
      <c r="A869" s="2" t="n">
        <v>1.593446</v>
      </c>
      <c r="B869" s="2" t="n">
        <v>87.74775</v>
      </c>
    </row>
    <row r="870" customFormat="false" ht="13" hidden="false" customHeight="false" outlineLevel="0" collapsed="false">
      <c r="A870" s="2" t="n">
        <v>1.593448</v>
      </c>
      <c r="B870" s="2" t="n">
        <v>87.85862</v>
      </c>
    </row>
    <row r="871" customFormat="false" ht="13" hidden="false" customHeight="false" outlineLevel="0" collapsed="false">
      <c r="A871" s="2" t="n">
        <v>1.593835</v>
      </c>
      <c r="B871" s="2" t="n">
        <v>87.85825</v>
      </c>
    </row>
    <row r="872" customFormat="false" ht="13" hidden="false" customHeight="false" outlineLevel="0" collapsed="false">
      <c r="A872" s="2" t="n">
        <v>1.593837</v>
      </c>
      <c r="B872" s="2" t="n">
        <v>87.96911</v>
      </c>
    </row>
    <row r="873" customFormat="false" ht="13" hidden="false" customHeight="false" outlineLevel="0" collapsed="false">
      <c r="A873" s="2" t="n">
        <v>1.594224</v>
      </c>
      <c r="B873" s="2" t="n">
        <v>87.96874</v>
      </c>
    </row>
    <row r="874" customFormat="false" ht="13" hidden="false" customHeight="false" outlineLevel="0" collapsed="false">
      <c r="A874" s="2" t="n">
        <v>1.594612</v>
      </c>
      <c r="B874" s="2" t="n">
        <v>87.96838</v>
      </c>
    </row>
    <row r="875" customFormat="false" ht="13" hidden="false" customHeight="false" outlineLevel="0" collapsed="false">
      <c r="A875" s="2" t="n">
        <v>1.594999</v>
      </c>
      <c r="B875" s="2" t="n">
        <v>87.96801</v>
      </c>
    </row>
    <row r="876" customFormat="false" ht="13" hidden="false" customHeight="false" outlineLevel="0" collapsed="false">
      <c r="A876" s="2" t="n">
        <v>1.595386</v>
      </c>
      <c r="B876" s="2" t="n">
        <v>87.96764</v>
      </c>
    </row>
    <row r="877" customFormat="false" ht="13" hidden="false" customHeight="false" outlineLevel="0" collapsed="false">
      <c r="A877" s="2" t="n">
        <v>1.595774</v>
      </c>
      <c r="B877" s="2" t="n">
        <v>87.96727</v>
      </c>
    </row>
    <row r="878" customFormat="false" ht="13" hidden="false" customHeight="false" outlineLevel="0" collapsed="false">
      <c r="A878" s="2" t="n">
        <v>1.596161</v>
      </c>
      <c r="B878" s="2" t="n">
        <v>87.9669</v>
      </c>
    </row>
    <row r="879" customFormat="false" ht="13" hidden="false" customHeight="false" outlineLevel="0" collapsed="false">
      <c r="A879" s="2" t="n">
        <v>1.596548</v>
      </c>
      <c r="B879" s="2" t="n">
        <v>87.96654</v>
      </c>
    </row>
    <row r="880" customFormat="false" ht="13" hidden="false" customHeight="false" outlineLevel="0" collapsed="false">
      <c r="A880" s="2" t="n">
        <v>1.596936</v>
      </c>
      <c r="B880" s="2" t="n">
        <v>87.96617</v>
      </c>
    </row>
    <row r="881" customFormat="false" ht="13" hidden="false" customHeight="false" outlineLevel="0" collapsed="false">
      <c r="A881" s="2" t="n">
        <v>1.597323</v>
      </c>
      <c r="B881" s="2" t="n">
        <v>87.9658</v>
      </c>
    </row>
    <row r="882" customFormat="false" ht="13" hidden="false" customHeight="false" outlineLevel="0" collapsed="false">
      <c r="A882" s="2" t="n">
        <v>1.597325</v>
      </c>
      <c r="B882" s="2" t="n">
        <v>88.07666</v>
      </c>
    </row>
    <row r="883" customFormat="false" ht="13" hidden="false" customHeight="false" outlineLevel="0" collapsed="false">
      <c r="A883" s="2" t="n">
        <v>1.597712</v>
      </c>
      <c r="B883" s="2" t="n">
        <v>88.07629</v>
      </c>
    </row>
    <row r="884" customFormat="false" ht="13" hidden="false" customHeight="false" outlineLevel="0" collapsed="false">
      <c r="A884" s="2" t="n">
        <v>1.5981</v>
      </c>
      <c r="B884" s="2" t="n">
        <v>88.07593</v>
      </c>
    </row>
    <row r="885" customFormat="false" ht="13" hidden="false" customHeight="false" outlineLevel="0" collapsed="false">
      <c r="A885" s="2" t="n">
        <v>1.598487</v>
      </c>
      <c r="B885" s="2" t="n">
        <v>88.07556</v>
      </c>
    </row>
    <row r="886" customFormat="false" ht="13" hidden="false" customHeight="false" outlineLevel="0" collapsed="false">
      <c r="A886" s="2" t="n">
        <v>1.598489</v>
      </c>
      <c r="B886" s="2" t="n">
        <v>88.18642</v>
      </c>
    </row>
    <row r="887" customFormat="false" ht="13" hidden="false" customHeight="false" outlineLevel="0" collapsed="false">
      <c r="A887" s="2" t="n">
        <v>1.598876</v>
      </c>
      <c r="B887" s="2" t="n">
        <v>88.18605</v>
      </c>
    </row>
    <row r="888" customFormat="false" ht="13" hidden="false" customHeight="false" outlineLevel="0" collapsed="false">
      <c r="A888" s="2" t="n">
        <v>1.599264</v>
      </c>
      <c r="B888" s="2" t="n">
        <v>88.18569</v>
      </c>
    </row>
    <row r="889" customFormat="false" ht="13" hidden="false" customHeight="false" outlineLevel="0" collapsed="false">
      <c r="A889" s="2" t="n">
        <v>1.599265</v>
      </c>
      <c r="B889" s="2" t="n">
        <v>88.29655</v>
      </c>
    </row>
    <row r="890" customFormat="false" ht="13" hidden="false" customHeight="false" outlineLevel="0" collapsed="false">
      <c r="A890" s="2" t="n">
        <v>1.599267</v>
      </c>
      <c r="B890" s="2" t="n">
        <v>88.40741</v>
      </c>
    </row>
    <row r="891" customFormat="false" ht="13" hidden="false" customHeight="false" outlineLevel="0" collapsed="false">
      <c r="A891" s="2" t="n">
        <v>1.599654</v>
      </c>
      <c r="B891" s="2" t="n">
        <v>88.40704</v>
      </c>
    </row>
    <row r="892" customFormat="false" ht="13" hidden="false" customHeight="false" outlineLevel="0" collapsed="false">
      <c r="A892" s="2" t="n">
        <v>1.600042</v>
      </c>
      <c r="B892" s="2" t="n">
        <v>88.40668</v>
      </c>
    </row>
    <row r="893" customFormat="false" ht="13" hidden="false" customHeight="false" outlineLevel="0" collapsed="false">
      <c r="A893" s="2" t="n">
        <v>1.600429</v>
      </c>
      <c r="B893" s="2" t="n">
        <v>88.40631</v>
      </c>
    </row>
    <row r="894" customFormat="false" ht="13" hidden="false" customHeight="false" outlineLevel="0" collapsed="false">
      <c r="A894" s="2" t="n">
        <v>1.600816</v>
      </c>
      <c r="B894" s="2" t="n">
        <v>88.40594</v>
      </c>
    </row>
    <row r="895" customFormat="false" ht="13" hidden="false" customHeight="false" outlineLevel="0" collapsed="false">
      <c r="A895" s="2" t="n">
        <v>1.601204</v>
      </c>
      <c r="B895" s="2" t="n">
        <v>88.40557</v>
      </c>
    </row>
    <row r="896" customFormat="false" ht="13" hidden="false" customHeight="false" outlineLevel="0" collapsed="false">
      <c r="A896" s="2" t="n">
        <v>1.601591</v>
      </c>
      <c r="B896" s="2" t="n">
        <v>88.4052</v>
      </c>
    </row>
    <row r="897" customFormat="false" ht="13" hidden="false" customHeight="false" outlineLevel="0" collapsed="false">
      <c r="A897" s="2" t="n">
        <v>1.601979</v>
      </c>
      <c r="B897" s="2" t="n">
        <v>88.40484</v>
      </c>
    </row>
    <row r="898" customFormat="false" ht="13" hidden="false" customHeight="false" outlineLevel="0" collapsed="false">
      <c r="A898" s="2" t="n">
        <v>1.602366</v>
      </c>
      <c r="B898" s="2" t="n">
        <v>88.40447</v>
      </c>
    </row>
    <row r="899" customFormat="false" ht="13" hidden="false" customHeight="false" outlineLevel="0" collapsed="false">
      <c r="A899" s="2" t="n">
        <v>1.602753</v>
      </c>
      <c r="B899" s="2" t="n">
        <v>88.4041</v>
      </c>
    </row>
    <row r="900" customFormat="false" ht="13" hidden="false" customHeight="false" outlineLevel="0" collapsed="false">
      <c r="A900" s="2" t="n">
        <v>1.603141</v>
      </c>
      <c r="B900" s="2" t="n">
        <v>88.40373</v>
      </c>
    </row>
    <row r="901" customFormat="false" ht="13" hidden="false" customHeight="false" outlineLevel="0" collapsed="false">
      <c r="A901" s="2" t="n">
        <v>1.603142</v>
      </c>
      <c r="B901" s="2" t="n">
        <v>88.51459</v>
      </c>
    </row>
    <row r="902" customFormat="false" ht="13" hidden="false" customHeight="false" outlineLevel="0" collapsed="false">
      <c r="A902" s="2" t="n">
        <v>1.60353</v>
      </c>
      <c r="B902" s="2" t="n">
        <v>88.51423</v>
      </c>
    </row>
    <row r="903" customFormat="false" ht="13" hidden="false" customHeight="false" outlineLevel="0" collapsed="false">
      <c r="A903" s="2" t="n">
        <v>1.603917</v>
      </c>
      <c r="B903" s="2" t="n">
        <v>88.51386</v>
      </c>
    </row>
    <row r="904" customFormat="false" ht="13" hidden="false" customHeight="false" outlineLevel="0" collapsed="false">
      <c r="A904" s="2" t="n">
        <v>1.604305</v>
      </c>
      <c r="B904" s="2" t="n">
        <v>88.51349</v>
      </c>
    </row>
    <row r="905" customFormat="false" ht="13" hidden="false" customHeight="false" outlineLevel="0" collapsed="false">
      <c r="A905" s="2" t="n">
        <v>1.604306</v>
      </c>
      <c r="B905" s="2" t="n">
        <v>88.62435</v>
      </c>
    </row>
    <row r="906" customFormat="false" ht="13" hidden="false" customHeight="false" outlineLevel="0" collapsed="false">
      <c r="A906" s="2" t="n">
        <v>1.604308</v>
      </c>
      <c r="B906" s="2" t="n">
        <v>88.73522</v>
      </c>
    </row>
    <row r="907" customFormat="false" ht="13" hidden="false" customHeight="false" outlineLevel="0" collapsed="false">
      <c r="A907" s="2" t="n">
        <v>1.604695</v>
      </c>
      <c r="B907" s="2" t="n">
        <v>88.73485</v>
      </c>
    </row>
    <row r="908" customFormat="false" ht="13" hidden="false" customHeight="false" outlineLevel="0" collapsed="false">
      <c r="A908" s="2" t="n">
        <v>1.604697</v>
      </c>
      <c r="B908" s="2" t="n">
        <v>88.84571</v>
      </c>
    </row>
    <row r="909" customFormat="false" ht="13" hidden="false" customHeight="false" outlineLevel="0" collapsed="false">
      <c r="A909" s="2" t="n">
        <v>1.605084</v>
      </c>
      <c r="B909" s="2" t="n">
        <v>88.84534</v>
      </c>
    </row>
    <row r="910" customFormat="false" ht="13" hidden="false" customHeight="false" outlineLevel="0" collapsed="false">
      <c r="A910" s="2" t="n">
        <v>1.605472</v>
      </c>
      <c r="B910" s="2" t="n">
        <v>88.84497</v>
      </c>
    </row>
    <row r="911" customFormat="false" ht="13" hidden="false" customHeight="false" outlineLevel="0" collapsed="false">
      <c r="A911" s="2" t="n">
        <v>1.605474</v>
      </c>
      <c r="B911" s="2" t="n">
        <v>88.95584</v>
      </c>
    </row>
    <row r="912" customFormat="false" ht="13" hidden="false" customHeight="false" outlineLevel="0" collapsed="false">
      <c r="A912" s="2" t="n">
        <v>1.605861</v>
      </c>
      <c r="B912" s="2" t="n">
        <v>88.95547</v>
      </c>
    </row>
    <row r="913" customFormat="false" ht="13" hidden="false" customHeight="false" outlineLevel="0" collapsed="false">
      <c r="A913" s="2" t="n">
        <v>1.606248</v>
      </c>
      <c r="B913" s="2" t="n">
        <v>88.9551</v>
      </c>
    </row>
    <row r="914" customFormat="false" ht="13" hidden="false" customHeight="false" outlineLevel="0" collapsed="false">
      <c r="A914" s="2" t="n">
        <v>1.606636</v>
      </c>
      <c r="B914" s="2" t="n">
        <v>88.95473</v>
      </c>
    </row>
    <row r="915" customFormat="false" ht="13" hidden="false" customHeight="false" outlineLevel="0" collapsed="false">
      <c r="A915" s="2" t="n">
        <v>1.606637</v>
      </c>
      <c r="B915" s="2" t="n">
        <v>89.0656</v>
      </c>
    </row>
    <row r="916" customFormat="false" ht="13" hidden="false" customHeight="false" outlineLevel="0" collapsed="false">
      <c r="A916" s="2" t="n">
        <v>1.607025</v>
      </c>
      <c r="B916" s="2" t="n">
        <v>89.06523</v>
      </c>
    </row>
    <row r="917" customFormat="false" ht="13" hidden="false" customHeight="false" outlineLevel="0" collapsed="false">
      <c r="A917" s="2" t="n">
        <v>1.60741</v>
      </c>
      <c r="B917" s="2" t="n">
        <v>88.954</v>
      </c>
    </row>
    <row r="918" customFormat="false" ht="13" hidden="false" customHeight="false" outlineLevel="0" collapsed="false">
      <c r="A918" s="2" t="n">
        <v>1.607798</v>
      </c>
      <c r="B918" s="2" t="n">
        <v>88.95363</v>
      </c>
    </row>
    <row r="919" customFormat="false" ht="13" hidden="false" customHeight="false" outlineLevel="0" collapsed="false">
      <c r="A919" s="2" t="n">
        <v>1.608184</v>
      </c>
      <c r="B919" s="2" t="n">
        <v>88.8424</v>
      </c>
    </row>
    <row r="920" customFormat="false" ht="13" hidden="false" customHeight="false" outlineLevel="0" collapsed="false">
      <c r="A920" s="2" t="n">
        <v>1.608571</v>
      </c>
      <c r="B920" s="2" t="n">
        <v>88.84203</v>
      </c>
    </row>
    <row r="921" customFormat="false" ht="13" hidden="false" customHeight="false" outlineLevel="0" collapsed="false">
      <c r="A921" s="2" t="n">
        <v>1.608958</v>
      </c>
      <c r="B921" s="2" t="n">
        <v>88.84166</v>
      </c>
    </row>
    <row r="922" customFormat="false" ht="13" hidden="false" customHeight="false" outlineLevel="0" collapsed="false">
      <c r="A922" s="2" t="n">
        <v>1.609346</v>
      </c>
      <c r="B922" s="2" t="n">
        <v>88.84129</v>
      </c>
    </row>
    <row r="923" customFormat="false" ht="13" hidden="false" customHeight="false" outlineLevel="0" collapsed="false">
      <c r="A923" s="2" t="n">
        <v>1.609733</v>
      </c>
      <c r="B923" s="2" t="n">
        <v>88.84093</v>
      </c>
    </row>
    <row r="924" customFormat="false" ht="13" hidden="false" customHeight="false" outlineLevel="0" collapsed="false">
      <c r="A924" s="2" t="n">
        <v>1.61012</v>
      </c>
      <c r="B924" s="2" t="n">
        <v>88.84056</v>
      </c>
    </row>
    <row r="925" customFormat="false" ht="13" hidden="false" customHeight="false" outlineLevel="0" collapsed="false">
      <c r="A925" s="2" t="n">
        <v>1.610508</v>
      </c>
      <c r="B925" s="2" t="n">
        <v>88.84019</v>
      </c>
    </row>
    <row r="926" customFormat="false" ht="13" hidden="false" customHeight="false" outlineLevel="0" collapsed="false">
      <c r="A926" s="2" t="n">
        <v>1.610895</v>
      </c>
      <c r="B926" s="2" t="n">
        <v>88.83982</v>
      </c>
    </row>
    <row r="927" customFormat="false" ht="13" hidden="false" customHeight="false" outlineLevel="0" collapsed="false">
      <c r="A927" s="2" t="n">
        <v>1.611283</v>
      </c>
      <c r="B927" s="2" t="n">
        <v>88.83945</v>
      </c>
    </row>
    <row r="928" customFormat="false" ht="13" hidden="false" customHeight="false" outlineLevel="0" collapsed="false">
      <c r="A928" s="2" t="n">
        <v>1.61167</v>
      </c>
      <c r="B928" s="2" t="n">
        <v>88.83908</v>
      </c>
    </row>
    <row r="929" customFormat="false" ht="13" hidden="false" customHeight="false" outlineLevel="0" collapsed="false">
      <c r="A929" s="2" t="n">
        <v>1.612057</v>
      </c>
      <c r="B929" s="2" t="n">
        <v>88.83872</v>
      </c>
    </row>
    <row r="930" customFormat="false" ht="13" hidden="false" customHeight="false" outlineLevel="0" collapsed="false">
      <c r="A930" s="2" t="n">
        <v>1.612445</v>
      </c>
      <c r="B930" s="2" t="n">
        <v>88.83835</v>
      </c>
    </row>
    <row r="931" customFormat="false" ht="13" hidden="false" customHeight="false" outlineLevel="0" collapsed="false">
      <c r="A931" s="2" t="n">
        <v>1.612832</v>
      </c>
      <c r="B931" s="2" t="n">
        <v>88.83798</v>
      </c>
    </row>
    <row r="932" customFormat="false" ht="13" hidden="false" customHeight="false" outlineLevel="0" collapsed="false">
      <c r="A932" s="2" t="n">
        <v>1.613219</v>
      </c>
      <c r="B932" s="2" t="n">
        <v>88.83761</v>
      </c>
    </row>
    <row r="933" customFormat="false" ht="13" hidden="false" customHeight="false" outlineLevel="0" collapsed="false">
      <c r="A933" s="2" t="n">
        <v>1.613607</v>
      </c>
      <c r="B933" s="2" t="n">
        <v>88.83724</v>
      </c>
    </row>
    <row r="934" customFormat="false" ht="13" hidden="false" customHeight="false" outlineLevel="0" collapsed="false">
      <c r="A934" s="2" t="n">
        <v>1.613994</v>
      </c>
      <c r="B934" s="2" t="n">
        <v>88.83688</v>
      </c>
    </row>
    <row r="935" customFormat="false" ht="13" hidden="false" customHeight="false" outlineLevel="0" collapsed="false">
      <c r="A935" s="2" t="n">
        <v>1.614382</v>
      </c>
      <c r="B935" s="2" t="n">
        <v>88.83651</v>
      </c>
    </row>
    <row r="936" customFormat="false" ht="13" hidden="false" customHeight="false" outlineLevel="0" collapsed="false">
      <c r="A936" s="2" t="n">
        <v>1.614767</v>
      </c>
      <c r="B936" s="2" t="n">
        <v>88.72528</v>
      </c>
    </row>
    <row r="937" customFormat="false" ht="13" hidden="false" customHeight="false" outlineLevel="0" collapsed="false">
      <c r="A937" s="2" t="n">
        <v>1.615155</v>
      </c>
      <c r="B937" s="2" t="n">
        <v>88.72491</v>
      </c>
    </row>
    <row r="938" customFormat="false" ht="13" hidden="false" customHeight="false" outlineLevel="0" collapsed="false">
      <c r="A938" s="2" t="n">
        <v>1.615542</v>
      </c>
      <c r="B938" s="2" t="n">
        <v>88.72454</v>
      </c>
    </row>
    <row r="939" customFormat="false" ht="13" hidden="false" customHeight="false" outlineLevel="0" collapsed="false">
      <c r="A939" s="2" t="n">
        <v>1.615929</v>
      </c>
      <c r="B939" s="2" t="n">
        <v>88.72417</v>
      </c>
    </row>
    <row r="940" customFormat="false" ht="13" hidden="false" customHeight="false" outlineLevel="0" collapsed="false">
      <c r="A940" s="2" t="n">
        <v>1.616317</v>
      </c>
      <c r="B940" s="2" t="n">
        <v>88.7238</v>
      </c>
    </row>
    <row r="941" customFormat="false" ht="13" hidden="false" customHeight="false" outlineLevel="0" collapsed="false">
      <c r="A941" s="2" t="n">
        <v>1.616702</v>
      </c>
      <c r="B941" s="2" t="n">
        <v>88.61257</v>
      </c>
    </row>
    <row r="942" customFormat="false" ht="13" hidden="false" customHeight="false" outlineLevel="0" collapsed="false">
      <c r="A942" s="2" t="n">
        <v>1.61709</v>
      </c>
      <c r="B942" s="2" t="n">
        <v>88.6122</v>
      </c>
    </row>
    <row r="943" customFormat="false" ht="13" hidden="false" customHeight="false" outlineLevel="0" collapsed="false">
      <c r="A943" s="2" t="n">
        <v>1.617091</v>
      </c>
      <c r="B943" s="2" t="n">
        <v>88.72307</v>
      </c>
    </row>
    <row r="944" customFormat="false" ht="13" hidden="false" customHeight="false" outlineLevel="0" collapsed="false">
      <c r="A944" s="2" t="n">
        <v>1.617479</v>
      </c>
      <c r="B944" s="2" t="n">
        <v>88.7227</v>
      </c>
    </row>
    <row r="945" customFormat="false" ht="13" hidden="false" customHeight="false" outlineLevel="0" collapsed="false">
      <c r="A945" s="2" t="n">
        <v>1.617866</v>
      </c>
      <c r="B945" s="2" t="n">
        <v>88.72233</v>
      </c>
    </row>
    <row r="946" customFormat="false" ht="13" hidden="false" customHeight="false" outlineLevel="0" collapsed="false">
      <c r="A946" s="2" t="n">
        <v>1.618254</v>
      </c>
      <c r="B946" s="2" t="n">
        <v>88.72196</v>
      </c>
    </row>
    <row r="947" customFormat="false" ht="13" hidden="false" customHeight="false" outlineLevel="0" collapsed="false">
      <c r="A947" s="2" t="n">
        <v>1.618641</v>
      </c>
      <c r="B947" s="2" t="n">
        <v>88.7216</v>
      </c>
    </row>
    <row r="948" customFormat="false" ht="13" hidden="false" customHeight="false" outlineLevel="0" collapsed="false">
      <c r="A948" s="2" t="n">
        <v>1.619028</v>
      </c>
      <c r="B948" s="2" t="n">
        <v>88.72123</v>
      </c>
    </row>
    <row r="949" customFormat="false" ht="13" hidden="false" customHeight="false" outlineLevel="0" collapsed="false">
      <c r="A949" s="2" t="n">
        <v>1.619416</v>
      </c>
      <c r="B949" s="2" t="n">
        <v>88.72086</v>
      </c>
    </row>
    <row r="950" customFormat="false" ht="13" hidden="false" customHeight="false" outlineLevel="0" collapsed="false">
      <c r="A950" s="2" t="n">
        <v>1.619803</v>
      </c>
      <c r="B950" s="2" t="n">
        <v>88.72049</v>
      </c>
    </row>
    <row r="951" customFormat="false" ht="13" hidden="false" customHeight="false" outlineLevel="0" collapsed="false">
      <c r="A951" s="2" t="n">
        <v>1.62019</v>
      </c>
      <c r="B951" s="2" t="n">
        <v>88.72012</v>
      </c>
    </row>
    <row r="952" customFormat="false" ht="13" hidden="false" customHeight="false" outlineLevel="0" collapsed="false">
      <c r="A952" s="2" t="n">
        <v>1.620578</v>
      </c>
      <c r="B952" s="2" t="n">
        <v>88.71975</v>
      </c>
    </row>
    <row r="953" customFormat="false" ht="13" hidden="false" customHeight="false" outlineLevel="0" collapsed="false">
      <c r="A953" s="2" t="n">
        <v>1.620963</v>
      </c>
      <c r="B953" s="2" t="n">
        <v>88.60852</v>
      </c>
    </row>
    <row r="954" customFormat="false" ht="13" hidden="false" customHeight="false" outlineLevel="0" collapsed="false">
      <c r="A954" s="2" t="n">
        <v>1.621351</v>
      </c>
      <c r="B954" s="2" t="n">
        <v>88.60816</v>
      </c>
    </row>
    <row r="955" customFormat="false" ht="13" hidden="false" customHeight="false" outlineLevel="0" collapsed="false">
      <c r="A955" s="2" t="n">
        <v>1.621738</v>
      </c>
      <c r="B955" s="2" t="n">
        <v>88.60779</v>
      </c>
    </row>
    <row r="956" customFormat="false" ht="13" hidden="false" customHeight="false" outlineLevel="0" collapsed="false">
      <c r="A956" s="2" t="n">
        <v>1.622124</v>
      </c>
      <c r="B956" s="2" t="n">
        <v>88.49656</v>
      </c>
    </row>
    <row r="957" customFormat="false" ht="13" hidden="false" customHeight="false" outlineLevel="0" collapsed="false">
      <c r="A957" s="2" t="n">
        <v>1.622511</v>
      </c>
      <c r="B957" s="2" t="n">
        <v>88.49619</v>
      </c>
    </row>
    <row r="958" customFormat="false" ht="13" hidden="false" customHeight="false" outlineLevel="0" collapsed="false">
      <c r="A958" s="2" t="n">
        <v>1.622895</v>
      </c>
      <c r="B958" s="2" t="n">
        <v>88.27409</v>
      </c>
    </row>
    <row r="959" customFormat="false" ht="13" hidden="false" customHeight="false" outlineLevel="0" collapsed="false">
      <c r="A959" s="2" t="n">
        <v>1.623283</v>
      </c>
      <c r="B959" s="2" t="n">
        <v>88.27373</v>
      </c>
    </row>
    <row r="960" customFormat="false" ht="13" hidden="false" customHeight="false" outlineLevel="0" collapsed="false">
      <c r="A960" s="2" t="n">
        <v>1.62367</v>
      </c>
      <c r="B960" s="2" t="n">
        <v>88.27336</v>
      </c>
    </row>
    <row r="961" customFormat="false" ht="13" hidden="false" customHeight="false" outlineLevel="0" collapsed="false">
      <c r="A961" s="2" t="n">
        <v>1.624056</v>
      </c>
      <c r="B961" s="2" t="n">
        <v>88.16213</v>
      </c>
    </row>
    <row r="962" customFormat="false" ht="13" hidden="false" customHeight="false" outlineLevel="0" collapsed="false">
      <c r="A962" s="2" t="n">
        <v>1.624443</v>
      </c>
      <c r="B962" s="2" t="n">
        <v>88.16176</v>
      </c>
    </row>
    <row r="963" customFormat="false" ht="13" hidden="false" customHeight="false" outlineLevel="0" collapsed="false">
      <c r="A963" s="2" t="n">
        <v>1.62483</v>
      </c>
      <c r="B963" s="2" t="n">
        <v>88.16139</v>
      </c>
    </row>
    <row r="964" customFormat="false" ht="13" hidden="false" customHeight="false" outlineLevel="0" collapsed="false">
      <c r="A964" s="2" t="n">
        <v>1.625218</v>
      </c>
      <c r="B964" s="2" t="n">
        <v>88.16102</v>
      </c>
    </row>
    <row r="965" customFormat="false" ht="13" hidden="false" customHeight="false" outlineLevel="0" collapsed="false">
      <c r="A965" s="2" t="n">
        <v>1.625605</v>
      </c>
      <c r="B965" s="2" t="n">
        <v>88.16065</v>
      </c>
    </row>
    <row r="966" customFormat="false" ht="13" hidden="false" customHeight="false" outlineLevel="0" collapsed="false">
      <c r="A966" s="2" t="n">
        <v>1.625991</v>
      </c>
      <c r="B966" s="2" t="n">
        <v>88.04942</v>
      </c>
    </row>
    <row r="967" customFormat="false" ht="13" hidden="false" customHeight="false" outlineLevel="0" collapsed="false">
      <c r="A967" s="2" t="n">
        <v>1.626378</v>
      </c>
      <c r="B967" s="2" t="n">
        <v>88.04905</v>
      </c>
    </row>
    <row r="968" customFormat="false" ht="13" hidden="false" customHeight="false" outlineLevel="0" collapsed="false">
      <c r="A968" s="2" t="n">
        <v>1.626766</v>
      </c>
      <c r="B968" s="2" t="n">
        <v>88.04869</v>
      </c>
    </row>
    <row r="969" customFormat="false" ht="13" hidden="false" customHeight="false" outlineLevel="0" collapsed="false">
      <c r="A969" s="2" t="n">
        <v>1.627149</v>
      </c>
      <c r="B969" s="2" t="n">
        <v>87.82659</v>
      </c>
    </row>
    <row r="970" customFormat="false" ht="13" hidden="false" customHeight="false" outlineLevel="0" collapsed="false">
      <c r="A970" s="2" t="n">
        <v>1.627535</v>
      </c>
      <c r="B970" s="2" t="n">
        <v>87.71536</v>
      </c>
    </row>
    <row r="971" customFormat="false" ht="13" hidden="false" customHeight="false" outlineLevel="0" collapsed="false">
      <c r="A971" s="2" t="n">
        <v>1.627923</v>
      </c>
      <c r="B971" s="2" t="n">
        <v>87.71499</v>
      </c>
    </row>
    <row r="972" customFormat="false" ht="13" hidden="false" customHeight="false" outlineLevel="0" collapsed="false">
      <c r="A972" s="2" t="n">
        <v>1.62831</v>
      </c>
      <c r="B972" s="2" t="n">
        <v>87.71462</v>
      </c>
    </row>
    <row r="973" customFormat="false" ht="13" hidden="false" customHeight="false" outlineLevel="0" collapsed="false">
      <c r="A973" s="2" t="n">
        <v>1.628696</v>
      </c>
      <c r="B973" s="2" t="n">
        <v>87.60339</v>
      </c>
    </row>
    <row r="974" customFormat="false" ht="13" hidden="false" customHeight="false" outlineLevel="0" collapsed="false">
      <c r="A974" s="2" t="n">
        <v>1.629081</v>
      </c>
      <c r="B974" s="2" t="n">
        <v>87.49216</v>
      </c>
    </row>
    <row r="975" customFormat="false" ht="13" hidden="false" customHeight="false" outlineLevel="0" collapsed="false">
      <c r="A975" s="2" t="n">
        <v>1.629469</v>
      </c>
      <c r="B975" s="2" t="n">
        <v>87.49179</v>
      </c>
    </row>
    <row r="976" customFormat="false" ht="13" hidden="false" customHeight="false" outlineLevel="0" collapsed="false">
      <c r="A976" s="2" t="n">
        <v>1.629856</v>
      </c>
      <c r="B976" s="2" t="n">
        <v>87.49143</v>
      </c>
    </row>
    <row r="977" customFormat="false" ht="13" hidden="false" customHeight="false" outlineLevel="0" collapsed="false">
      <c r="A977" s="2" t="n">
        <v>1.630243</v>
      </c>
      <c r="B977" s="2" t="n">
        <v>87.49106</v>
      </c>
    </row>
    <row r="978" customFormat="false" ht="13" hidden="false" customHeight="false" outlineLevel="0" collapsed="false">
      <c r="A978" s="2" t="n">
        <v>1.630631</v>
      </c>
      <c r="B978" s="2" t="n">
        <v>87.49069</v>
      </c>
    </row>
    <row r="979" customFormat="false" ht="13" hidden="false" customHeight="false" outlineLevel="0" collapsed="false">
      <c r="A979" s="2" t="n">
        <v>1.631016</v>
      </c>
      <c r="B979" s="2" t="n">
        <v>87.37946</v>
      </c>
    </row>
    <row r="980" customFormat="false" ht="13" hidden="false" customHeight="false" outlineLevel="0" collapsed="false">
      <c r="A980" s="2" t="n">
        <v>1.631404</v>
      </c>
      <c r="B980" s="2" t="n">
        <v>87.37909</v>
      </c>
    </row>
    <row r="981" customFormat="false" ht="13" hidden="false" customHeight="false" outlineLevel="0" collapsed="false">
      <c r="A981" s="2" t="n">
        <v>1.631791</v>
      </c>
      <c r="B981" s="2" t="n">
        <v>87.37872</v>
      </c>
    </row>
    <row r="982" customFormat="false" ht="13" hidden="false" customHeight="false" outlineLevel="0" collapsed="false">
      <c r="A982" s="2" t="n">
        <v>1.632175</v>
      </c>
      <c r="B982" s="2" t="n">
        <v>87.15663</v>
      </c>
    </row>
    <row r="983" customFormat="false" ht="13" hidden="false" customHeight="false" outlineLevel="0" collapsed="false">
      <c r="A983" s="2" t="n">
        <v>1.632562</v>
      </c>
      <c r="B983" s="2" t="n">
        <v>87.15626</v>
      </c>
    </row>
    <row r="984" customFormat="false" ht="13" hidden="false" customHeight="false" outlineLevel="0" collapsed="false">
      <c r="A984" s="2" t="n">
        <v>1.63295</v>
      </c>
      <c r="B984" s="2" t="n">
        <v>87.15589</v>
      </c>
    </row>
    <row r="985" customFormat="false" ht="13" hidden="false" customHeight="false" outlineLevel="0" collapsed="false">
      <c r="A985" s="2" t="n">
        <v>1.633337</v>
      </c>
      <c r="B985" s="2" t="n">
        <v>87.15552</v>
      </c>
    </row>
    <row r="986" customFormat="false" ht="13" hidden="false" customHeight="false" outlineLevel="0" collapsed="false">
      <c r="A986" s="2" t="n">
        <v>1.633723</v>
      </c>
      <c r="B986" s="2" t="n">
        <v>87.04429</v>
      </c>
    </row>
    <row r="987" customFormat="false" ht="13" hidden="false" customHeight="false" outlineLevel="0" collapsed="false">
      <c r="A987" s="2" t="n">
        <v>1.63411</v>
      </c>
      <c r="B987" s="2" t="n">
        <v>87.04392</v>
      </c>
    </row>
    <row r="988" customFormat="false" ht="13" hidden="false" customHeight="false" outlineLevel="0" collapsed="false">
      <c r="A988" s="2" t="n">
        <v>1.634498</v>
      </c>
      <c r="B988" s="2" t="n">
        <v>87.04356</v>
      </c>
    </row>
    <row r="989" customFormat="false" ht="13" hidden="false" customHeight="false" outlineLevel="0" collapsed="false">
      <c r="A989" s="2" t="n">
        <v>1.634885</v>
      </c>
      <c r="B989" s="2" t="n">
        <v>87.04319</v>
      </c>
    </row>
    <row r="990" customFormat="false" ht="13" hidden="false" customHeight="false" outlineLevel="0" collapsed="false">
      <c r="A990" s="2" t="n">
        <v>1.635271</v>
      </c>
      <c r="B990" s="2" t="n">
        <v>86.93196</v>
      </c>
    </row>
    <row r="991" customFormat="false" ht="13" hidden="false" customHeight="false" outlineLevel="0" collapsed="false">
      <c r="A991" s="2" t="n">
        <v>1.635656</v>
      </c>
      <c r="B991" s="2" t="n">
        <v>86.82073</v>
      </c>
    </row>
    <row r="992" customFormat="false" ht="13" hidden="false" customHeight="false" outlineLevel="0" collapsed="false">
      <c r="A992" s="2" t="n">
        <v>1.636044</v>
      </c>
      <c r="B992" s="2" t="n">
        <v>86.82036</v>
      </c>
    </row>
    <row r="993" customFormat="false" ht="13" hidden="false" customHeight="false" outlineLevel="0" collapsed="false">
      <c r="A993" s="2" t="n">
        <v>1.636429</v>
      </c>
      <c r="B993" s="2" t="n">
        <v>86.70913</v>
      </c>
    </row>
    <row r="994" customFormat="false" ht="13" hidden="false" customHeight="false" outlineLevel="0" collapsed="false">
      <c r="A994" s="2" t="n">
        <v>1.636817</v>
      </c>
      <c r="B994" s="2" t="n">
        <v>86.70876</v>
      </c>
    </row>
    <row r="995" customFormat="false" ht="13" hidden="false" customHeight="false" outlineLevel="0" collapsed="false">
      <c r="A995" s="2" t="n">
        <v>1.636818</v>
      </c>
      <c r="B995" s="2" t="n">
        <v>86.81962</v>
      </c>
    </row>
    <row r="996" customFormat="false" ht="13" hidden="false" customHeight="false" outlineLevel="0" collapsed="false">
      <c r="A996" s="2" t="n">
        <v>1.637206</v>
      </c>
      <c r="B996" s="2" t="n">
        <v>86.81925</v>
      </c>
    </row>
    <row r="997" customFormat="false" ht="13" hidden="false" customHeight="false" outlineLevel="0" collapsed="false">
      <c r="A997" s="2" t="n">
        <v>1.637591</v>
      </c>
      <c r="B997" s="2" t="n">
        <v>86.70802</v>
      </c>
    </row>
    <row r="998" customFormat="false" ht="13" hidden="false" customHeight="false" outlineLevel="0" collapsed="false">
      <c r="A998" s="2" t="n">
        <v>1.637979</v>
      </c>
      <c r="B998" s="2" t="n">
        <v>86.70765</v>
      </c>
    </row>
    <row r="999" customFormat="false" ht="13" hidden="false" customHeight="false" outlineLevel="0" collapsed="false">
      <c r="A999" s="2" t="n">
        <v>1.638366</v>
      </c>
      <c r="B999" s="2" t="n">
        <v>86.70729</v>
      </c>
    </row>
    <row r="1000" customFormat="false" ht="13" hidden="false" customHeight="false" outlineLevel="0" collapsed="false">
      <c r="A1000" s="2" t="n">
        <v>1.638754</v>
      </c>
      <c r="B1000" s="2" t="n">
        <v>86.70692</v>
      </c>
    </row>
    <row r="1001" customFormat="false" ht="13" hidden="false" customHeight="false" outlineLevel="0" collapsed="false">
      <c r="A1001" s="2" t="n">
        <v>1.639141</v>
      </c>
      <c r="B1001" s="2" t="n">
        <v>86.70655</v>
      </c>
    </row>
    <row r="1002" customFormat="false" ht="13" hidden="false" customHeight="false" outlineLevel="0" collapsed="false">
      <c r="A1002" s="2" t="n">
        <v>1.639525</v>
      </c>
      <c r="B1002" s="2" t="n">
        <v>86.48446</v>
      </c>
    </row>
    <row r="1003" customFormat="false" ht="13" hidden="false" customHeight="false" outlineLevel="0" collapsed="false">
      <c r="A1003" s="2" t="n">
        <v>1.639912</v>
      </c>
      <c r="B1003" s="2" t="n">
        <v>86.48409</v>
      </c>
    </row>
    <row r="1004" customFormat="false" ht="13" hidden="false" customHeight="false" outlineLevel="0" collapsed="false">
      <c r="A1004" s="2" t="n">
        <v>1.639914</v>
      </c>
      <c r="B1004" s="2" t="n">
        <v>86.59495</v>
      </c>
    </row>
    <row r="1005" customFormat="false" ht="13" hidden="false" customHeight="false" outlineLevel="0" collapsed="false">
      <c r="A1005" s="2" t="n">
        <v>1.640296</v>
      </c>
      <c r="B1005" s="2" t="n">
        <v>86.26199</v>
      </c>
    </row>
    <row r="1006" customFormat="false" ht="13" hidden="false" customHeight="false" outlineLevel="0" collapsed="false">
      <c r="A1006" s="2" t="n">
        <v>1.640684</v>
      </c>
      <c r="B1006" s="2" t="n">
        <v>86.26162</v>
      </c>
    </row>
    <row r="1007" customFormat="false" ht="13" hidden="false" customHeight="false" outlineLevel="0" collapsed="false">
      <c r="A1007" s="2" t="n">
        <v>1.641069</v>
      </c>
      <c r="B1007" s="2" t="n">
        <v>86.15039</v>
      </c>
    </row>
    <row r="1008" customFormat="false" ht="13" hidden="false" customHeight="false" outlineLevel="0" collapsed="false">
      <c r="A1008" s="2" t="n">
        <v>1.641457</v>
      </c>
      <c r="B1008" s="2" t="n">
        <v>86.15003</v>
      </c>
    </row>
    <row r="1009" customFormat="false" ht="13" hidden="false" customHeight="false" outlineLevel="0" collapsed="false">
      <c r="A1009" s="2" t="n">
        <v>1.641841</v>
      </c>
      <c r="B1009" s="2" t="n">
        <v>85.92793</v>
      </c>
    </row>
    <row r="1010" customFormat="false" ht="13" hidden="false" customHeight="false" outlineLevel="0" collapsed="false">
      <c r="A1010" s="2" t="n">
        <v>1.642228</v>
      </c>
      <c r="B1010" s="2" t="n">
        <v>85.92756</v>
      </c>
    </row>
    <row r="1011" customFormat="false" ht="13" hidden="false" customHeight="false" outlineLevel="0" collapsed="false">
      <c r="A1011" s="2" t="n">
        <v>1.642615</v>
      </c>
      <c r="B1011" s="2" t="n">
        <v>85.92719</v>
      </c>
    </row>
    <row r="1012" customFormat="false" ht="13" hidden="false" customHeight="false" outlineLevel="0" collapsed="false">
      <c r="A1012" s="2" t="n">
        <v>1.643003</v>
      </c>
      <c r="B1012" s="2" t="n">
        <v>85.92683</v>
      </c>
    </row>
    <row r="1013" customFormat="false" ht="13" hidden="false" customHeight="false" outlineLevel="0" collapsed="false">
      <c r="A1013" s="2" t="n">
        <v>1.643388</v>
      </c>
      <c r="B1013" s="2" t="n">
        <v>85.8156</v>
      </c>
    </row>
    <row r="1014" customFormat="false" ht="13" hidden="false" customHeight="false" outlineLevel="0" collapsed="false">
      <c r="A1014" s="2" t="n">
        <v>1.643776</v>
      </c>
      <c r="B1014" s="2" t="n">
        <v>85.81523</v>
      </c>
    </row>
    <row r="1015" customFormat="false" ht="13" hidden="false" customHeight="false" outlineLevel="0" collapsed="false">
      <c r="A1015" s="2" t="n">
        <v>1.644163</v>
      </c>
      <c r="B1015" s="2" t="n">
        <v>85.81486</v>
      </c>
    </row>
    <row r="1016" customFormat="false" ht="13" hidden="false" customHeight="false" outlineLevel="0" collapsed="false">
      <c r="A1016" s="2" t="n">
        <v>1.644551</v>
      </c>
      <c r="B1016" s="2" t="n">
        <v>85.81449</v>
      </c>
    </row>
    <row r="1017" customFormat="false" ht="13" hidden="false" customHeight="false" outlineLevel="0" collapsed="false">
      <c r="A1017" s="2" t="n">
        <v>1.644938</v>
      </c>
      <c r="B1017" s="2" t="n">
        <v>85.81412</v>
      </c>
    </row>
    <row r="1018" customFormat="false" ht="13" hidden="false" customHeight="false" outlineLevel="0" collapsed="false">
      <c r="A1018" s="2" t="n">
        <v>1.645324</v>
      </c>
      <c r="B1018" s="2" t="n">
        <v>85.70289</v>
      </c>
    </row>
    <row r="1019" customFormat="false" ht="13" hidden="false" customHeight="false" outlineLevel="0" collapsed="false">
      <c r="A1019" s="2" t="n">
        <v>1.645709</v>
      </c>
      <c r="B1019" s="2" t="n">
        <v>85.59166</v>
      </c>
    </row>
    <row r="1020" customFormat="false" ht="13" hidden="false" customHeight="false" outlineLevel="0" collapsed="false">
      <c r="A1020" s="2" t="n">
        <v>1.646097</v>
      </c>
      <c r="B1020" s="2" t="n">
        <v>85.59129</v>
      </c>
    </row>
    <row r="1021" customFormat="false" ht="13" hidden="false" customHeight="false" outlineLevel="0" collapsed="false">
      <c r="A1021" s="2" t="n">
        <v>1.646098</v>
      </c>
      <c r="B1021" s="2" t="n">
        <v>85.70216</v>
      </c>
    </row>
    <row r="1022" customFormat="false" ht="13" hidden="false" customHeight="false" outlineLevel="0" collapsed="false">
      <c r="A1022" s="2" t="n">
        <v>1.646481</v>
      </c>
      <c r="B1022" s="2" t="n">
        <v>85.3692</v>
      </c>
    </row>
    <row r="1023" customFormat="false" ht="13" hidden="false" customHeight="false" outlineLevel="0" collapsed="false">
      <c r="A1023" s="2" t="n">
        <v>1.646868</v>
      </c>
      <c r="B1023" s="2" t="n">
        <v>85.36883</v>
      </c>
    </row>
    <row r="1024" customFormat="false" ht="13" hidden="false" customHeight="false" outlineLevel="0" collapsed="false">
      <c r="A1024" s="2" t="n">
        <v>1.647254</v>
      </c>
      <c r="B1024" s="2" t="n">
        <v>85.2576</v>
      </c>
    </row>
    <row r="1025" customFormat="false" ht="13" hidden="false" customHeight="false" outlineLevel="0" collapsed="false">
      <c r="A1025" s="2" t="n">
        <v>1.647641</v>
      </c>
      <c r="B1025" s="2" t="n">
        <v>85.25723</v>
      </c>
    </row>
    <row r="1026" customFormat="false" ht="13" hidden="false" customHeight="false" outlineLevel="0" collapsed="false">
      <c r="A1026" s="2" t="n">
        <v>1.648027</v>
      </c>
      <c r="B1026" s="2" t="n">
        <v>85.146</v>
      </c>
    </row>
    <row r="1027" customFormat="false" ht="13" hidden="false" customHeight="false" outlineLevel="0" collapsed="false">
      <c r="A1027" s="2" t="n">
        <v>1.648414</v>
      </c>
      <c r="B1027" s="2" t="n">
        <v>85.14563</v>
      </c>
    </row>
    <row r="1028" customFormat="false" ht="13" hidden="false" customHeight="false" outlineLevel="0" collapsed="false">
      <c r="A1028" s="2" t="n">
        <v>1.6488</v>
      </c>
      <c r="B1028" s="2" t="n">
        <v>85.0344</v>
      </c>
    </row>
    <row r="1029" customFormat="false" ht="13" hidden="false" customHeight="false" outlineLevel="0" collapsed="false">
      <c r="A1029" s="2" t="n">
        <v>1.649187</v>
      </c>
      <c r="B1029" s="2" t="n">
        <v>85.03403</v>
      </c>
    </row>
    <row r="1030" customFormat="false" ht="13" hidden="false" customHeight="false" outlineLevel="0" collapsed="false">
      <c r="A1030" s="2" t="n">
        <v>1.649573</v>
      </c>
      <c r="B1030" s="2" t="n">
        <v>84.9228</v>
      </c>
    </row>
    <row r="1031" customFormat="false" ht="13" hidden="false" customHeight="false" outlineLevel="0" collapsed="false">
      <c r="A1031" s="2" t="n">
        <v>1.64996</v>
      </c>
      <c r="B1031" s="2" t="n">
        <v>84.92243</v>
      </c>
    </row>
    <row r="1032" customFormat="false" ht="13" hidden="false" customHeight="false" outlineLevel="0" collapsed="false">
      <c r="A1032" s="2" t="n">
        <v>1.650347</v>
      </c>
      <c r="B1032" s="2" t="n">
        <v>84.92206</v>
      </c>
    </row>
    <row r="1033" customFormat="false" ht="13" hidden="false" customHeight="false" outlineLevel="0" collapsed="false">
      <c r="A1033" s="2" t="n">
        <v>1.650733</v>
      </c>
      <c r="B1033" s="2" t="n">
        <v>84.81083</v>
      </c>
    </row>
    <row r="1034" customFormat="false" ht="13" hidden="false" customHeight="false" outlineLevel="0" collapsed="false">
      <c r="A1034" s="2" t="n">
        <v>1.65112</v>
      </c>
      <c r="B1034" s="2" t="n">
        <v>84.81047</v>
      </c>
    </row>
    <row r="1035" customFormat="false" ht="13" hidden="false" customHeight="false" outlineLevel="0" collapsed="false">
      <c r="A1035" s="2" t="n">
        <v>1.651506</v>
      </c>
      <c r="B1035" s="2" t="n">
        <v>84.69923</v>
      </c>
    </row>
    <row r="1036" customFormat="false" ht="13" hidden="false" customHeight="false" outlineLevel="0" collapsed="false">
      <c r="A1036" s="2" t="n">
        <v>1.651894</v>
      </c>
      <c r="B1036" s="2" t="n">
        <v>84.69887</v>
      </c>
    </row>
    <row r="1037" customFormat="false" ht="13" hidden="false" customHeight="false" outlineLevel="0" collapsed="false">
      <c r="A1037" s="2" t="n">
        <v>1.652281</v>
      </c>
      <c r="B1037" s="2" t="n">
        <v>84.6985</v>
      </c>
    </row>
    <row r="1038" customFormat="false" ht="13" hidden="false" customHeight="false" outlineLevel="0" collapsed="false">
      <c r="A1038" s="2" t="n">
        <v>1.652667</v>
      </c>
      <c r="B1038" s="2" t="n">
        <v>84.58727</v>
      </c>
    </row>
    <row r="1039" customFormat="false" ht="13" hidden="false" customHeight="false" outlineLevel="0" collapsed="false">
      <c r="A1039" s="2" t="n">
        <v>1.653054</v>
      </c>
      <c r="B1039" s="2" t="n">
        <v>84.5869</v>
      </c>
    </row>
    <row r="1040" customFormat="false" ht="13" hidden="false" customHeight="false" outlineLevel="0" collapsed="false">
      <c r="A1040" s="2" t="n">
        <v>1.653441</v>
      </c>
      <c r="B1040" s="2" t="n">
        <v>84.58653</v>
      </c>
    </row>
    <row r="1041" customFormat="false" ht="13" hidden="false" customHeight="false" outlineLevel="0" collapsed="false">
      <c r="A1041" s="2" t="n">
        <v>1.653827</v>
      </c>
      <c r="B1041" s="2" t="n">
        <v>84.4753</v>
      </c>
    </row>
    <row r="1042" customFormat="false" ht="13" hidden="false" customHeight="false" outlineLevel="0" collapsed="false">
      <c r="A1042" s="2" t="n">
        <v>1.654214</v>
      </c>
      <c r="B1042" s="2" t="n">
        <v>84.47493</v>
      </c>
    </row>
    <row r="1043" customFormat="false" ht="13" hidden="false" customHeight="false" outlineLevel="0" collapsed="false">
      <c r="A1043" s="2" t="n">
        <v>1.654602</v>
      </c>
      <c r="B1043" s="2" t="n">
        <v>84.47456</v>
      </c>
    </row>
    <row r="1044" customFormat="false" ht="13" hidden="false" customHeight="false" outlineLevel="0" collapsed="false">
      <c r="A1044" s="2" t="n">
        <v>1.654989</v>
      </c>
      <c r="B1044" s="2" t="n">
        <v>84.47419</v>
      </c>
    </row>
    <row r="1045" customFormat="false" ht="13" hidden="false" customHeight="false" outlineLevel="0" collapsed="false">
      <c r="A1045" s="2" t="n">
        <v>1.655375</v>
      </c>
      <c r="B1045" s="2" t="n">
        <v>84.36296</v>
      </c>
    </row>
    <row r="1046" customFormat="false" ht="13" hidden="false" customHeight="false" outlineLevel="0" collapsed="false">
      <c r="A1046" s="2" t="n">
        <v>1.65576</v>
      </c>
      <c r="B1046" s="2" t="n">
        <v>84.25173</v>
      </c>
    </row>
    <row r="1047" customFormat="false" ht="13" hidden="false" customHeight="false" outlineLevel="0" collapsed="false">
      <c r="A1047" s="2" t="n">
        <v>1.656148</v>
      </c>
      <c r="B1047" s="2" t="n">
        <v>84.25136</v>
      </c>
    </row>
    <row r="1048" customFormat="false" ht="13" hidden="false" customHeight="false" outlineLevel="0" collapsed="false">
      <c r="A1048" s="2" t="n">
        <v>1.656532</v>
      </c>
      <c r="B1048" s="2" t="n">
        <v>84.02927</v>
      </c>
    </row>
    <row r="1049" customFormat="false" ht="13" hidden="false" customHeight="false" outlineLevel="0" collapsed="false">
      <c r="A1049" s="2" t="n">
        <v>1.656919</v>
      </c>
      <c r="B1049" s="2" t="n">
        <v>84.0289</v>
      </c>
    </row>
    <row r="1050" customFormat="false" ht="13" hidden="false" customHeight="false" outlineLevel="0" collapsed="false">
      <c r="A1050" s="2" t="n">
        <v>1.657306</v>
      </c>
      <c r="B1050" s="2" t="n">
        <v>84.02853</v>
      </c>
    </row>
    <row r="1051" customFormat="false" ht="13" hidden="false" customHeight="false" outlineLevel="0" collapsed="false">
      <c r="A1051" s="2" t="n">
        <v>1.657692</v>
      </c>
      <c r="B1051" s="2" t="n">
        <v>83.9173</v>
      </c>
    </row>
    <row r="1052" customFormat="false" ht="13" hidden="false" customHeight="false" outlineLevel="0" collapsed="false">
      <c r="A1052" s="2" t="n">
        <v>1.658078</v>
      </c>
      <c r="B1052" s="2" t="n">
        <v>83.80607</v>
      </c>
    </row>
    <row r="1053" customFormat="false" ht="13" hidden="false" customHeight="false" outlineLevel="0" collapsed="false">
      <c r="A1053" s="2" t="n">
        <v>1.658463</v>
      </c>
      <c r="B1053" s="2" t="n">
        <v>83.69484</v>
      </c>
    </row>
    <row r="1054" customFormat="false" ht="13" hidden="false" customHeight="false" outlineLevel="0" collapsed="false">
      <c r="A1054" s="2" t="n">
        <v>1.658849</v>
      </c>
      <c r="B1054" s="2" t="n">
        <v>83.58361</v>
      </c>
    </row>
    <row r="1055" customFormat="false" ht="13" hidden="false" customHeight="false" outlineLevel="0" collapsed="false">
      <c r="A1055" s="2" t="n">
        <v>1.659235</v>
      </c>
      <c r="B1055" s="2" t="n">
        <v>83.47238</v>
      </c>
    </row>
    <row r="1056" customFormat="false" ht="13" hidden="false" customHeight="false" outlineLevel="0" collapsed="false">
      <c r="A1056" s="2" t="n">
        <v>1.659622</v>
      </c>
      <c r="B1056" s="2" t="n">
        <v>83.47201</v>
      </c>
    </row>
    <row r="1057" customFormat="false" ht="13" hidden="false" customHeight="false" outlineLevel="0" collapsed="false">
      <c r="A1057" s="2" t="n">
        <v>1.660006</v>
      </c>
      <c r="B1057" s="2" t="n">
        <v>83.24992</v>
      </c>
    </row>
    <row r="1058" customFormat="false" ht="13" hidden="false" customHeight="false" outlineLevel="0" collapsed="false">
      <c r="A1058" s="2" t="n">
        <v>1.660393</v>
      </c>
      <c r="B1058" s="2" t="n">
        <v>83.24955</v>
      </c>
    </row>
    <row r="1059" customFormat="false" ht="13" hidden="false" customHeight="false" outlineLevel="0" collapsed="false">
      <c r="A1059" s="2" t="n">
        <v>1.660779</v>
      </c>
      <c r="B1059" s="2" t="n">
        <v>83.13832</v>
      </c>
    </row>
    <row r="1060" customFormat="false" ht="13" hidden="false" customHeight="false" outlineLevel="0" collapsed="false">
      <c r="A1060" s="2" t="n">
        <v>1.661166</v>
      </c>
      <c r="B1060" s="2" t="n">
        <v>83.13795</v>
      </c>
    </row>
    <row r="1061" customFormat="false" ht="13" hidden="false" customHeight="false" outlineLevel="0" collapsed="false">
      <c r="A1061" s="2" t="n">
        <v>1.661554</v>
      </c>
      <c r="B1061" s="2" t="n">
        <v>83.13758</v>
      </c>
    </row>
    <row r="1062" customFormat="false" ht="13" hidden="false" customHeight="false" outlineLevel="0" collapsed="false">
      <c r="A1062" s="2" t="n">
        <v>1.66194</v>
      </c>
      <c r="B1062" s="2" t="n">
        <v>83.02635</v>
      </c>
    </row>
    <row r="1063" customFormat="false" ht="13" hidden="false" customHeight="false" outlineLevel="0" collapsed="false">
      <c r="A1063" s="2" t="n">
        <v>1.662327</v>
      </c>
      <c r="B1063" s="2" t="n">
        <v>83.02598</v>
      </c>
    </row>
    <row r="1064" customFormat="false" ht="13" hidden="false" customHeight="false" outlineLevel="0" collapsed="false">
      <c r="A1064" s="2" t="n">
        <v>1.662713</v>
      </c>
      <c r="B1064" s="2" t="n">
        <v>82.91475</v>
      </c>
    </row>
    <row r="1065" customFormat="false" ht="13" hidden="false" customHeight="false" outlineLevel="0" collapsed="false">
      <c r="A1065" s="2" t="n">
        <v>1.6631</v>
      </c>
      <c r="B1065" s="2" t="n">
        <v>82.91438</v>
      </c>
    </row>
    <row r="1066" customFormat="false" ht="13" hidden="false" customHeight="false" outlineLevel="0" collapsed="false">
      <c r="A1066" s="2" t="n">
        <v>1.663487</v>
      </c>
      <c r="B1066" s="2" t="n">
        <v>82.91401</v>
      </c>
    </row>
    <row r="1067" customFormat="false" ht="13" hidden="false" customHeight="false" outlineLevel="0" collapsed="false">
      <c r="A1067" s="2" t="n">
        <v>1.663873</v>
      </c>
      <c r="B1067" s="2" t="n">
        <v>82.80278</v>
      </c>
    </row>
    <row r="1068" customFormat="false" ht="13" hidden="false" customHeight="false" outlineLevel="0" collapsed="false">
      <c r="A1068" s="2" t="n">
        <v>1.66426</v>
      </c>
      <c r="B1068" s="2" t="n">
        <v>82.80241</v>
      </c>
    </row>
    <row r="1069" customFormat="false" ht="13" hidden="false" customHeight="false" outlineLevel="0" collapsed="false">
      <c r="A1069" s="2" t="n">
        <v>1.664644</v>
      </c>
      <c r="B1069" s="2" t="n">
        <v>82.58032</v>
      </c>
    </row>
    <row r="1070" customFormat="false" ht="13" hidden="false" customHeight="false" outlineLevel="0" collapsed="false">
      <c r="A1070" s="2" t="n">
        <v>1.665032</v>
      </c>
      <c r="B1070" s="2" t="n">
        <v>82.57995</v>
      </c>
    </row>
    <row r="1071" customFormat="false" ht="13" hidden="false" customHeight="false" outlineLevel="0" collapsed="false">
      <c r="A1071" s="2" t="n">
        <v>1.665419</v>
      </c>
      <c r="B1071" s="2" t="n">
        <v>82.57958</v>
      </c>
    </row>
    <row r="1072" customFormat="false" ht="13" hidden="false" customHeight="false" outlineLevel="0" collapsed="false">
      <c r="A1072" s="2" t="n">
        <v>1.665805</v>
      </c>
      <c r="B1072" s="2" t="n">
        <v>82.46835</v>
      </c>
    </row>
    <row r="1073" customFormat="false" ht="13" hidden="false" customHeight="false" outlineLevel="0" collapsed="false">
      <c r="A1073" s="2" t="n">
        <v>1.66619</v>
      </c>
      <c r="B1073" s="2" t="n">
        <v>82.35712</v>
      </c>
    </row>
    <row r="1074" customFormat="false" ht="13" hidden="false" customHeight="false" outlineLevel="0" collapsed="false">
      <c r="A1074" s="2" t="n">
        <v>1.666578</v>
      </c>
      <c r="B1074" s="2" t="n">
        <v>82.35675</v>
      </c>
    </row>
    <row r="1075" customFormat="false" ht="13" hidden="false" customHeight="false" outlineLevel="0" collapsed="false">
      <c r="A1075" s="2" t="n">
        <v>1.666963</v>
      </c>
      <c r="B1075" s="2" t="n">
        <v>82.24552</v>
      </c>
    </row>
    <row r="1076" customFormat="false" ht="13" hidden="false" customHeight="false" outlineLevel="0" collapsed="false">
      <c r="A1076" s="2" t="n">
        <v>1.667349</v>
      </c>
      <c r="B1076" s="2" t="n">
        <v>82.13429</v>
      </c>
    </row>
    <row r="1077" customFormat="false" ht="13" hidden="false" customHeight="false" outlineLevel="0" collapsed="false">
      <c r="A1077" s="2" t="n">
        <v>1.667736</v>
      </c>
      <c r="B1077" s="2" t="n">
        <v>82.13392</v>
      </c>
    </row>
    <row r="1078" customFormat="false" ht="13" hidden="false" customHeight="false" outlineLevel="0" collapsed="false">
      <c r="A1078" s="2" t="n">
        <v>1.668124</v>
      </c>
      <c r="B1078" s="2" t="n">
        <v>82.13355</v>
      </c>
    </row>
    <row r="1079" customFormat="false" ht="13" hidden="false" customHeight="false" outlineLevel="0" collapsed="false">
      <c r="A1079" s="2" t="n">
        <v>1.668511</v>
      </c>
      <c r="B1079" s="2" t="n">
        <v>82.13319</v>
      </c>
    </row>
    <row r="1080" customFormat="false" ht="13" hidden="false" customHeight="false" outlineLevel="0" collapsed="false">
      <c r="A1080" s="2" t="n">
        <v>1.668897</v>
      </c>
      <c r="B1080" s="2" t="n">
        <v>82.02195</v>
      </c>
    </row>
    <row r="1081" customFormat="false" ht="13" hidden="false" customHeight="false" outlineLevel="0" collapsed="false">
      <c r="A1081" s="2" t="n">
        <v>1.669284</v>
      </c>
      <c r="B1081" s="2" t="n">
        <v>82.02159</v>
      </c>
    </row>
    <row r="1082" customFormat="false" ht="13" hidden="false" customHeight="false" outlineLevel="0" collapsed="false">
      <c r="A1082" s="2" t="n">
        <v>1.66967</v>
      </c>
      <c r="B1082" s="2" t="n">
        <v>81.91035</v>
      </c>
    </row>
    <row r="1083" customFormat="false" ht="13" hidden="false" customHeight="false" outlineLevel="0" collapsed="false">
      <c r="A1083" s="2" t="n">
        <v>1.670057</v>
      </c>
      <c r="B1083" s="2" t="n">
        <v>81.90999</v>
      </c>
    </row>
    <row r="1084" customFormat="false" ht="13" hidden="false" customHeight="false" outlineLevel="0" collapsed="false">
      <c r="A1084" s="2" t="n">
        <v>1.670445</v>
      </c>
      <c r="B1084" s="2" t="n">
        <v>81.90962</v>
      </c>
    </row>
    <row r="1085" customFormat="false" ht="13" hidden="false" customHeight="false" outlineLevel="0" collapsed="false">
      <c r="A1085" s="2" t="n">
        <v>1.670832</v>
      </c>
      <c r="B1085" s="2" t="n">
        <v>81.90925</v>
      </c>
    </row>
    <row r="1086" customFormat="false" ht="13" hidden="false" customHeight="false" outlineLevel="0" collapsed="false">
      <c r="A1086" s="2" t="n">
        <v>1.671218</v>
      </c>
      <c r="B1086" s="2" t="n">
        <v>81.79802</v>
      </c>
    </row>
    <row r="1087" customFormat="false" ht="13" hidden="false" customHeight="false" outlineLevel="0" collapsed="false">
      <c r="A1087" s="2" t="n">
        <v>1.671605</v>
      </c>
      <c r="B1087" s="2" t="n">
        <v>81.79765</v>
      </c>
    </row>
    <row r="1088" customFormat="false" ht="13" hidden="false" customHeight="false" outlineLevel="0" collapsed="false">
      <c r="A1088" s="2" t="n">
        <v>1.671991</v>
      </c>
      <c r="B1088" s="2" t="n">
        <v>81.68642</v>
      </c>
    </row>
    <row r="1089" customFormat="false" ht="13" hidden="false" customHeight="false" outlineLevel="0" collapsed="false">
      <c r="A1089" s="2" t="n">
        <v>1.672378</v>
      </c>
      <c r="B1089" s="2" t="n">
        <v>81.68605</v>
      </c>
    </row>
    <row r="1090" customFormat="false" ht="13" hidden="false" customHeight="false" outlineLevel="0" collapsed="false">
      <c r="A1090" s="2" t="n">
        <v>1.672765</v>
      </c>
      <c r="B1090" s="2" t="n">
        <v>81.68568</v>
      </c>
    </row>
    <row r="1091" customFormat="false" ht="13" hidden="false" customHeight="false" outlineLevel="0" collapsed="false">
      <c r="A1091" s="2" t="n">
        <v>1.673153</v>
      </c>
      <c r="B1091" s="2" t="n">
        <v>81.68532</v>
      </c>
    </row>
    <row r="1092" customFormat="false" ht="13" hidden="false" customHeight="false" outlineLevel="0" collapsed="false">
      <c r="A1092" s="2" t="n">
        <v>1.673537</v>
      </c>
      <c r="B1092" s="2" t="n">
        <v>81.46322</v>
      </c>
    </row>
    <row r="1093" customFormat="false" ht="13" hidden="false" customHeight="false" outlineLevel="0" collapsed="false">
      <c r="A1093" s="2" t="n">
        <v>1.673924</v>
      </c>
      <c r="B1093" s="2" t="n">
        <v>81.46285</v>
      </c>
    </row>
    <row r="1094" customFormat="false" ht="13" hidden="false" customHeight="false" outlineLevel="0" collapsed="false">
      <c r="A1094" s="2" t="n">
        <v>1.674312</v>
      </c>
      <c r="B1094" s="2" t="n">
        <v>81.46249</v>
      </c>
    </row>
    <row r="1095" customFormat="false" ht="13" hidden="false" customHeight="false" outlineLevel="0" collapsed="false">
      <c r="A1095" s="2" t="n">
        <v>1.674699</v>
      </c>
      <c r="B1095" s="2" t="n">
        <v>81.46212</v>
      </c>
    </row>
    <row r="1096" customFormat="false" ht="13" hidden="false" customHeight="false" outlineLevel="0" collapsed="false">
      <c r="A1096" s="2" t="n">
        <v>1.675086</v>
      </c>
      <c r="B1096" s="2" t="n">
        <v>81.46175</v>
      </c>
    </row>
    <row r="1097" customFormat="false" ht="13" hidden="false" customHeight="false" outlineLevel="0" collapsed="false">
      <c r="A1097" s="2" t="n">
        <v>1.675474</v>
      </c>
      <c r="B1097" s="2" t="n">
        <v>81.46138</v>
      </c>
    </row>
    <row r="1098" customFormat="false" ht="13" hidden="false" customHeight="false" outlineLevel="0" collapsed="false">
      <c r="A1098" s="2" t="n">
        <v>1.675859</v>
      </c>
      <c r="B1098" s="2" t="n">
        <v>81.35015</v>
      </c>
    </row>
    <row r="1099" customFormat="false" ht="13" hidden="false" customHeight="false" outlineLevel="0" collapsed="false">
      <c r="A1099" s="2" t="n">
        <v>1.676247</v>
      </c>
      <c r="B1099" s="2" t="n">
        <v>81.34978</v>
      </c>
    </row>
    <row r="1100" customFormat="false" ht="13" hidden="false" customHeight="false" outlineLevel="0" collapsed="false">
      <c r="A1100" s="2" t="n">
        <v>1.676632</v>
      </c>
      <c r="B1100" s="2" t="n">
        <v>81.23855</v>
      </c>
    </row>
    <row r="1101" customFormat="false" ht="13" hidden="false" customHeight="false" outlineLevel="0" collapsed="false">
      <c r="A1101" s="2" t="n">
        <v>1.677018</v>
      </c>
      <c r="B1101" s="2" t="n">
        <v>81.12732</v>
      </c>
    </row>
    <row r="1102" customFormat="false" ht="13" hidden="false" customHeight="false" outlineLevel="0" collapsed="false">
      <c r="A1102" s="2" t="n">
        <v>1.677405</v>
      </c>
      <c r="B1102" s="2" t="n">
        <v>81.12695</v>
      </c>
    </row>
    <row r="1103" customFormat="false" ht="13" hidden="false" customHeight="false" outlineLevel="0" collapsed="false">
      <c r="A1103" s="2" t="n">
        <v>1.677793</v>
      </c>
      <c r="B1103" s="2" t="n">
        <v>81.12658</v>
      </c>
    </row>
    <row r="1104" customFormat="false" ht="13" hidden="false" customHeight="false" outlineLevel="0" collapsed="false">
      <c r="A1104" s="2" t="n">
        <v>1.678178</v>
      </c>
      <c r="B1104" s="2" t="n">
        <v>81.01535</v>
      </c>
    </row>
    <row r="1105" customFormat="false" ht="13" hidden="false" customHeight="false" outlineLevel="0" collapsed="false">
      <c r="A1105" s="2" t="n">
        <v>1.678566</v>
      </c>
      <c r="B1105" s="2" t="n">
        <v>81.01498</v>
      </c>
    </row>
    <row r="1106" customFormat="false" ht="13" hidden="false" customHeight="false" outlineLevel="0" collapsed="false">
      <c r="A1106" s="2" t="n">
        <v>1.678953</v>
      </c>
      <c r="B1106" s="2" t="n">
        <v>81.01462</v>
      </c>
    </row>
    <row r="1107" customFormat="false" ht="13" hidden="false" customHeight="false" outlineLevel="0" collapsed="false">
      <c r="A1107" s="2" t="n">
        <v>1.679341</v>
      </c>
      <c r="B1107" s="2" t="n">
        <v>81.01425</v>
      </c>
    </row>
    <row r="1108" customFormat="false" ht="13" hidden="false" customHeight="false" outlineLevel="0" collapsed="false">
      <c r="A1108" s="2" t="n">
        <v>1.679728</v>
      </c>
      <c r="B1108" s="2" t="n">
        <v>81.01388</v>
      </c>
    </row>
    <row r="1109" customFormat="false" ht="13" hidden="false" customHeight="false" outlineLevel="0" collapsed="false">
      <c r="A1109" s="2" t="n">
        <v>1.680115</v>
      </c>
      <c r="B1109" s="2" t="n">
        <v>81.01351</v>
      </c>
    </row>
    <row r="1110" customFormat="false" ht="13" hidden="false" customHeight="false" outlineLevel="0" collapsed="false">
      <c r="A1110" s="2" t="n">
        <v>1.680117</v>
      </c>
      <c r="B1110" s="2" t="n">
        <v>81.12437</v>
      </c>
    </row>
    <row r="1111" customFormat="false" ht="13" hidden="false" customHeight="false" outlineLevel="0" collapsed="false">
      <c r="A1111" s="2" t="n">
        <v>1.680504</v>
      </c>
      <c r="B1111" s="2" t="n">
        <v>81.12401</v>
      </c>
    </row>
    <row r="1112" customFormat="false" ht="13" hidden="false" customHeight="false" outlineLevel="0" collapsed="false">
      <c r="A1112" s="2" t="n">
        <v>1.680892</v>
      </c>
      <c r="B1112" s="2" t="n">
        <v>81.12364</v>
      </c>
    </row>
    <row r="1113" customFormat="false" ht="13" hidden="false" customHeight="false" outlineLevel="0" collapsed="false">
      <c r="A1113" s="2" t="n">
        <v>1.681279</v>
      </c>
      <c r="B1113" s="2" t="n">
        <v>81.12327</v>
      </c>
    </row>
    <row r="1114" customFormat="false" ht="13" hidden="false" customHeight="false" outlineLevel="0" collapsed="false">
      <c r="A1114" s="2" t="n">
        <v>1.681667</v>
      </c>
      <c r="B1114" s="2" t="n">
        <v>81.1229</v>
      </c>
    </row>
    <row r="1115" customFormat="false" ht="13" hidden="false" customHeight="false" outlineLevel="0" collapsed="false">
      <c r="A1115" s="2" t="n">
        <v>1.682052</v>
      </c>
      <c r="B1115" s="2" t="n">
        <v>81.01167</v>
      </c>
    </row>
    <row r="1116" customFormat="false" ht="13" hidden="false" customHeight="false" outlineLevel="0" collapsed="false">
      <c r="A1116" s="2" t="n">
        <v>1.68244</v>
      </c>
      <c r="B1116" s="2" t="n">
        <v>81.0113</v>
      </c>
    </row>
    <row r="1117" customFormat="false" ht="13" hidden="false" customHeight="false" outlineLevel="0" collapsed="false">
      <c r="A1117" s="2" t="n">
        <v>1.682827</v>
      </c>
      <c r="B1117" s="2" t="n">
        <v>81.01093</v>
      </c>
    </row>
    <row r="1118" customFormat="false" ht="13" hidden="false" customHeight="false" outlineLevel="0" collapsed="false">
      <c r="A1118" s="2" t="n">
        <v>1.683214</v>
      </c>
      <c r="B1118" s="2" t="n">
        <v>81.01057</v>
      </c>
    </row>
    <row r="1119" customFormat="false" ht="13" hidden="false" customHeight="false" outlineLevel="0" collapsed="false">
      <c r="A1119" s="2" t="n">
        <v>1.683216</v>
      </c>
      <c r="B1119" s="2" t="n">
        <v>81.12143</v>
      </c>
    </row>
    <row r="1120" customFormat="false" ht="13" hidden="false" customHeight="false" outlineLevel="0" collapsed="false">
      <c r="A1120" s="2" t="n">
        <v>1.683603</v>
      </c>
      <c r="B1120" s="2" t="n">
        <v>81.12106</v>
      </c>
    </row>
    <row r="1121" customFormat="false" ht="13" hidden="false" customHeight="false" outlineLevel="0" collapsed="false">
      <c r="A1121" s="2" t="n">
        <v>1.683605</v>
      </c>
      <c r="B1121" s="2" t="n">
        <v>81.23192</v>
      </c>
    </row>
    <row r="1122" customFormat="false" ht="13" hidden="false" customHeight="false" outlineLevel="0" collapsed="false">
      <c r="A1122" s="2" t="n">
        <v>1.683993</v>
      </c>
      <c r="B1122" s="2" t="n">
        <v>81.23156</v>
      </c>
    </row>
    <row r="1123" customFormat="false" ht="13" hidden="false" customHeight="false" outlineLevel="0" collapsed="false">
      <c r="A1123" s="2" t="n">
        <v>1.683994</v>
      </c>
      <c r="B1123" s="2" t="n">
        <v>81.34242</v>
      </c>
    </row>
    <row r="1124" customFormat="false" ht="13" hidden="false" customHeight="false" outlineLevel="0" collapsed="false">
      <c r="A1124" s="2" t="n">
        <v>1.684382</v>
      </c>
      <c r="B1124" s="2" t="n">
        <v>81.34205</v>
      </c>
    </row>
    <row r="1125" customFormat="false" ht="13" hidden="false" customHeight="false" outlineLevel="0" collapsed="false">
      <c r="A1125" s="2" t="n">
        <v>1.684769</v>
      </c>
      <c r="B1125" s="2" t="n">
        <v>81.34168</v>
      </c>
    </row>
    <row r="1126" customFormat="false" ht="13" hidden="false" customHeight="false" outlineLevel="0" collapsed="false">
      <c r="A1126" s="2" t="n">
        <v>1.685156</v>
      </c>
      <c r="B1126" s="2" t="n">
        <v>81.34131</v>
      </c>
    </row>
    <row r="1127" customFormat="false" ht="13" hidden="false" customHeight="false" outlineLevel="0" collapsed="false">
      <c r="A1127" s="2" t="n">
        <v>1.685544</v>
      </c>
      <c r="B1127" s="2" t="n">
        <v>81.34095</v>
      </c>
    </row>
    <row r="1128" customFormat="false" ht="13" hidden="false" customHeight="false" outlineLevel="0" collapsed="false">
      <c r="A1128" s="2" t="n">
        <v>1.685931</v>
      </c>
      <c r="B1128" s="2" t="n">
        <v>81.34058</v>
      </c>
    </row>
    <row r="1129" customFormat="false" ht="13" hidden="false" customHeight="false" outlineLevel="0" collapsed="false">
      <c r="A1129" s="2" t="n">
        <v>1.686318</v>
      </c>
      <c r="B1129" s="2" t="n">
        <v>81.34021</v>
      </c>
    </row>
    <row r="1130" customFormat="false" ht="13" hidden="false" customHeight="false" outlineLevel="0" collapsed="false">
      <c r="A1130" s="2" t="n">
        <v>1.68632</v>
      </c>
      <c r="B1130" s="2" t="n">
        <v>81.45107</v>
      </c>
    </row>
    <row r="1131" customFormat="false" ht="13" hidden="false" customHeight="false" outlineLevel="0" collapsed="false">
      <c r="A1131" s="2" t="n">
        <v>1.686708</v>
      </c>
      <c r="B1131" s="2" t="n">
        <v>81.45071</v>
      </c>
    </row>
    <row r="1132" customFormat="false" ht="13" hidden="false" customHeight="false" outlineLevel="0" collapsed="false">
      <c r="A1132" s="2" t="n">
        <v>1.687095</v>
      </c>
      <c r="B1132" s="2" t="n">
        <v>81.45034</v>
      </c>
    </row>
    <row r="1133" customFormat="false" ht="13" hidden="false" customHeight="false" outlineLevel="0" collapsed="false">
      <c r="A1133" s="2" t="n">
        <v>1.687097</v>
      </c>
      <c r="B1133" s="2" t="n">
        <v>81.5612</v>
      </c>
    </row>
    <row r="1134" customFormat="false" ht="13" hidden="false" customHeight="false" outlineLevel="0" collapsed="false">
      <c r="A1134" s="2" t="n">
        <v>1.687484</v>
      </c>
      <c r="B1134" s="2" t="n">
        <v>81.56083</v>
      </c>
    </row>
    <row r="1135" customFormat="false" ht="13" hidden="false" customHeight="false" outlineLevel="0" collapsed="false">
      <c r="A1135" s="2" t="n">
        <v>1.687871</v>
      </c>
      <c r="B1135" s="2" t="n">
        <v>81.56046</v>
      </c>
    </row>
    <row r="1136" customFormat="false" ht="13" hidden="false" customHeight="false" outlineLevel="0" collapsed="false">
      <c r="A1136" s="2" t="n">
        <v>1.687873</v>
      </c>
      <c r="B1136" s="2" t="n">
        <v>81.67133</v>
      </c>
    </row>
    <row r="1137" customFormat="false" ht="13" hidden="false" customHeight="false" outlineLevel="0" collapsed="false">
      <c r="A1137" s="2" t="n">
        <v>1.688261</v>
      </c>
      <c r="B1137" s="2" t="n">
        <v>81.67096</v>
      </c>
    </row>
    <row r="1138" customFormat="false" ht="13" hidden="false" customHeight="false" outlineLevel="0" collapsed="false">
      <c r="A1138" s="2" t="n">
        <v>1.688648</v>
      </c>
      <c r="B1138" s="2" t="n">
        <v>81.67059</v>
      </c>
    </row>
    <row r="1139" customFormat="false" ht="13" hidden="false" customHeight="false" outlineLevel="0" collapsed="false">
      <c r="A1139" s="2" t="n">
        <v>1.68865</v>
      </c>
      <c r="B1139" s="2" t="n">
        <v>81.78145</v>
      </c>
    </row>
    <row r="1140" customFormat="false" ht="13" hidden="false" customHeight="false" outlineLevel="0" collapsed="false">
      <c r="A1140" s="2" t="n">
        <v>1.689037</v>
      </c>
      <c r="B1140" s="2" t="n">
        <v>81.78109</v>
      </c>
    </row>
    <row r="1141" customFormat="false" ht="13" hidden="false" customHeight="false" outlineLevel="0" collapsed="false">
      <c r="A1141" s="2" t="n">
        <v>1.689039</v>
      </c>
      <c r="B1141" s="2" t="n">
        <v>81.89195</v>
      </c>
    </row>
    <row r="1142" customFormat="false" ht="13" hidden="false" customHeight="false" outlineLevel="0" collapsed="false">
      <c r="A1142" s="2" t="n">
        <v>1.689426</v>
      </c>
      <c r="B1142" s="2" t="n">
        <v>81.89158</v>
      </c>
    </row>
    <row r="1143" customFormat="false" ht="13" hidden="false" customHeight="false" outlineLevel="0" collapsed="false">
      <c r="A1143" s="2" t="n">
        <v>1.689813</v>
      </c>
      <c r="B1143" s="2" t="n">
        <v>81.89121</v>
      </c>
    </row>
    <row r="1144" customFormat="false" ht="13" hidden="false" customHeight="false" outlineLevel="0" collapsed="false">
      <c r="A1144" s="2" t="n">
        <v>1.690201</v>
      </c>
      <c r="B1144" s="2" t="n">
        <v>81.89084</v>
      </c>
    </row>
    <row r="1145" customFormat="false" ht="13" hidden="false" customHeight="false" outlineLevel="0" collapsed="false">
      <c r="A1145" s="2" t="n">
        <v>1.690203</v>
      </c>
      <c r="B1145" s="2" t="n">
        <v>82.00171</v>
      </c>
    </row>
    <row r="1146" customFormat="false" ht="13" hidden="false" customHeight="false" outlineLevel="0" collapsed="false">
      <c r="A1146" s="2" t="n">
        <v>1.69059</v>
      </c>
      <c r="B1146" s="2" t="n">
        <v>82.00134</v>
      </c>
    </row>
    <row r="1147" customFormat="false" ht="13" hidden="false" customHeight="false" outlineLevel="0" collapsed="false">
      <c r="A1147" s="2" t="n">
        <v>1.690977</v>
      </c>
      <c r="B1147" s="2" t="n">
        <v>82.00097</v>
      </c>
    </row>
    <row r="1148" customFormat="false" ht="13" hidden="false" customHeight="false" outlineLevel="0" collapsed="false">
      <c r="A1148" s="2" t="n">
        <v>1.691365</v>
      </c>
      <c r="B1148" s="2" t="n">
        <v>82.0006</v>
      </c>
    </row>
    <row r="1149" customFormat="false" ht="13" hidden="false" customHeight="false" outlineLevel="0" collapsed="false">
      <c r="A1149" s="2" t="n">
        <v>1.691366</v>
      </c>
      <c r="B1149" s="2" t="n">
        <v>82.11147</v>
      </c>
    </row>
    <row r="1150" customFormat="false" ht="13" hidden="false" customHeight="false" outlineLevel="0" collapsed="false">
      <c r="A1150" s="2" t="n">
        <v>1.691754</v>
      </c>
      <c r="B1150" s="2" t="n">
        <v>82.1111</v>
      </c>
    </row>
    <row r="1151" customFormat="false" ht="13" hidden="false" customHeight="false" outlineLevel="0" collapsed="false">
      <c r="A1151" s="2" t="n">
        <v>1.692141</v>
      </c>
      <c r="B1151" s="2" t="n">
        <v>82.11073</v>
      </c>
    </row>
    <row r="1152" customFormat="false" ht="13" hidden="false" customHeight="false" outlineLevel="0" collapsed="false">
      <c r="A1152" s="2" t="n">
        <v>1.692143</v>
      </c>
      <c r="B1152" s="2" t="n">
        <v>82.22159</v>
      </c>
    </row>
    <row r="1153" customFormat="false" ht="13" hidden="false" customHeight="false" outlineLevel="0" collapsed="false">
      <c r="A1153" s="2" t="n">
        <v>1.69253</v>
      </c>
      <c r="B1153" s="2" t="n">
        <v>82.22123</v>
      </c>
    </row>
    <row r="1154" customFormat="false" ht="13" hidden="false" customHeight="false" outlineLevel="0" collapsed="false">
      <c r="A1154" s="2" t="n">
        <v>1.692532</v>
      </c>
      <c r="B1154" s="2" t="n">
        <v>82.33209</v>
      </c>
    </row>
    <row r="1155" customFormat="false" ht="13" hidden="false" customHeight="false" outlineLevel="0" collapsed="false">
      <c r="A1155" s="2" t="n">
        <v>1.692919</v>
      </c>
      <c r="B1155" s="2" t="n">
        <v>82.33172</v>
      </c>
    </row>
    <row r="1156" customFormat="false" ht="13" hidden="false" customHeight="false" outlineLevel="0" collapsed="false">
      <c r="A1156" s="2" t="n">
        <v>1.692921</v>
      </c>
      <c r="B1156" s="2" t="n">
        <v>82.44258</v>
      </c>
    </row>
    <row r="1157" customFormat="false" ht="13" hidden="false" customHeight="false" outlineLevel="0" collapsed="false">
      <c r="A1157" s="2" t="n">
        <v>1.693308</v>
      </c>
      <c r="B1157" s="2" t="n">
        <v>82.44222</v>
      </c>
    </row>
    <row r="1158" customFormat="false" ht="13" hidden="false" customHeight="false" outlineLevel="0" collapsed="false">
      <c r="A1158" s="2" t="n">
        <v>1.693696</v>
      </c>
      <c r="B1158" s="2" t="n">
        <v>82.44185</v>
      </c>
    </row>
    <row r="1159" customFormat="false" ht="13" hidden="false" customHeight="false" outlineLevel="0" collapsed="false">
      <c r="A1159" s="2" t="n">
        <v>1.694083</v>
      </c>
      <c r="B1159" s="2" t="n">
        <v>82.44148</v>
      </c>
    </row>
    <row r="1160" customFormat="false" ht="13" hidden="false" customHeight="false" outlineLevel="0" collapsed="false">
      <c r="A1160" s="2" t="n">
        <v>1.694085</v>
      </c>
      <c r="B1160" s="2" t="n">
        <v>82.55234</v>
      </c>
    </row>
    <row r="1161" customFormat="false" ht="13" hidden="false" customHeight="false" outlineLevel="0" collapsed="false">
      <c r="A1161" s="2" t="n">
        <v>1.694472</v>
      </c>
      <c r="B1161" s="2" t="n">
        <v>82.55197</v>
      </c>
    </row>
    <row r="1162" customFormat="false" ht="13" hidden="false" customHeight="false" outlineLevel="0" collapsed="false">
      <c r="A1162" s="2" t="n">
        <v>1.694474</v>
      </c>
      <c r="B1162" s="2" t="n">
        <v>82.66284</v>
      </c>
    </row>
    <row r="1163" customFormat="false" ht="13" hidden="false" customHeight="false" outlineLevel="0" collapsed="false">
      <c r="A1163" s="2" t="n">
        <v>1.694861</v>
      </c>
      <c r="B1163" s="2" t="n">
        <v>82.66247</v>
      </c>
    </row>
    <row r="1164" customFormat="false" ht="13" hidden="false" customHeight="false" outlineLevel="0" collapsed="false">
      <c r="A1164" s="2" t="n">
        <v>1.694863</v>
      </c>
      <c r="B1164" s="2" t="n">
        <v>82.77333</v>
      </c>
    </row>
    <row r="1165" customFormat="false" ht="13" hidden="false" customHeight="false" outlineLevel="0" collapsed="false">
      <c r="A1165" s="2" t="n">
        <v>1.69525</v>
      </c>
      <c r="B1165" s="2" t="n">
        <v>82.77296</v>
      </c>
    </row>
    <row r="1166" customFormat="false" ht="13" hidden="false" customHeight="false" outlineLevel="0" collapsed="false">
      <c r="A1166" s="2" t="n">
        <v>1.695638</v>
      </c>
      <c r="B1166" s="2" t="n">
        <v>82.7726</v>
      </c>
    </row>
    <row r="1167" customFormat="false" ht="13" hidden="false" customHeight="false" outlineLevel="0" collapsed="false">
      <c r="A1167" s="2" t="n">
        <v>1.69564</v>
      </c>
      <c r="B1167" s="2" t="n">
        <v>82.88346</v>
      </c>
    </row>
    <row r="1168" customFormat="false" ht="13" hidden="false" customHeight="false" outlineLevel="0" collapsed="false">
      <c r="A1168" s="2" t="n">
        <v>1.695641</v>
      </c>
      <c r="B1168" s="2" t="n">
        <v>82.99432</v>
      </c>
    </row>
    <row r="1169" customFormat="false" ht="13" hidden="false" customHeight="false" outlineLevel="0" collapsed="false">
      <c r="A1169" s="2" t="n">
        <v>1.696029</v>
      </c>
      <c r="B1169" s="2" t="n">
        <v>82.99395</v>
      </c>
    </row>
    <row r="1170" customFormat="false" ht="13" hidden="false" customHeight="false" outlineLevel="0" collapsed="false">
      <c r="A1170" s="2" t="n">
        <v>1.69603</v>
      </c>
      <c r="B1170" s="2" t="n">
        <v>83.10482</v>
      </c>
    </row>
    <row r="1171" customFormat="false" ht="13" hidden="false" customHeight="false" outlineLevel="0" collapsed="false">
      <c r="A1171" s="2" t="n">
        <v>1.696418</v>
      </c>
      <c r="B1171" s="2" t="n">
        <v>83.10445</v>
      </c>
    </row>
    <row r="1172" customFormat="false" ht="13" hidden="false" customHeight="false" outlineLevel="0" collapsed="false">
      <c r="A1172" s="2" t="n">
        <v>1.696419</v>
      </c>
      <c r="B1172" s="2" t="n">
        <v>83.21531</v>
      </c>
    </row>
    <row r="1173" customFormat="false" ht="13" hidden="false" customHeight="false" outlineLevel="0" collapsed="false">
      <c r="A1173" s="2" t="n">
        <v>1.696807</v>
      </c>
      <c r="B1173" s="2" t="n">
        <v>83.21494</v>
      </c>
    </row>
    <row r="1174" customFormat="false" ht="13" hidden="false" customHeight="false" outlineLevel="0" collapsed="false">
      <c r="A1174" s="2" t="n">
        <v>1.697194</v>
      </c>
      <c r="B1174" s="2" t="n">
        <v>83.21458</v>
      </c>
    </row>
    <row r="1175" customFormat="false" ht="13" hidden="false" customHeight="false" outlineLevel="0" collapsed="false">
      <c r="A1175" s="2" t="n">
        <v>1.697582</v>
      </c>
      <c r="B1175" s="2" t="n">
        <v>83.21421</v>
      </c>
    </row>
    <row r="1176" customFormat="false" ht="13" hidden="false" customHeight="false" outlineLevel="0" collapsed="false">
      <c r="A1176" s="2" t="n">
        <v>1.697969</v>
      </c>
      <c r="B1176" s="2" t="n">
        <v>83.21384</v>
      </c>
    </row>
    <row r="1177" customFormat="false" ht="13" hidden="false" customHeight="false" outlineLevel="0" collapsed="false">
      <c r="A1177" s="2" t="n">
        <v>1.698356</v>
      </c>
      <c r="B1177" s="2" t="n">
        <v>83.21347</v>
      </c>
    </row>
    <row r="1178" customFormat="false" ht="13" hidden="false" customHeight="false" outlineLevel="0" collapsed="false">
      <c r="A1178" s="2" t="n">
        <v>1.698358</v>
      </c>
      <c r="B1178" s="2" t="n">
        <v>83.32434</v>
      </c>
    </row>
    <row r="1179" customFormat="false" ht="13" hidden="false" customHeight="false" outlineLevel="0" collapsed="false">
      <c r="A1179" s="2" t="n">
        <v>1.698745</v>
      </c>
      <c r="B1179" s="2" t="n">
        <v>83.32397</v>
      </c>
    </row>
    <row r="1180" customFormat="false" ht="13" hidden="false" customHeight="false" outlineLevel="0" collapsed="false">
      <c r="A1180" s="2" t="n">
        <v>1.698747</v>
      </c>
      <c r="B1180" s="2" t="n">
        <v>83.43483</v>
      </c>
    </row>
    <row r="1181" customFormat="false" ht="13" hidden="false" customHeight="false" outlineLevel="0" collapsed="false">
      <c r="A1181" s="2" t="n">
        <v>1.699135</v>
      </c>
      <c r="B1181" s="2" t="n">
        <v>83.43446</v>
      </c>
    </row>
    <row r="1182" customFormat="false" ht="13" hidden="false" customHeight="false" outlineLevel="0" collapsed="false">
      <c r="A1182" s="2" t="n">
        <v>1.699136</v>
      </c>
      <c r="B1182" s="2" t="n">
        <v>83.54533</v>
      </c>
    </row>
    <row r="1183" customFormat="false" ht="13" hidden="false" customHeight="false" outlineLevel="0" collapsed="false">
      <c r="A1183" s="2" t="n">
        <v>1.699138</v>
      </c>
      <c r="B1183" s="2" t="n">
        <v>83.65619</v>
      </c>
    </row>
    <row r="1184" customFormat="false" ht="13" hidden="false" customHeight="false" outlineLevel="0" collapsed="false">
      <c r="A1184" s="2" t="n">
        <v>1.699525</v>
      </c>
      <c r="B1184" s="2" t="n">
        <v>83.65582</v>
      </c>
    </row>
    <row r="1185" customFormat="false" ht="13" hidden="false" customHeight="false" outlineLevel="0" collapsed="false">
      <c r="A1185" s="2" t="n">
        <v>1.699527</v>
      </c>
      <c r="B1185" s="2" t="n">
        <v>83.76668</v>
      </c>
    </row>
    <row r="1186" customFormat="false" ht="13" hidden="false" customHeight="false" outlineLevel="0" collapsed="false">
      <c r="A1186" s="2" t="n">
        <v>1.699914</v>
      </c>
      <c r="B1186" s="2" t="n">
        <v>83.76632</v>
      </c>
    </row>
    <row r="1187" customFormat="false" ht="13" hidden="false" customHeight="false" outlineLevel="0" collapsed="false">
      <c r="A1187" s="2" t="n">
        <v>1.699916</v>
      </c>
      <c r="B1187" s="2" t="n">
        <v>83.87718</v>
      </c>
    </row>
    <row r="1188" customFormat="false" ht="13" hidden="false" customHeight="false" outlineLevel="0" collapsed="false">
      <c r="A1188" s="2" t="n">
        <v>1.700304</v>
      </c>
      <c r="B1188" s="2" t="n">
        <v>83.87681</v>
      </c>
    </row>
    <row r="1189" customFormat="false" ht="13" hidden="false" customHeight="false" outlineLevel="0" collapsed="false">
      <c r="A1189" s="2" t="n">
        <v>1.700305</v>
      </c>
      <c r="B1189" s="2" t="n">
        <v>83.98767</v>
      </c>
    </row>
    <row r="1190" customFormat="false" ht="13" hidden="false" customHeight="false" outlineLevel="0" collapsed="false">
      <c r="A1190" s="2" t="n">
        <v>1.700693</v>
      </c>
      <c r="B1190" s="2" t="n">
        <v>83.98731</v>
      </c>
    </row>
    <row r="1191" customFormat="false" ht="13" hidden="false" customHeight="false" outlineLevel="0" collapsed="false">
      <c r="A1191" s="2" t="n">
        <v>1.700694</v>
      </c>
      <c r="B1191" s="2" t="n">
        <v>84.09817</v>
      </c>
    </row>
    <row r="1192" customFormat="false" ht="13" hidden="false" customHeight="false" outlineLevel="0" collapsed="false">
      <c r="A1192" s="2" t="n">
        <v>1.701082</v>
      </c>
      <c r="B1192" s="2" t="n">
        <v>84.0978</v>
      </c>
    </row>
    <row r="1193" customFormat="false" ht="13" hidden="false" customHeight="false" outlineLevel="0" collapsed="false">
      <c r="A1193" s="2" t="n">
        <v>1.701083</v>
      </c>
      <c r="B1193" s="2" t="n">
        <v>84.20866</v>
      </c>
    </row>
    <row r="1194" customFormat="false" ht="13" hidden="false" customHeight="false" outlineLevel="0" collapsed="false">
      <c r="A1194" s="2" t="n">
        <v>1.701471</v>
      </c>
      <c r="B1194" s="2" t="n">
        <v>84.2083</v>
      </c>
    </row>
    <row r="1195" customFormat="false" ht="13" hidden="false" customHeight="false" outlineLevel="0" collapsed="false">
      <c r="A1195" s="2" t="n">
        <v>1.701473</v>
      </c>
      <c r="B1195" s="2" t="n">
        <v>84.31916</v>
      </c>
    </row>
    <row r="1196" customFormat="false" ht="13" hidden="false" customHeight="false" outlineLevel="0" collapsed="false">
      <c r="A1196" s="2" t="n">
        <v>1.70186</v>
      </c>
      <c r="B1196" s="2" t="n">
        <v>84.31879</v>
      </c>
    </row>
    <row r="1197" customFormat="false" ht="13" hidden="false" customHeight="false" outlineLevel="0" collapsed="false">
      <c r="A1197" s="2" t="n">
        <v>1.701863</v>
      </c>
      <c r="B1197" s="2" t="n">
        <v>84.54052</v>
      </c>
    </row>
    <row r="1198" customFormat="false" ht="13" hidden="false" customHeight="false" outlineLevel="0" collapsed="false">
      <c r="A1198" s="2" t="n">
        <v>1.702251</v>
      </c>
      <c r="B1198" s="2" t="n">
        <v>84.54015</v>
      </c>
    </row>
    <row r="1199" customFormat="false" ht="13" hidden="false" customHeight="false" outlineLevel="0" collapsed="false">
      <c r="A1199" s="2" t="n">
        <v>1.702252</v>
      </c>
      <c r="B1199" s="2" t="n">
        <v>84.65101</v>
      </c>
    </row>
    <row r="1200" customFormat="false" ht="13" hidden="false" customHeight="false" outlineLevel="0" collapsed="false">
      <c r="A1200" s="2" t="n">
        <v>1.702254</v>
      </c>
      <c r="B1200" s="2" t="n">
        <v>84.76187</v>
      </c>
    </row>
    <row r="1201" customFormat="false" ht="13" hidden="false" customHeight="false" outlineLevel="0" collapsed="false">
      <c r="A1201" s="2" t="n">
        <v>1.702642</v>
      </c>
      <c r="B1201" s="2" t="n">
        <v>84.76151</v>
      </c>
    </row>
    <row r="1202" customFormat="false" ht="13" hidden="false" customHeight="false" outlineLevel="0" collapsed="false">
      <c r="A1202" s="2" t="n">
        <v>1.702643</v>
      </c>
      <c r="B1202" s="2" t="n">
        <v>84.87237</v>
      </c>
    </row>
    <row r="1203" customFormat="false" ht="13" hidden="false" customHeight="false" outlineLevel="0" collapsed="false">
      <c r="A1203" s="2" t="n">
        <v>1.703031</v>
      </c>
      <c r="B1203" s="2" t="n">
        <v>84.872</v>
      </c>
    </row>
    <row r="1204" customFormat="false" ht="13" hidden="false" customHeight="false" outlineLevel="0" collapsed="false">
      <c r="A1204" s="2" t="n">
        <v>1.703418</v>
      </c>
      <c r="B1204" s="2" t="n">
        <v>84.87163</v>
      </c>
    </row>
    <row r="1205" customFormat="false" ht="13" hidden="false" customHeight="false" outlineLevel="0" collapsed="false">
      <c r="A1205" s="2" t="n">
        <v>1.70342</v>
      </c>
      <c r="B1205" s="2" t="n">
        <v>84.9825</v>
      </c>
    </row>
    <row r="1206" customFormat="false" ht="13" hidden="false" customHeight="false" outlineLevel="0" collapsed="false">
      <c r="A1206" s="2" t="n">
        <v>1.703807</v>
      </c>
      <c r="B1206" s="2" t="n">
        <v>84.98213</v>
      </c>
    </row>
    <row r="1207" customFormat="false" ht="13" hidden="false" customHeight="false" outlineLevel="0" collapsed="false">
      <c r="A1207" s="2" t="n">
        <v>1.704195</v>
      </c>
      <c r="B1207" s="2" t="n">
        <v>84.98176</v>
      </c>
    </row>
    <row r="1208" customFormat="false" ht="13" hidden="false" customHeight="false" outlineLevel="0" collapsed="false">
      <c r="A1208" s="2" t="n">
        <v>1.704582</v>
      </c>
      <c r="B1208" s="2" t="n">
        <v>84.98139</v>
      </c>
    </row>
    <row r="1209" customFormat="false" ht="13" hidden="false" customHeight="false" outlineLevel="0" collapsed="false">
      <c r="A1209" s="2" t="n">
        <v>1.704584</v>
      </c>
      <c r="B1209" s="2" t="n">
        <v>85.09226</v>
      </c>
    </row>
    <row r="1210" customFormat="false" ht="13" hidden="false" customHeight="false" outlineLevel="0" collapsed="false">
      <c r="A1210" s="2" t="n">
        <v>1.704971</v>
      </c>
      <c r="B1210" s="2" t="n">
        <v>85.09189</v>
      </c>
    </row>
    <row r="1211" customFormat="false" ht="13" hidden="false" customHeight="false" outlineLevel="0" collapsed="false">
      <c r="A1211" s="2" t="n">
        <v>1.705358</v>
      </c>
      <c r="B1211" s="2" t="n">
        <v>85.09152</v>
      </c>
    </row>
    <row r="1212" customFormat="false" ht="13" hidden="false" customHeight="false" outlineLevel="0" collapsed="false">
      <c r="A1212" s="2" t="n">
        <v>1.70536</v>
      </c>
      <c r="B1212" s="2" t="n">
        <v>85.20238</v>
      </c>
    </row>
    <row r="1213" customFormat="false" ht="13" hidden="false" customHeight="false" outlineLevel="0" collapsed="false">
      <c r="A1213" s="2" t="n">
        <v>1.705747</v>
      </c>
      <c r="B1213" s="2" t="n">
        <v>85.20201</v>
      </c>
    </row>
    <row r="1214" customFormat="false" ht="13" hidden="false" customHeight="false" outlineLevel="0" collapsed="false">
      <c r="A1214" s="2" t="n">
        <v>1.706135</v>
      </c>
      <c r="B1214" s="2" t="n">
        <v>85.20165</v>
      </c>
    </row>
    <row r="1215" customFormat="false" ht="13" hidden="false" customHeight="false" outlineLevel="0" collapsed="false">
      <c r="A1215" s="2" t="n">
        <v>1.706137</v>
      </c>
      <c r="B1215" s="2" t="n">
        <v>85.31251</v>
      </c>
    </row>
    <row r="1216" customFormat="false" ht="13" hidden="false" customHeight="false" outlineLevel="0" collapsed="false">
      <c r="A1216" s="2" t="n">
        <v>1.706524</v>
      </c>
      <c r="B1216" s="2" t="n">
        <v>85.31214</v>
      </c>
    </row>
    <row r="1217" customFormat="false" ht="13" hidden="false" customHeight="false" outlineLevel="0" collapsed="false">
      <c r="A1217" s="2" t="n">
        <v>1.706911</v>
      </c>
      <c r="B1217" s="2" t="n">
        <v>85.31177</v>
      </c>
    </row>
    <row r="1218" customFormat="false" ht="13" hidden="false" customHeight="false" outlineLevel="0" collapsed="false">
      <c r="A1218" s="2" t="n">
        <v>1.707299</v>
      </c>
      <c r="B1218" s="2" t="n">
        <v>85.3114</v>
      </c>
    </row>
    <row r="1219" customFormat="false" ht="13" hidden="false" customHeight="false" outlineLevel="0" collapsed="false">
      <c r="A1219" s="2" t="n">
        <v>1.7073</v>
      </c>
      <c r="B1219" s="2" t="n">
        <v>85.42227</v>
      </c>
    </row>
    <row r="1220" customFormat="false" ht="13" hidden="false" customHeight="false" outlineLevel="0" collapsed="false">
      <c r="A1220" s="2" t="n">
        <v>1.707688</v>
      </c>
      <c r="B1220" s="2" t="n">
        <v>85.4219</v>
      </c>
    </row>
    <row r="1221" customFormat="false" ht="13" hidden="false" customHeight="false" outlineLevel="0" collapsed="false">
      <c r="A1221" s="2" t="n">
        <v>1.708075</v>
      </c>
      <c r="B1221" s="2" t="n">
        <v>85.42153</v>
      </c>
    </row>
    <row r="1222" customFormat="false" ht="13" hidden="false" customHeight="false" outlineLevel="0" collapsed="false">
      <c r="A1222" s="2" t="n">
        <v>1.708077</v>
      </c>
      <c r="B1222" s="2" t="n">
        <v>85.53239</v>
      </c>
    </row>
    <row r="1223" customFormat="false" ht="13" hidden="false" customHeight="false" outlineLevel="0" collapsed="false">
      <c r="A1223" s="2" t="n">
        <v>1.708079</v>
      </c>
      <c r="B1223" s="2" t="n">
        <v>85.64326</v>
      </c>
    </row>
    <row r="1224" customFormat="false" ht="13" hidden="false" customHeight="false" outlineLevel="0" collapsed="false">
      <c r="A1224" s="2" t="n">
        <v>1.708466</v>
      </c>
      <c r="B1224" s="2" t="n">
        <v>85.64289</v>
      </c>
    </row>
    <row r="1225" customFormat="false" ht="13" hidden="false" customHeight="false" outlineLevel="0" collapsed="false">
      <c r="A1225" s="2" t="n">
        <v>1.708468</v>
      </c>
      <c r="B1225" s="2" t="n">
        <v>85.75375</v>
      </c>
    </row>
    <row r="1226" customFormat="false" ht="13" hidden="false" customHeight="false" outlineLevel="0" collapsed="false">
      <c r="A1226" s="2" t="n">
        <v>1.708855</v>
      </c>
      <c r="B1226" s="2" t="n">
        <v>85.75338</v>
      </c>
    </row>
    <row r="1227" customFormat="false" ht="13" hidden="false" customHeight="false" outlineLevel="0" collapsed="false">
      <c r="A1227" s="2" t="n">
        <v>1.708857</v>
      </c>
      <c r="B1227" s="2" t="n">
        <v>85.86425</v>
      </c>
    </row>
    <row r="1228" customFormat="false" ht="13" hidden="false" customHeight="false" outlineLevel="0" collapsed="false">
      <c r="A1228" s="2" t="n">
        <v>1.709244</v>
      </c>
      <c r="B1228" s="2" t="n">
        <v>85.86388</v>
      </c>
    </row>
    <row r="1229" customFormat="false" ht="13" hidden="false" customHeight="false" outlineLevel="0" collapsed="false">
      <c r="A1229" s="2" t="n">
        <v>1.709632</v>
      </c>
      <c r="B1229" s="2" t="n">
        <v>85.86351</v>
      </c>
    </row>
    <row r="1230" customFormat="false" ht="13" hidden="false" customHeight="false" outlineLevel="0" collapsed="false">
      <c r="A1230" s="2" t="n">
        <v>1.710019</v>
      </c>
      <c r="B1230" s="2" t="n">
        <v>85.86314</v>
      </c>
    </row>
    <row r="1231" customFormat="false" ht="13" hidden="false" customHeight="false" outlineLevel="0" collapsed="false">
      <c r="A1231" s="2" t="n">
        <v>1.710021</v>
      </c>
      <c r="B1231" s="2" t="n">
        <v>85.97401</v>
      </c>
    </row>
    <row r="1232" customFormat="false" ht="13" hidden="false" customHeight="false" outlineLevel="0" collapsed="false">
      <c r="A1232" s="2" t="n">
        <v>1.710408</v>
      </c>
      <c r="B1232" s="2" t="n">
        <v>85.97364</v>
      </c>
    </row>
    <row r="1233" customFormat="false" ht="13" hidden="false" customHeight="false" outlineLevel="0" collapsed="false">
      <c r="A1233" s="2" t="n">
        <v>1.710795</v>
      </c>
      <c r="B1233" s="2" t="n">
        <v>85.97327</v>
      </c>
    </row>
    <row r="1234" customFormat="false" ht="13" hidden="false" customHeight="false" outlineLevel="0" collapsed="false">
      <c r="A1234" s="2" t="n">
        <v>1.711183</v>
      </c>
      <c r="B1234" s="2" t="n">
        <v>85.9729</v>
      </c>
    </row>
    <row r="1235" customFormat="false" ht="13" hidden="false" customHeight="false" outlineLevel="0" collapsed="false">
      <c r="A1235" s="2" t="n">
        <v>1.71157</v>
      </c>
      <c r="B1235" s="2" t="n">
        <v>85.97253</v>
      </c>
    </row>
    <row r="1236" customFormat="false" ht="13" hidden="false" customHeight="false" outlineLevel="0" collapsed="false">
      <c r="A1236" s="2" t="n">
        <v>1.711958</v>
      </c>
      <c r="B1236" s="2" t="n">
        <v>85.97217</v>
      </c>
    </row>
    <row r="1237" customFormat="false" ht="13" hidden="false" customHeight="false" outlineLevel="0" collapsed="false">
      <c r="A1237" s="2" t="n">
        <v>1.711959</v>
      </c>
      <c r="B1237" s="2" t="n">
        <v>86.08303</v>
      </c>
    </row>
    <row r="1238" customFormat="false" ht="13" hidden="false" customHeight="false" outlineLevel="0" collapsed="false">
      <c r="A1238" s="2" t="n">
        <v>1.712347</v>
      </c>
      <c r="B1238" s="2" t="n">
        <v>86.08266</v>
      </c>
    </row>
    <row r="1239" customFormat="false" ht="13" hidden="false" customHeight="false" outlineLevel="0" collapsed="false">
      <c r="A1239" s="2" t="n">
        <v>1.712734</v>
      </c>
      <c r="B1239" s="2" t="n">
        <v>86.08229</v>
      </c>
    </row>
    <row r="1240" customFormat="false" ht="13" hidden="false" customHeight="false" outlineLevel="0" collapsed="false">
      <c r="A1240" s="2" t="n">
        <v>1.712736</v>
      </c>
      <c r="B1240" s="2" t="n">
        <v>86.19316</v>
      </c>
    </row>
    <row r="1241" customFormat="false" ht="13" hidden="false" customHeight="false" outlineLevel="0" collapsed="false">
      <c r="A1241" s="2" t="n">
        <v>1.713123</v>
      </c>
      <c r="B1241" s="2" t="n">
        <v>86.19279</v>
      </c>
    </row>
    <row r="1242" customFormat="false" ht="13" hidden="false" customHeight="false" outlineLevel="0" collapsed="false">
      <c r="A1242" s="2" t="n">
        <v>1.71351</v>
      </c>
      <c r="B1242" s="2" t="n">
        <v>86.19242</v>
      </c>
    </row>
    <row r="1243" customFormat="false" ht="13" hidden="false" customHeight="false" outlineLevel="0" collapsed="false">
      <c r="A1243" s="2" t="n">
        <v>1.713898</v>
      </c>
      <c r="B1243" s="2" t="n">
        <v>86.19205</v>
      </c>
    </row>
    <row r="1244" customFormat="false" ht="13" hidden="false" customHeight="false" outlineLevel="0" collapsed="false">
      <c r="A1244" s="2" t="n">
        <v>1.714285</v>
      </c>
      <c r="B1244" s="2" t="n">
        <v>86.19168</v>
      </c>
    </row>
    <row r="1245" customFormat="false" ht="13" hidden="false" customHeight="false" outlineLevel="0" collapsed="false">
      <c r="A1245" s="2" t="n">
        <v>1.714673</v>
      </c>
      <c r="B1245" s="2" t="n">
        <v>86.19132</v>
      </c>
    </row>
    <row r="1246" customFormat="false" ht="13" hidden="false" customHeight="false" outlineLevel="0" collapsed="false">
      <c r="A1246" s="2" t="n">
        <v>1.71506</v>
      </c>
      <c r="B1246" s="2" t="n">
        <v>86.19095</v>
      </c>
    </row>
    <row r="1247" customFormat="false" ht="13" hidden="false" customHeight="false" outlineLevel="0" collapsed="false">
      <c r="A1247" s="2" t="n">
        <v>1.715447</v>
      </c>
      <c r="B1247" s="2" t="n">
        <v>86.19058</v>
      </c>
    </row>
    <row r="1248" customFormat="false" ht="13" hidden="false" customHeight="false" outlineLevel="0" collapsed="false">
      <c r="A1248" s="2" t="n">
        <v>1.715449</v>
      </c>
      <c r="B1248" s="2" t="n">
        <v>86.30144</v>
      </c>
    </row>
    <row r="1249" customFormat="false" ht="13" hidden="false" customHeight="false" outlineLevel="0" collapsed="false">
      <c r="A1249" s="2" t="n">
        <v>1.715836</v>
      </c>
      <c r="B1249" s="2" t="n">
        <v>86.30107</v>
      </c>
    </row>
    <row r="1250" customFormat="false" ht="13" hidden="false" customHeight="false" outlineLevel="0" collapsed="false">
      <c r="A1250" s="2" t="n">
        <v>1.716224</v>
      </c>
      <c r="B1250" s="2" t="n">
        <v>86.30071</v>
      </c>
    </row>
    <row r="1251" customFormat="false" ht="13" hidden="false" customHeight="false" outlineLevel="0" collapsed="false">
      <c r="A1251" s="2" t="n">
        <v>1.716611</v>
      </c>
      <c r="B1251" s="2" t="n">
        <v>86.30034</v>
      </c>
    </row>
    <row r="1252" customFormat="false" ht="13" hidden="false" customHeight="false" outlineLevel="0" collapsed="false">
      <c r="A1252" s="2" t="n">
        <v>1.716999</v>
      </c>
      <c r="B1252" s="2" t="n">
        <v>86.29997</v>
      </c>
    </row>
    <row r="1253" customFormat="false" ht="13" hidden="false" customHeight="false" outlineLevel="0" collapsed="false">
      <c r="A1253" s="2" t="n">
        <v>1.717386</v>
      </c>
      <c r="B1253" s="2" t="n">
        <v>86.2996</v>
      </c>
    </row>
    <row r="1254" customFormat="false" ht="13" hidden="false" customHeight="false" outlineLevel="0" collapsed="false">
      <c r="A1254" s="2" t="n">
        <v>1.717773</v>
      </c>
      <c r="B1254" s="2" t="n">
        <v>86.29923</v>
      </c>
    </row>
    <row r="1255" customFormat="false" ht="13" hidden="false" customHeight="false" outlineLevel="0" collapsed="false">
      <c r="A1255" s="2" t="n">
        <v>1.718161</v>
      </c>
      <c r="B1255" s="2" t="n">
        <v>86.29887</v>
      </c>
    </row>
    <row r="1256" customFormat="false" ht="13" hidden="false" customHeight="false" outlineLevel="0" collapsed="false">
      <c r="A1256" s="2" t="n">
        <v>1.718548</v>
      </c>
      <c r="B1256" s="2" t="n">
        <v>86.2985</v>
      </c>
    </row>
    <row r="1257" customFormat="false" ht="13" hidden="false" customHeight="false" outlineLevel="0" collapsed="false">
      <c r="A1257" s="2" t="n">
        <v>1.718935</v>
      </c>
      <c r="B1257" s="2" t="n">
        <v>86.29813</v>
      </c>
    </row>
    <row r="1258" customFormat="false" ht="13" hidden="false" customHeight="false" outlineLevel="0" collapsed="false">
      <c r="A1258" s="2" t="n">
        <v>1.719321</v>
      </c>
      <c r="B1258" s="2" t="n">
        <v>86.1869</v>
      </c>
    </row>
    <row r="1259" customFormat="false" ht="13" hidden="false" customHeight="false" outlineLevel="0" collapsed="false">
      <c r="A1259" s="2" t="n">
        <v>1.719708</v>
      </c>
      <c r="B1259" s="2" t="n">
        <v>86.18653</v>
      </c>
    </row>
    <row r="1260" customFormat="false" ht="13" hidden="false" customHeight="false" outlineLevel="0" collapsed="false">
      <c r="A1260" s="2" t="n">
        <v>1.720096</v>
      </c>
      <c r="B1260" s="2" t="n">
        <v>86.18616</v>
      </c>
    </row>
    <row r="1261" customFormat="false" ht="13" hidden="false" customHeight="false" outlineLevel="0" collapsed="false">
      <c r="A1261" s="2" t="n">
        <v>1.720483</v>
      </c>
      <c r="B1261" s="2" t="n">
        <v>86.18579</v>
      </c>
    </row>
    <row r="1262" customFormat="false" ht="13" hidden="false" customHeight="false" outlineLevel="0" collapsed="false">
      <c r="A1262" s="2" t="n">
        <v>1.720869</v>
      </c>
      <c r="B1262" s="2" t="n">
        <v>86.07456</v>
      </c>
    </row>
    <row r="1263" customFormat="false" ht="13" hidden="false" customHeight="false" outlineLevel="0" collapsed="false">
      <c r="A1263" s="2" t="n">
        <v>1.721256</v>
      </c>
      <c r="B1263" s="2" t="n">
        <v>86.07419</v>
      </c>
    </row>
    <row r="1264" customFormat="false" ht="13" hidden="false" customHeight="false" outlineLevel="0" collapsed="false">
      <c r="A1264" s="2" t="n">
        <v>1.721644</v>
      </c>
      <c r="B1264" s="2" t="n">
        <v>86.07383</v>
      </c>
    </row>
    <row r="1265" customFormat="false" ht="13" hidden="false" customHeight="false" outlineLevel="0" collapsed="false">
      <c r="A1265" s="2" t="n">
        <v>1.722029</v>
      </c>
      <c r="B1265" s="2" t="n">
        <v>85.96259</v>
      </c>
    </row>
    <row r="1266" customFormat="false" ht="13" hidden="false" customHeight="false" outlineLevel="0" collapsed="false">
      <c r="A1266" s="2" t="n">
        <v>1.722415</v>
      </c>
      <c r="B1266" s="2" t="n">
        <v>85.85136</v>
      </c>
    </row>
    <row r="1267" customFormat="false" ht="13" hidden="false" customHeight="false" outlineLevel="0" collapsed="false">
      <c r="A1267" s="2" t="n">
        <v>1.722802</v>
      </c>
      <c r="B1267" s="2" t="n">
        <v>85.851</v>
      </c>
    </row>
    <row r="1268" customFormat="false" ht="13" hidden="false" customHeight="false" outlineLevel="0" collapsed="false">
      <c r="A1268" s="2" t="n">
        <v>1.72319</v>
      </c>
      <c r="B1268" s="2" t="n">
        <v>85.85063</v>
      </c>
    </row>
    <row r="1269" customFormat="false" ht="13" hidden="false" customHeight="false" outlineLevel="0" collapsed="false">
      <c r="A1269" s="2" t="n">
        <v>1.723577</v>
      </c>
      <c r="B1269" s="2" t="n">
        <v>85.85026</v>
      </c>
    </row>
    <row r="1270" customFormat="false" ht="13" hidden="false" customHeight="false" outlineLevel="0" collapsed="false">
      <c r="A1270" s="2" t="n">
        <v>1.723964</v>
      </c>
      <c r="B1270" s="2" t="n">
        <v>85.84989</v>
      </c>
    </row>
    <row r="1271" customFormat="false" ht="13" hidden="false" customHeight="false" outlineLevel="0" collapsed="false">
      <c r="A1271" s="2" t="n">
        <v>1.724352</v>
      </c>
      <c r="B1271" s="2" t="n">
        <v>85.84952</v>
      </c>
    </row>
    <row r="1272" customFormat="false" ht="13" hidden="false" customHeight="false" outlineLevel="0" collapsed="false">
      <c r="A1272" s="2" t="n">
        <v>1.724739</v>
      </c>
      <c r="B1272" s="2" t="n">
        <v>85.84915</v>
      </c>
    </row>
    <row r="1273" customFormat="false" ht="13" hidden="false" customHeight="false" outlineLevel="0" collapsed="false">
      <c r="A1273" s="2" t="n">
        <v>1.725125</v>
      </c>
      <c r="B1273" s="2" t="n">
        <v>85.73792</v>
      </c>
    </row>
    <row r="1274" customFormat="false" ht="13" hidden="false" customHeight="false" outlineLevel="0" collapsed="false">
      <c r="A1274" s="2" t="n">
        <v>1.725512</v>
      </c>
      <c r="B1274" s="2" t="n">
        <v>85.73756</v>
      </c>
    </row>
    <row r="1275" customFormat="false" ht="13" hidden="false" customHeight="false" outlineLevel="0" collapsed="false">
      <c r="A1275" s="2" t="n">
        <v>1.7259</v>
      </c>
      <c r="B1275" s="2" t="n">
        <v>85.73719</v>
      </c>
    </row>
    <row r="1276" customFormat="false" ht="13" hidden="false" customHeight="false" outlineLevel="0" collapsed="false">
      <c r="A1276" s="2" t="n">
        <v>1.726285</v>
      </c>
      <c r="B1276" s="2" t="n">
        <v>85.62596</v>
      </c>
    </row>
    <row r="1277" customFormat="false" ht="13" hidden="false" customHeight="false" outlineLevel="0" collapsed="false">
      <c r="A1277" s="2" t="n">
        <v>1.726671</v>
      </c>
      <c r="B1277" s="2" t="n">
        <v>85.51473</v>
      </c>
    </row>
    <row r="1278" customFormat="false" ht="13" hidden="false" customHeight="false" outlineLevel="0" collapsed="false">
      <c r="A1278" s="2" t="n">
        <v>1.727058</v>
      </c>
      <c r="B1278" s="2" t="n">
        <v>85.51436</v>
      </c>
    </row>
    <row r="1279" customFormat="false" ht="13" hidden="false" customHeight="false" outlineLevel="0" collapsed="false">
      <c r="A1279" s="2" t="n">
        <v>1.727442</v>
      </c>
      <c r="B1279" s="2" t="n">
        <v>85.29226</v>
      </c>
    </row>
    <row r="1280" customFormat="false" ht="13" hidden="false" customHeight="false" outlineLevel="0" collapsed="false">
      <c r="A1280" s="2" t="n">
        <v>1.72783</v>
      </c>
      <c r="B1280" s="2" t="n">
        <v>85.29189</v>
      </c>
    </row>
    <row r="1281" customFormat="false" ht="13" hidden="false" customHeight="false" outlineLevel="0" collapsed="false">
      <c r="A1281" s="2" t="n">
        <v>1.728217</v>
      </c>
      <c r="B1281" s="2" t="n">
        <v>85.29153</v>
      </c>
    </row>
    <row r="1282" customFormat="false" ht="13" hidden="false" customHeight="false" outlineLevel="0" collapsed="false">
      <c r="A1282" s="2" t="n">
        <v>1.728603</v>
      </c>
      <c r="B1282" s="2" t="n">
        <v>85.1803</v>
      </c>
    </row>
    <row r="1283" customFormat="false" ht="13" hidden="false" customHeight="false" outlineLevel="0" collapsed="false">
      <c r="A1283" s="2" t="n">
        <v>1.728988</v>
      </c>
      <c r="B1283" s="2" t="n">
        <v>85.06906</v>
      </c>
    </row>
    <row r="1284" customFormat="false" ht="13" hidden="false" customHeight="false" outlineLevel="0" collapsed="false">
      <c r="A1284" s="2" t="n">
        <v>1.729376</v>
      </c>
      <c r="B1284" s="2" t="n">
        <v>85.0687</v>
      </c>
    </row>
    <row r="1285" customFormat="false" ht="13" hidden="false" customHeight="false" outlineLevel="0" collapsed="false">
      <c r="A1285" s="2" t="n">
        <v>1.729377</v>
      </c>
      <c r="B1285" s="2" t="n">
        <v>85.17956</v>
      </c>
    </row>
    <row r="1286" customFormat="false" ht="13" hidden="false" customHeight="false" outlineLevel="0" collapsed="false">
      <c r="A1286" s="2" t="n">
        <v>1.72976</v>
      </c>
      <c r="B1286" s="2" t="n">
        <v>84.8466</v>
      </c>
    </row>
    <row r="1287" customFormat="false" ht="13" hidden="false" customHeight="false" outlineLevel="0" collapsed="false">
      <c r="A1287" s="2" t="n">
        <v>1.730145</v>
      </c>
      <c r="B1287" s="2" t="n">
        <v>84.73537</v>
      </c>
    </row>
    <row r="1288" customFormat="false" ht="13" hidden="false" customHeight="false" outlineLevel="0" collapsed="false">
      <c r="A1288" s="2" t="n">
        <v>1.730533</v>
      </c>
      <c r="B1288" s="2" t="n">
        <v>84.735</v>
      </c>
    </row>
    <row r="1289" customFormat="false" ht="13" hidden="false" customHeight="false" outlineLevel="0" collapsed="false">
      <c r="A1289" s="2" t="n">
        <v>1.73092</v>
      </c>
      <c r="B1289" s="2" t="n">
        <v>84.73463</v>
      </c>
    </row>
    <row r="1290" customFormat="false" ht="13" hidden="false" customHeight="false" outlineLevel="0" collapsed="false">
      <c r="A1290" s="2" t="n">
        <v>1.731307</v>
      </c>
      <c r="B1290" s="2" t="n">
        <v>84.73427</v>
      </c>
    </row>
    <row r="1291" customFormat="false" ht="13" hidden="false" customHeight="false" outlineLevel="0" collapsed="false">
      <c r="A1291" s="2" t="n">
        <v>1.731695</v>
      </c>
      <c r="B1291" s="2" t="n">
        <v>84.7339</v>
      </c>
    </row>
    <row r="1292" customFormat="false" ht="13" hidden="false" customHeight="false" outlineLevel="0" collapsed="false">
      <c r="A1292" s="2" t="n">
        <v>1.732082</v>
      </c>
      <c r="B1292" s="2" t="n">
        <v>84.73353</v>
      </c>
    </row>
    <row r="1293" customFormat="false" ht="13" hidden="false" customHeight="false" outlineLevel="0" collapsed="false">
      <c r="A1293" s="2" t="n">
        <v>1.732468</v>
      </c>
      <c r="B1293" s="2" t="n">
        <v>84.6223</v>
      </c>
    </row>
    <row r="1294" customFormat="false" ht="13" hidden="false" customHeight="false" outlineLevel="0" collapsed="false">
      <c r="A1294" s="2" t="n">
        <v>1.732855</v>
      </c>
      <c r="B1294" s="2" t="n">
        <v>84.62193</v>
      </c>
    </row>
    <row r="1295" customFormat="false" ht="13" hidden="false" customHeight="false" outlineLevel="0" collapsed="false">
      <c r="A1295" s="2" t="n">
        <v>1.733243</v>
      </c>
      <c r="B1295" s="2" t="n">
        <v>84.62156</v>
      </c>
    </row>
    <row r="1296" customFormat="false" ht="13" hidden="false" customHeight="false" outlineLevel="0" collapsed="false">
      <c r="A1296" s="2" t="n">
        <v>1.73363</v>
      </c>
      <c r="B1296" s="2" t="n">
        <v>84.62119</v>
      </c>
    </row>
    <row r="1297" customFormat="false" ht="13" hidden="false" customHeight="false" outlineLevel="0" collapsed="false">
      <c r="A1297" s="2" t="n">
        <v>1.734017</v>
      </c>
      <c r="B1297" s="2" t="n">
        <v>84.62083</v>
      </c>
    </row>
    <row r="1298" customFormat="false" ht="13" hidden="false" customHeight="false" outlineLevel="0" collapsed="false">
      <c r="A1298" s="2" t="n">
        <v>1.734403</v>
      </c>
      <c r="B1298" s="2" t="n">
        <v>84.50959</v>
      </c>
    </row>
    <row r="1299" customFormat="false" ht="13" hidden="false" customHeight="false" outlineLevel="0" collapsed="false">
      <c r="A1299" s="2" t="n">
        <v>1.73479</v>
      </c>
      <c r="B1299" s="2" t="n">
        <v>84.50923</v>
      </c>
    </row>
    <row r="1300" customFormat="false" ht="13" hidden="false" customHeight="false" outlineLevel="0" collapsed="false">
      <c r="A1300" s="2" t="n">
        <v>1.735178</v>
      </c>
      <c r="B1300" s="2" t="n">
        <v>84.50886</v>
      </c>
    </row>
    <row r="1301" customFormat="false" ht="13" hidden="false" customHeight="false" outlineLevel="0" collapsed="false">
      <c r="A1301" s="2" t="n">
        <v>1.735563</v>
      </c>
      <c r="B1301" s="2" t="n">
        <v>84.39763</v>
      </c>
    </row>
    <row r="1302" customFormat="false" ht="13" hidden="false" customHeight="false" outlineLevel="0" collapsed="false">
      <c r="A1302" s="2" t="n">
        <v>1.735951</v>
      </c>
      <c r="B1302" s="2" t="n">
        <v>84.39726</v>
      </c>
    </row>
    <row r="1303" customFormat="false" ht="13" hidden="false" customHeight="false" outlineLevel="0" collapsed="false">
      <c r="A1303" s="2" t="n">
        <v>1.736338</v>
      </c>
      <c r="B1303" s="2" t="n">
        <v>84.39689</v>
      </c>
    </row>
    <row r="1304" customFormat="false" ht="13" hidden="false" customHeight="false" outlineLevel="0" collapsed="false">
      <c r="A1304" s="2" t="n">
        <v>1.736726</v>
      </c>
      <c r="B1304" s="2" t="n">
        <v>84.39652</v>
      </c>
    </row>
    <row r="1305" customFormat="false" ht="13" hidden="false" customHeight="false" outlineLevel="0" collapsed="false">
      <c r="A1305" s="2" t="n">
        <v>1.737113</v>
      </c>
      <c r="B1305" s="2" t="n">
        <v>84.39615</v>
      </c>
    </row>
    <row r="1306" customFormat="false" ht="13" hidden="false" customHeight="false" outlineLevel="0" collapsed="false">
      <c r="A1306" s="2" t="n">
        <v>1.7375</v>
      </c>
      <c r="B1306" s="2" t="n">
        <v>84.39579</v>
      </c>
    </row>
    <row r="1307" customFormat="false" ht="13" hidden="false" customHeight="false" outlineLevel="0" collapsed="false">
      <c r="A1307" s="2" t="n">
        <v>1.737888</v>
      </c>
      <c r="B1307" s="2" t="n">
        <v>84.39542</v>
      </c>
    </row>
    <row r="1308" customFormat="false" ht="13" hidden="false" customHeight="false" outlineLevel="0" collapsed="false">
      <c r="A1308" s="2" t="n">
        <v>1.738273</v>
      </c>
      <c r="B1308" s="2" t="n">
        <v>84.28419</v>
      </c>
    </row>
    <row r="1309" customFormat="false" ht="13" hidden="false" customHeight="false" outlineLevel="0" collapsed="false">
      <c r="A1309" s="2" t="n">
        <v>1.738661</v>
      </c>
      <c r="B1309" s="2" t="n">
        <v>84.28382</v>
      </c>
    </row>
    <row r="1310" customFormat="false" ht="13" hidden="false" customHeight="false" outlineLevel="0" collapsed="false">
      <c r="A1310" s="2" t="n">
        <v>1.739048</v>
      </c>
      <c r="B1310" s="2" t="n">
        <v>84.28345</v>
      </c>
    </row>
    <row r="1311" customFormat="false" ht="13" hidden="false" customHeight="false" outlineLevel="0" collapsed="false">
      <c r="A1311" s="2" t="n">
        <v>1.739435</v>
      </c>
      <c r="B1311" s="2" t="n">
        <v>84.28308</v>
      </c>
    </row>
    <row r="1312" customFormat="false" ht="13" hidden="false" customHeight="false" outlineLevel="0" collapsed="false">
      <c r="A1312" s="2" t="n">
        <v>1.739823</v>
      </c>
      <c r="B1312" s="2" t="n">
        <v>84.28272</v>
      </c>
    </row>
    <row r="1313" customFormat="false" ht="13" hidden="false" customHeight="false" outlineLevel="0" collapsed="false">
      <c r="A1313" s="2" t="n">
        <v>1.74021</v>
      </c>
      <c r="B1313" s="2" t="n">
        <v>84.28235</v>
      </c>
    </row>
    <row r="1314" customFormat="false" ht="13" hidden="false" customHeight="false" outlineLevel="0" collapsed="false">
      <c r="A1314" s="2" t="n">
        <v>1.740598</v>
      </c>
      <c r="B1314" s="2" t="n">
        <v>84.28198</v>
      </c>
    </row>
    <row r="1315" customFormat="false" ht="13" hidden="false" customHeight="false" outlineLevel="0" collapsed="false">
      <c r="A1315" s="2" t="n">
        <v>1.740985</v>
      </c>
      <c r="B1315" s="2" t="n">
        <v>84.28161</v>
      </c>
    </row>
    <row r="1316" customFormat="false" ht="13" hidden="false" customHeight="false" outlineLevel="0" collapsed="false">
      <c r="A1316" s="2" t="n">
        <v>1.741369</v>
      </c>
      <c r="B1316" s="2" t="n">
        <v>84.05952</v>
      </c>
    </row>
    <row r="1317" customFormat="false" ht="13" hidden="false" customHeight="false" outlineLevel="0" collapsed="false">
      <c r="A1317" s="2" t="n">
        <v>1.741756</v>
      </c>
      <c r="B1317" s="2" t="n">
        <v>84.05915</v>
      </c>
    </row>
    <row r="1318" customFormat="false" ht="13" hidden="false" customHeight="false" outlineLevel="0" collapsed="false">
      <c r="A1318" s="2" t="n">
        <v>1.741758</v>
      </c>
      <c r="B1318" s="2" t="n">
        <v>84.17001</v>
      </c>
    </row>
    <row r="1319" customFormat="false" ht="13" hidden="false" customHeight="false" outlineLevel="0" collapsed="false">
      <c r="A1319" s="2" t="n">
        <v>1.742145</v>
      </c>
      <c r="B1319" s="2" t="n">
        <v>84.16964</v>
      </c>
    </row>
    <row r="1320" customFormat="false" ht="13" hidden="false" customHeight="false" outlineLevel="0" collapsed="false">
      <c r="A1320" s="2" t="n">
        <v>1.742533</v>
      </c>
      <c r="B1320" s="2" t="n">
        <v>84.16928</v>
      </c>
    </row>
    <row r="1321" customFormat="false" ht="13" hidden="false" customHeight="false" outlineLevel="0" collapsed="false">
      <c r="A1321" s="2" t="n">
        <v>1.742535</v>
      </c>
      <c r="B1321" s="2" t="n">
        <v>84.28014</v>
      </c>
    </row>
    <row r="1322" customFormat="false" ht="13" hidden="false" customHeight="false" outlineLevel="0" collapsed="false">
      <c r="A1322" s="2" t="n">
        <v>1.742922</v>
      </c>
      <c r="B1322" s="2" t="n">
        <v>84.27977</v>
      </c>
    </row>
    <row r="1323" customFormat="false" ht="13" hidden="false" customHeight="false" outlineLevel="0" collapsed="false">
      <c r="A1323" s="2" t="n">
        <v>1.743309</v>
      </c>
      <c r="B1323" s="2" t="n">
        <v>84.2794</v>
      </c>
    </row>
    <row r="1324" customFormat="false" ht="13" hidden="false" customHeight="false" outlineLevel="0" collapsed="false">
      <c r="A1324" s="2" t="n">
        <v>1.743311</v>
      </c>
      <c r="B1324" s="2" t="n">
        <v>84.39027</v>
      </c>
    </row>
    <row r="1325" customFormat="false" ht="13" hidden="false" customHeight="false" outlineLevel="0" collapsed="false">
      <c r="A1325" s="2" t="n">
        <v>1.743698</v>
      </c>
      <c r="B1325" s="2" t="n">
        <v>84.3899</v>
      </c>
    </row>
    <row r="1326" customFormat="false" ht="13" hidden="false" customHeight="false" outlineLevel="0" collapsed="false">
      <c r="A1326" s="2" t="n">
        <v>1.744086</v>
      </c>
      <c r="B1326" s="2" t="n">
        <v>84.38953</v>
      </c>
    </row>
    <row r="1327" customFormat="false" ht="13" hidden="false" customHeight="false" outlineLevel="0" collapsed="false">
      <c r="A1327" s="2" t="n">
        <v>1.744471</v>
      </c>
      <c r="B1327" s="2" t="n">
        <v>84.2783</v>
      </c>
    </row>
    <row r="1328" customFormat="false" ht="13" hidden="false" customHeight="false" outlineLevel="0" collapsed="false">
      <c r="A1328" s="2" t="n">
        <v>1.744859</v>
      </c>
      <c r="B1328" s="2" t="n">
        <v>84.27793</v>
      </c>
    </row>
    <row r="1329" customFormat="false" ht="13" hidden="false" customHeight="false" outlineLevel="0" collapsed="false">
      <c r="A1329" s="2" t="n">
        <v>1.745246</v>
      </c>
      <c r="B1329" s="2" t="n">
        <v>84.27756</v>
      </c>
    </row>
    <row r="1330" customFormat="false" ht="13" hidden="false" customHeight="false" outlineLevel="0" collapsed="false">
      <c r="A1330" s="2" t="n">
        <v>1.745634</v>
      </c>
      <c r="B1330" s="2" t="n">
        <v>84.27719</v>
      </c>
    </row>
    <row r="1331" customFormat="false" ht="13" hidden="false" customHeight="false" outlineLevel="0" collapsed="false">
      <c r="A1331" s="2" t="n">
        <v>1.746021</v>
      </c>
      <c r="B1331" s="2" t="n">
        <v>84.27683</v>
      </c>
    </row>
    <row r="1332" customFormat="false" ht="13" hidden="false" customHeight="false" outlineLevel="0" collapsed="false">
      <c r="A1332" s="2" t="n">
        <v>1.746408</v>
      </c>
      <c r="B1332" s="2" t="n">
        <v>84.27646</v>
      </c>
    </row>
    <row r="1333" customFormat="false" ht="13" hidden="false" customHeight="false" outlineLevel="0" collapsed="false">
      <c r="A1333" s="2" t="n">
        <v>1.746796</v>
      </c>
      <c r="B1333" s="2" t="n">
        <v>84.27609</v>
      </c>
    </row>
    <row r="1334" customFormat="false" ht="13" hidden="false" customHeight="false" outlineLevel="0" collapsed="false">
      <c r="A1334" s="2" t="n">
        <v>1.747183</v>
      </c>
      <c r="B1334" s="2" t="n">
        <v>84.27572</v>
      </c>
    </row>
    <row r="1335" customFormat="false" ht="13" hidden="false" customHeight="false" outlineLevel="0" collapsed="false">
      <c r="A1335" s="2" t="n">
        <v>1.747185</v>
      </c>
      <c r="B1335" s="2" t="n">
        <v>84.38658</v>
      </c>
    </row>
    <row r="1336" customFormat="false" ht="13" hidden="false" customHeight="false" outlineLevel="0" collapsed="false">
      <c r="A1336" s="2" t="n">
        <v>1.747572</v>
      </c>
      <c r="B1336" s="2" t="n">
        <v>84.38622</v>
      </c>
    </row>
    <row r="1337" customFormat="false" ht="13" hidden="false" customHeight="false" outlineLevel="0" collapsed="false">
      <c r="A1337" s="2" t="n">
        <v>1.747959</v>
      </c>
      <c r="B1337" s="2" t="n">
        <v>84.38585</v>
      </c>
    </row>
    <row r="1338" customFormat="false" ht="13" hidden="false" customHeight="false" outlineLevel="0" collapsed="false">
      <c r="A1338" s="2" t="n">
        <v>1.747961</v>
      </c>
      <c r="B1338" s="2" t="n">
        <v>84.49671</v>
      </c>
    </row>
    <row r="1339" customFormat="false" ht="13" hidden="false" customHeight="false" outlineLevel="0" collapsed="false">
      <c r="A1339" s="2" t="n">
        <v>1.748349</v>
      </c>
      <c r="B1339" s="2" t="n">
        <v>84.49634</v>
      </c>
    </row>
    <row r="1340" customFormat="false" ht="13" hidden="false" customHeight="false" outlineLevel="0" collapsed="false">
      <c r="A1340" s="2" t="n">
        <v>1.74835</v>
      </c>
      <c r="B1340" s="2" t="n">
        <v>84.60721</v>
      </c>
    </row>
    <row r="1341" customFormat="false" ht="13" hidden="false" customHeight="false" outlineLevel="0" collapsed="false">
      <c r="A1341" s="2" t="n">
        <v>1.748738</v>
      </c>
      <c r="B1341" s="2" t="n">
        <v>84.60684</v>
      </c>
    </row>
    <row r="1342" customFormat="false" ht="13" hidden="false" customHeight="false" outlineLevel="0" collapsed="false">
      <c r="A1342" s="2" t="n">
        <v>1.749125</v>
      </c>
      <c r="B1342" s="2" t="n">
        <v>84.60647</v>
      </c>
    </row>
    <row r="1343" customFormat="false" ht="13" hidden="false" customHeight="false" outlineLevel="0" collapsed="false">
      <c r="A1343" s="2" t="n">
        <v>1.749127</v>
      </c>
      <c r="B1343" s="2" t="n">
        <v>84.71733</v>
      </c>
    </row>
    <row r="1344" customFormat="false" ht="13" hidden="false" customHeight="false" outlineLevel="0" collapsed="false">
      <c r="A1344" s="2" t="n">
        <v>1.749514</v>
      </c>
      <c r="B1344" s="2" t="n">
        <v>84.71696</v>
      </c>
    </row>
    <row r="1345" customFormat="false" ht="13" hidden="false" customHeight="false" outlineLevel="0" collapsed="false">
      <c r="A1345" s="2" t="n">
        <v>1.749516</v>
      </c>
      <c r="B1345" s="2" t="n">
        <v>84.82783</v>
      </c>
    </row>
    <row r="1346" customFormat="false" ht="13" hidden="false" customHeight="false" outlineLevel="0" collapsed="false">
      <c r="A1346" s="2" t="n">
        <v>1.749903</v>
      </c>
      <c r="B1346" s="2" t="n">
        <v>84.82746</v>
      </c>
    </row>
    <row r="1347" customFormat="false" ht="13" hidden="false" customHeight="false" outlineLevel="0" collapsed="false">
      <c r="A1347" s="2" t="n">
        <v>1.750291</v>
      </c>
      <c r="B1347" s="2" t="n">
        <v>84.82709</v>
      </c>
    </row>
    <row r="1348" customFormat="false" ht="13" hidden="false" customHeight="false" outlineLevel="0" collapsed="false">
      <c r="A1348" s="2" t="n">
        <v>1.750676</v>
      </c>
      <c r="B1348" s="2" t="n">
        <v>84.71586</v>
      </c>
    </row>
    <row r="1349" customFormat="false" ht="13" hidden="false" customHeight="false" outlineLevel="0" collapsed="false">
      <c r="A1349" s="2" t="n">
        <v>1.751064</v>
      </c>
      <c r="B1349" s="2" t="n">
        <v>84.71549</v>
      </c>
    </row>
    <row r="1350" customFormat="false" ht="13" hidden="false" customHeight="false" outlineLevel="0" collapsed="false">
      <c r="A1350" s="2" t="n">
        <v>1.751451</v>
      </c>
      <c r="B1350" s="2" t="n">
        <v>84.71512</v>
      </c>
    </row>
    <row r="1351" customFormat="false" ht="13" hidden="false" customHeight="false" outlineLevel="0" collapsed="false">
      <c r="A1351" s="2" t="n">
        <v>1.751453</v>
      </c>
      <c r="B1351" s="2" t="n">
        <v>84.82599</v>
      </c>
    </row>
    <row r="1352" customFormat="false" ht="13" hidden="false" customHeight="false" outlineLevel="0" collapsed="false">
      <c r="A1352" s="2" t="n">
        <v>1.75184</v>
      </c>
      <c r="B1352" s="2" t="n">
        <v>84.82562</v>
      </c>
    </row>
    <row r="1353" customFormat="false" ht="13" hidden="false" customHeight="false" outlineLevel="0" collapsed="false">
      <c r="A1353" s="2" t="n">
        <v>1.752228</v>
      </c>
      <c r="B1353" s="2" t="n">
        <v>84.82525</v>
      </c>
    </row>
    <row r="1354" customFormat="false" ht="13" hidden="false" customHeight="false" outlineLevel="0" collapsed="false">
      <c r="A1354" s="2" t="n">
        <v>1.752615</v>
      </c>
      <c r="B1354" s="2" t="n">
        <v>84.82488</v>
      </c>
    </row>
    <row r="1355" customFormat="false" ht="13" hidden="false" customHeight="false" outlineLevel="0" collapsed="false">
      <c r="A1355" s="2" t="n">
        <v>1.753002</v>
      </c>
      <c r="B1355" s="2" t="n">
        <v>84.82451</v>
      </c>
    </row>
    <row r="1356" customFormat="false" ht="13" hidden="false" customHeight="false" outlineLevel="0" collapsed="false">
      <c r="A1356" s="2" t="n">
        <v>1.75339</v>
      </c>
      <c r="B1356" s="2" t="n">
        <v>84.82415</v>
      </c>
    </row>
    <row r="1357" customFormat="false" ht="13" hidden="false" customHeight="false" outlineLevel="0" collapsed="false">
      <c r="A1357" s="2" t="n">
        <v>1.753777</v>
      </c>
      <c r="B1357" s="2" t="n">
        <v>84.82378</v>
      </c>
    </row>
    <row r="1358" customFormat="false" ht="13" hidden="false" customHeight="false" outlineLevel="0" collapsed="false">
      <c r="A1358" s="2" t="n">
        <v>1.754164</v>
      </c>
      <c r="B1358" s="2" t="n">
        <v>84.82341</v>
      </c>
    </row>
    <row r="1359" customFormat="false" ht="13" hidden="false" customHeight="false" outlineLevel="0" collapsed="false">
      <c r="A1359" s="2" t="n">
        <v>1.754552</v>
      </c>
      <c r="B1359" s="2" t="n">
        <v>84.82304</v>
      </c>
    </row>
    <row r="1360" customFormat="false" ht="13" hidden="false" customHeight="false" outlineLevel="0" collapsed="false">
      <c r="A1360" s="2" t="n">
        <v>1.754939</v>
      </c>
      <c r="B1360" s="2" t="n">
        <v>84.82267</v>
      </c>
    </row>
    <row r="1361" customFormat="false" ht="13" hidden="false" customHeight="false" outlineLevel="0" collapsed="false">
      <c r="A1361" s="2" t="n">
        <v>1.754941</v>
      </c>
      <c r="B1361" s="2" t="n">
        <v>84.93354</v>
      </c>
    </row>
    <row r="1362" customFormat="false" ht="13" hidden="false" customHeight="false" outlineLevel="0" collapsed="false">
      <c r="A1362" s="2" t="n">
        <v>1.755328</v>
      </c>
      <c r="B1362" s="2" t="n">
        <v>84.93317</v>
      </c>
    </row>
    <row r="1363" customFormat="false" ht="13" hidden="false" customHeight="false" outlineLevel="0" collapsed="false">
      <c r="A1363" s="2" t="n">
        <v>1.75533</v>
      </c>
      <c r="B1363" s="2" t="n">
        <v>85.04403</v>
      </c>
    </row>
    <row r="1364" customFormat="false" ht="13" hidden="false" customHeight="false" outlineLevel="0" collapsed="false">
      <c r="A1364" s="2" t="n">
        <v>1.755717</v>
      </c>
      <c r="B1364" s="2" t="n">
        <v>85.04366</v>
      </c>
    </row>
    <row r="1365" customFormat="false" ht="13" hidden="false" customHeight="false" outlineLevel="0" collapsed="false">
      <c r="A1365" s="2" t="n">
        <v>1.756105</v>
      </c>
      <c r="B1365" s="2" t="n">
        <v>85.0433</v>
      </c>
    </row>
    <row r="1366" customFormat="false" ht="13" hidden="false" customHeight="false" outlineLevel="0" collapsed="false">
      <c r="A1366" s="2" t="n">
        <v>1.756492</v>
      </c>
      <c r="B1366" s="2" t="n">
        <v>85.04293</v>
      </c>
    </row>
    <row r="1367" customFormat="false" ht="13" hidden="false" customHeight="false" outlineLevel="0" collapsed="false">
      <c r="A1367" s="2" t="n">
        <v>1.756879</v>
      </c>
      <c r="B1367" s="2" t="n">
        <v>85.04256</v>
      </c>
    </row>
    <row r="1368" customFormat="false" ht="13" hidden="false" customHeight="false" outlineLevel="0" collapsed="false">
      <c r="A1368" s="2" t="n">
        <v>1.757267</v>
      </c>
      <c r="B1368" s="2" t="n">
        <v>85.04219</v>
      </c>
    </row>
    <row r="1369" customFormat="false" ht="13" hidden="false" customHeight="false" outlineLevel="0" collapsed="false">
      <c r="A1369" s="2" t="n">
        <v>1.757652</v>
      </c>
      <c r="B1369" s="2" t="n">
        <v>84.93096</v>
      </c>
    </row>
    <row r="1370" customFormat="false" ht="13" hidden="false" customHeight="false" outlineLevel="0" collapsed="false">
      <c r="A1370" s="2" t="n">
        <v>1.75804</v>
      </c>
      <c r="B1370" s="2" t="n">
        <v>84.93059</v>
      </c>
    </row>
    <row r="1371" customFormat="false" ht="13" hidden="false" customHeight="false" outlineLevel="0" collapsed="false">
      <c r="A1371" s="2" t="n">
        <v>1.758427</v>
      </c>
      <c r="B1371" s="2" t="n">
        <v>84.93022</v>
      </c>
    </row>
    <row r="1372" customFormat="false" ht="13" hidden="false" customHeight="false" outlineLevel="0" collapsed="false">
      <c r="A1372" s="2" t="n">
        <v>1.758429</v>
      </c>
      <c r="B1372" s="2" t="n">
        <v>85.04109</v>
      </c>
    </row>
    <row r="1373" customFormat="false" ht="13" hidden="false" customHeight="false" outlineLevel="0" collapsed="false">
      <c r="A1373" s="2" t="n">
        <v>1.758816</v>
      </c>
      <c r="B1373" s="2" t="n">
        <v>85.04072</v>
      </c>
    </row>
    <row r="1374" customFormat="false" ht="13" hidden="false" customHeight="false" outlineLevel="0" collapsed="false">
      <c r="A1374" s="2" t="n">
        <v>1.759204</v>
      </c>
      <c r="B1374" s="2" t="n">
        <v>85.04035</v>
      </c>
    </row>
    <row r="1375" customFormat="false" ht="13" hidden="false" customHeight="false" outlineLevel="0" collapsed="false">
      <c r="A1375" s="2" t="n">
        <v>1.759589</v>
      </c>
      <c r="B1375" s="2" t="n">
        <v>84.92912</v>
      </c>
    </row>
    <row r="1376" customFormat="false" ht="13" hidden="false" customHeight="false" outlineLevel="0" collapsed="false">
      <c r="A1376" s="2" t="n">
        <v>1.759975</v>
      </c>
      <c r="B1376" s="2" t="n">
        <v>84.81789</v>
      </c>
    </row>
    <row r="1377" customFormat="false" ht="13" hidden="false" customHeight="false" outlineLevel="0" collapsed="false">
      <c r="A1377" s="2" t="n">
        <v>1.760361</v>
      </c>
      <c r="B1377" s="2" t="n">
        <v>84.70666</v>
      </c>
    </row>
    <row r="1378" customFormat="false" ht="13" hidden="false" customHeight="false" outlineLevel="0" collapsed="false">
      <c r="A1378" s="2" t="n">
        <v>1.760746</v>
      </c>
      <c r="B1378" s="2" t="n">
        <v>84.59543</v>
      </c>
    </row>
    <row r="1379" customFormat="false" ht="13" hidden="false" customHeight="false" outlineLevel="0" collapsed="false">
      <c r="A1379" s="2" t="n">
        <v>1.761134</v>
      </c>
      <c r="B1379" s="2" t="n">
        <v>84.59506</v>
      </c>
    </row>
    <row r="1380" customFormat="false" ht="13" hidden="false" customHeight="false" outlineLevel="0" collapsed="false">
      <c r="A1380" s="2" t="n">
        <v>1.761135</v>
      </c>
      <c r="B1380" s="2" t="n">
        <v>84.70592</v>
      </c>
    </row>
    <row r="1381" customFormat="false" ht="13" hidden="false" customHeight="false" outlineLevel="0" collapsed="false">
      <c r="A1381" s="2" t="n">
        <v>1.761518</v>
      </c>
      <c r="B1381" s="2" t="n">
        <v>84.37296</v>
      </c>
    </row>
    <row r="1382" customFormat="false" ht="13" hidden="false" customHeight="false" outlineLevel="0" collapsed="false">
      <c r="A1382" s="2" t="n">
        <v>1.761903</v>
      </c>
      <c r="B1382" s="2" t="n">
        <v>84.26173</v>
      </c>
    </row>
    <row r="1383" customFormat="false" ht="13" hidden="false" customHeight="false" outlineLevel="0" collapsed="false">
      <c r="A1383" s="2" t="n">
        <v>1.762291</v>
      </c>
      <c r="B1383" s="2" t="n">
        <v>84.26136</v>
      </c>
    </row>
    <row r="1384" customFormat="false" ht="13" hidden="false" customHeight="false" outlineLevel="0" collapsed="false">
      <c r="A1384" s="2" t="n">
        <v>1.762676</v>
      </c>
      <c r="B1384" s="2" t="n">
        <v>84.15013</v>
      </c>
    </row>
    <row r="1385" customFormat="false" ht="13" hidden="false" customHeight="false" outlineLevel="0" collapsed="false">
      <c r="A1385" s="2" t="n">
        <v>1.763064</v>
      </c>
      <c r="B1385" s="2" t="n">
        <v>84.14977</v>
      </c>
    </row>
    <row r="1386" customFormat="false" ht="13" hidden="false" customHeight="false" outlineLevel="0" collapsed="false">
      <c r="A1386" s="2" t="n">
        <v>1.763449</v>
      </c>
      <c r="B1386" s="2" t="n">
        <v>84.03853</v>
      </c>
    </row>
    <row r="1387" customFormat="false" ht="13" hidden="false" customHeight="false" outlineLevel="0" collapsed="false">
      <c r="A1387" s="2" t="n">
        <v>1.763835</v>
      </c>
      <c r="B1387" s="2" t="n">
        <v>83.9273</v>
      </c>
    </row>
    <row r="1388" customFormat="false" ht="13" hidden="false" customHeight="false" outlineLevel="0" collapsed="false">
      <c r="A1388" s="2" t="n">
        <v>1.764221</v>
      </c>
      <c r="B1388" s="2" t="n">
        <v>83.81607</v>
      </c>
    </row>
    <row r="1389" customFormat="false" ht="13" hidden="false" customHeight="false" outlineLevel="0" collapsed="false">
      <c r="A1389" s="2" t="n">
        <v>1.764603</v>
      </c>
      <c r="B1389" s="2" t="n">
        <v>83.48311</v>
      </c>
    </row>
    <row r="1390" customFormat="false" ht="13" hidden="false" customHeight="false" outlineLevel="0" collapsed="false">
      <c r="A1390" s="2" t="n">
        <v>1.764987</v>
      </c>
      <c r="B1390" s="2" t="n">
        <v>83.26102</v>
      </c>
    </row>
    <row r="1391" customFormat="false" ht="13" hidden="false" customHeight="false" outlineLevel="0" collapsed="false">
      <c r="A1391" s="2" t="n">
        <v>1.764989</v>
      </c>
      <c r="B1391" s="2" t="n">
        <v>83.37188</v>
      </c>
    </row>
    <row r="1392" customFormat="false" ht="13" hidden="false" customHeight="false" outlineLevel="0" collapsed="false">
      <c r="A1392" s="2" t="n">
        <v>1.76499</v>
      </c>
      <c r="B1392" s="2" t="n">
        <v>83.48275</v>
      </c>
    </row>
    <row r="1393" customFormat="false" ht="13" hidden="false" customHeight="false" outlineLevel="0" collapsed="false">
      <c r="A1393" s="2" t="n">
        <v>1.765369</v>
      </c>
      <c r="B1393" s="2" t="n">
        <v>82.92806</v>
      </c>
    </row>
    <row r="1394" customFormat="false" ht="13" hidden="false" customHeight="false" outlineLevel="0" collapsed="false">
      <c r="A1394" s="2" t="n">
        <v>1.765755</v>
      </c>
      <c r="B1394" s="2" t="n">
        <v>82.81683</v>
      </c>
    </row>
    <row r="1395" customFormat="false" ht="13" hidden="false" customHeight="false" outlineLevel="0" collapsed="false">
      <c r="A1395" s="2" t="n">
        <v>1.765756</v>
      </c>
      <c r="B1395" s="2" t="n">
        <v>82.92769</v>
      </c>
    </row>
    <row r="1396" customFormat="false" ht="13" hidden="false" customHeight="false" outlineLevel="0" collapsed="false">
      <c r="A1396" s="2" t="n">
        <v>1.765758</v>
      </c>
      <c r="B1396" s="2" t="n">
        <v>83.03856</v>
      </c>
    </row>
    <row r="1397" customFormat="false" ht="13" hidden="false" customHeight="false" outlineLevel="0" collapsed="false">
      <c r="A1397" s="2" t="n">
        <v>1.766137</v>
      </c>
      <c r="B1397" s="2" t="n">
        <v>82.48387</v>
      </c>
    </row>
    <row r="1398" customFormat="false" ht="13" hidden="false" customHeight="false" outlineLevel="0" collapsed="false">
      <c r="A1398" s="2" t="n">
        <v>1.766523</v>
      </c>
      <c r="B1398" s="2" t="n">
        <v>82.37264</v>
      </c>
    </row>
    <row r="1399" customFormat="false" ht="13" hidden="false" customHeight="false" outlineLevel="0" collapsed="false">
      <c r="A1399" s="2" t="n">
        <v>1.766905</v>
      </c>
      <c r="B1399" s="2" t="n">
        <v>82.03968</v>
      </c>
    </row>
    <row r="1400" customFormat="false" ht="13" hidden="false" customHeight="false" outlineLevel="0" collapsed="false">
      <c r="A1400" s="2" t="n">
        <v>1.767289</v>
      </c>
      <c r="B1400" s="2" t="n">
        <v>81.81759</v>
      </c>
    </row>
    <row r="1401" customFormat="false" ht="13" hidden="false" customHeight="false" outlineLevel="0" collapsed="false">
      <c r="A1401" s="2" t="n">
        <v>1.767666</v>
      </c>
      <c r="B1401" s="2" t="n">
        <v>81.15204</v>
      </c>
    </row>
    <row r="1402" customFormat="false" ht="13" hidden="false" customHeight="false" outlineLevel="0" collapsed="false">
      <c r="A1402" s="2" t="n">
        <v>1.76805</v>
      </c>
      <c r="B1402" s="2" t="n">
        <v>80.92995</v>
      </c>
    </row>
    <row r="1403" customFormat="false" ht="13" hidden="false" customHeight="false" outlineLevel="0" collapsed="false">
      <c r="A1403" s="2" t="n">
        <v>1.768053</v>
      </c>
      <c r="B1403" s="2" t="n">
        <v>81.15168</v>
      </c>
    </row>
    <row r="1404" customFormat="false" ht="13" hidden="false" customHeight="false" outlineLevel="0" collapsed="false">
      <c r="A1404" s="2" t="n">
        <v>1.768055</v>
      </c>
      <c r="B1404" s="2" t="n">
        <v>81.26254</v>
      </c>
    </row>
    <row r="1405" customFormat="false" ht="13" hidden="false" customHeight="false" outlineLevel="0" collapsed="false">
      <c r="A1405" s="2" t="n">
        <v>1.76843</v>
      </c>
      <c r="B1405" s="2" t="n">
        <v>80.48613</v>
      </c>
    </row>
    <row r="1406" customFormat="false" ht="13" hidden="false" customHeight="false" outlineLevel="0" collapsed="false">
      <c r="A1406" s="2" t="n">
        <v>1.768434</v>
      </c>
      <c r="B1406" s="2" t="n">
        <v>80.70786</v>
      </c>
    </row>
    <row r="1407" customFormat="false" ht="13" hidden="false" customHeight="false" outlineLevel="0" collapsed="false">
      <c r="A1407" s="2" t="n">
        <v>1.768435</v>
      </c>
      <c r="B1407" s="2" t="n">
        <v>80.81872</v>
      </c>
    </row>
    <row r="1408" customFormat="false" ht="13" hidden="false" customHeight="false" outlineLevel="0" collapsed="false">
      <c r="A1408" s="2" t="n">
        <v>1.768813</v>
      </c>
      <c r="B1408" s="2" t="n">
        <v>80.15317</v>
      </c>
    </row>
    <row r="1409" customFormat="false" ht="13" hidden="false" customHeight="false" outlineLevel="0" collapsed="false">
      <c r="A1409" s="2" t="n">
        <v>1.769198</v>
      </c>
      <c r="B1409" s="2" t="n">
        <v>80.04194</v>
      </c>
    </row>
    <row r="1410" customFormat="false" ht="13" hidden="false" customHeight="false" outlineLevel="0" collapsed="false">
      <c r="A1410" s="2" t="n">
        <v>1.76958</v>
      </c>
      <c r="B1410" s="2" t="n">
        <v>79.70898</v>
      </c>
    </row>
    <row r="1411" customFormat="false" ht="13" hidden="false" customHeight="false" outlineLevel="0" collapsed="false">
      <c r="A1411" s="2" t="n">
        <v>1.769959</v>
      </c>
      <c r="B1411" s="2" t="n">
        <v>79.1543</v>
      </c>
    </row>
    <row r="1412" customFormat="false" ht="13" hidden="false" customHeight="false" outlineLevel="0" collapsed="false">
      <c r="A1412" s="2" t="n">
        <v>1.770341</v>
      </c>
      <c r="B1412" s="2" t="n">
        <v>78.82134</v>
      </c>
    </row>
    <row r="1413" customFormat="false" ht="13" hidden="false" customHeight="false" outlineLevel="0" collapsed="false">
      <c r="A1413" s="2" t="n">
        <v>1.770722</v>
      </c>
      <c r="B1413" s="2" t="n">
        <v>78.37752</v>
      </c>
    </row>
    <row r="1414" customFormat="false" ht="13" hidden="false" customHeight="false" outlineLevel="0" collapsed="false">
      <c r="A1414" s="2" t="n">
        <v>1.771097</v>
      </c>
      <c r="B1414" s="2" t="n">
        <v>77.60111</v>
      </c>
    </row>
    <row r="1415" customFormat="false" ht="13" hidden="false" customHeight="false" outlineLevel="0" collapsed="false">
      <c r="A1415" s="2" t="n">
        <v>1.771104</v>
      </c>
      <c r="B1415" s="2" t="n">
        <v>78.04456</v>
      </c>
    </row>
    <row r="1416" customFormat="false" ht="13" hidden="false" customHeight="false" outlineLevel="0" collapsed="false">
      <c r="A1416" s="2" t="n">
        <v>1.771108</v>
      </c>
      <c r="B1416" s="2" t="n">
        <v>78.26629</v>
      </c>
    </row>
    <row r="1417" customFormat="false" ht="13" hidden="false" customHeight="false" outlineLevel="0" collapsed="false">
      <c r="A1417" s="2" t="n">
        <v>1.771109</v>
      </c>
      <c r="B1417" s="2" t="n">
        <v>78.37715</v>
      </c>
    </row>
    <row r="1418" customFormat="false" ht="13" hidden="false" customHeight="false" outlineLevel="0" collapsed="false">
      <c r="A1418" s="2" t="n">
        <v>1.771111</v>
      </c>
      <c r="B1418" s="2" t="n">
        <v>78.48802</v>
      </c>
    </row>
    <row r="1419" customFormat="false" ht="13" hidden="false" customHeight="false" outlineLevel="0" collapsed="false">
      <c r="A1419" s="2" t="n">
        <v>1.771468</v>
      </c>
      <c r="B1419" s="2" t="n">
        <v>76.49211</v>
      </c>
    </row>
    <row r="1420" customFormat="false" ht="13" hidden="false" customHeight="false" outlineLevel="0" collapsed="false">
      <c r="A1420" s="2" t="n">
        <v>1.771476</v>
      </c>
      <c r="B1420" s="2" t="n">
        <v>77.04643</v>
      </c>
    </row>
    <row r="1421" customFormat="false" ht="13" hidden="false" customHeight="false" outlineLevel="0" collapsed="false">
      <c r="A1421" s="2" t="n">
        <v>1.77148</v>
      </c>
      <c r="B1421" s="2" t="n">
        <v>77.26815</v>
      </c>
    </row>
    <row r="1422" customFormat="false" ht="13" hidden="false" customHeight="false" outlineLevel="0" collapsed="false">
      <c r="A1422" s="2" t="n">
        <v>1.771481</v>
      </c>
      <c r="B1422" s="2" t="n">
        <v>77.37902</v>
      </c>
    </row>
    <row r="1423" customFormat="false" ht="13" hidden="false" customHeight="false" outlineLevel="0" collapsed="false">
      <c r="A1423" s="2" t="n">
        <v>1.771483</v>
      </c>
      <c r="B1423" s="2" t="n">
        <v>77.48988</v>
      </c>
    </row>
    <row r="1424" customFormat="false" ht="13" hidden="false" customHeight="false" outlineLevel="0" collapsed="false">
      <c r="A1424" s="2" t="n">
        <v>1.771841</v>
      </c>
      <c r="B1424" s="2" t="n">
        <v>75.60484</v>
      </c>
    </row>
    <row r="1425" customFormat="false" ht="13" hidden="false" customHeight="false" outlineLevel="0" collapsed="false">
      <c r="A1425" s="2" t="n">
        <v>1.772218</v>
      </c>
      <c r="B1425" s="2" t="n">
        <v>74.93929</v>
      </c>
    </row>
    <row r="1426" customFormat="false" ht="13" hidden="false" customHeight="false" outlineLevel="0" collapsed="false">
      <c r="A1426" s="2" t="n">
        <v>1.772594</v>
      </c>
      <c r="B1426" s="2" t="n">
        <v>74.16288</v>
      </c>
    </row>
    <row r="1427" customFormat="false" ht="13" hidden="false" customHeight="false" outlineLevel="0" collapsed="false">
      <c r="A1427" s="2" t="n">
        <v>1.772971</v>
      </c>
      <c r="B1427" s="2" t="n">
        <v>73.49734</v>
      </c>
    </row>
    <row r="1428" customFormat="false" ht="13" hidden="false" customHeight="false" outlineLevel="0" collapsed="false">
      <c r="A1428" s="2" t="n">
        <v>1.773343</v>
      </c>
      <c r="B1428" s="2" t="n">
        <v>72.4992</v>
      </c>
    </row>
    <row r="1429" customFormat="false" ht="13" hidden="false" customHeight="false" outlineLevel="0" collapsed="false">
      <c r="A1429" s="2" t="n">
        <v>1.773714</v>
      </c>
      <c r="B1429" s="2" t="n">
        <v>71.50106</v>
      </c>
    </row>
    <row r="1430" customFormat="false" ht="13" hidden="false" customHeight="false" outlineLevel="0" collapsed="false">
      <c r="A1430" s="2" t="n">
        <v>1.774085</v>
      </c>
      <c r="B1430" s="2" t="n">
        <v>70.39206</v>
      </c>
    </row>
    <row r="1431" customFormat="false" ht="13" hidden="false" customHeight="false" outlineLevel="0" collapsed="false">
      <c r="A1431" s="2" t="n">
        <v>1.77446</v>
      </c>
      <c r="B1431" s="2" t="n">
        <v>69.61565</v>
      </c>
    </row>
    <row r="1432" customFormat="false" ht="13" hidden="false" customHeight="false" outlineLevel="0" collapsed="false">
      <c r="A1432" s="2" t="n">
        <v>1.774467</v>
      </c>
      <c r="B1432" s="2" t="n">
        <v>70.05911</v>
      </c>
    </row>
    <row r="1433" customFormat="false" ht="13" hidden="false" customHeight="false" outlineLevel="0" collapsed="false">
      <c r="A1433" s="2" t="n">
        <v>1.77447</v>
      </c>
      <c r="B1433" s="2" t="n">
        <v>70.28083</v>
      </c>
    </row>
    <row r="1434" customFormat="false" ht="13" hidden="false" customHeight="false" outlineLevel="0" collapsed="false">
      <c r="A1434" s="2" t="n">
        <v>1.774472</v>
      </c>
      <c r="B1434" s="2" t="n">
        <v>70.3917</v>
      </c>
    </row>
    <row r="1435" customFormat="false" ht="13" hidden="false" customHeight="false" outlineLevel="0" collapsed="false">
      <c r="A1435" s="2" t="n">
        <v>1.774474</v>
      </c>
      <c r="B1435" s="2" t="n">
        <v>70.50256</v>
      </c>
    </row>
    <row r="1436" customFormat="false" ht="13" hidden="false" customHeight="false" outlineLevel="0" collapsed="false">
      <c r="A1436" s="2" t="n">
        <v>1.774822</v>
      </c>
      <c r="B1436" s="2" t="n">
        <v>67.95234</v>
      </c>
    </row>
    <row r="1437" customFormat="false" ht="13" hidden="false" customHeight="false" outlineLevel="0" collapsed="false">
      <c r="A1437" s="2" t="n">
        <v>1.775192</v>
      </c>
      <c r="B1437" s="2" t="n">
        <v>66.84334</v>
      </c>
    </row>
    <row r="1438" customFormat="false" ht="13" hidden="false" customHeight="false" outlineLevel="0" collapsed="false">
      <c r="A1438" s="2" t="n">
        <v>1.775557</v>
      </c>
      <c r="B1438" s="2" t="n">
        <v>65.40175</v>
      </c>
    </row>
    <row r="1439" customFormat="false" ht="13" hidden="false" customHeight="false" outlineLevel="0" collapsed="false">
      <c r="A1439" s="2" t="n">
        <v>1.775924</v>
      </c>
      <c r="B1439" s="2" t="n">
        <v>64.07103</v>
      </c>
    </row>
    <row r="1440" customFormat="false" ht="13" hidden="false" customHeight="false" outlineLevel="0" collapsed="false">
      <c r="A1440" s="2" t="n">
        <v>1.776287</v>
      </c>
      <c r="B1440" s="2" t="n">
        <v>62.51857</v>
      </c>
    </row>
    <row r="1441" customFormat="false" ht="13" hidden="false" customHeight="false" outlineLevel="0" collapsed="false">
      <c r="A1441" s="2" t="n">
        <v>1.776304</v>
      </c>
      <c r="B1441" s="2" t="n">
        <v>63.62721</v>
      </c>
    </row>
    <row r="1442" customFormat="false" ht="13" hidden="false" customHeight="false" outlineLevel="0" collapsed="false">
      <c r="A1442" s="2" t="n">
        <v>1.776313</v>
      </c>
      <c r="B1442" s="2" t="n">
        <v>64.18152</v>
      </c>
    </row>
    <row r="1443" customFormat="false" ht="13" hidden="false" customHeight="false" outlineLevel="0" collapsed="false">
      <c r="A1443" s="2" t="n">
        <v>1.776318</v>
      </c>
      <c r="B1443" s="2" t="n">
        <v>64.51411</v>
      </c>
    </row>
    <row r="1444" customFormat="false" ht="13" hidden="false" customHeight="false" outlineLevel="0" collapsed="false">
      <c r="A1444" s="2" t="n">
        <v>1.77632</v>
      </c>
      <c r="B1444" s="2" t="n">
        <v>64.62497</v>
      </c>
    </row>
    <row r="1445" customFormat="false" ht="13" hidden="false" customHeight="false" outlineLevel="0" collapsed="false">
      <c r="A1445" s="2" t="n">
        <v>1.776321</v>
      </c>
      <c r="B1445" s="2" t="n">
        <v>64.73584</v>
      </c>
    </row>
    <row r="1446" customFormat="false" ht="13" hidden="false" customHeight="false" outlineLevel="0" collapsed="false">
      <c r="A1446" s="2" t="n">
        <v>1.776633</v>
      </c>
      <c r="B1446" s="2" t="n">
        <v>59.85749</v>
      </c>
    </row>
    <row r="1447" customFormat="false" ht="13" hidden="false" customHeight="false" outlineLevel="0" collapsed="false">
      <c r="A1447" s="2" t="n">
        <v>1.777012</v>
      </c>
      <c r="B1447" s="2" t="n">
        <v>59.30281</v>
      </c>
    </row>
    <row r="1448" customFormat="false" ht="13" hidden="false" customHeight="false" outlineLevel="0" collapsed="false">
      <c r="A1448" s="2" t="n">
        <v>1.777377</v>
      </c>
      <c r="B1448" s="2" t="n">
        <v>57.86122</v>
      </c>
    </row>
    <row r="1449" customFormat="false" ht="13" hidden="false" customHeight="false" outlineLevel="0" collapsed="false">
      <c r="A1449" s="2" t="n">
        <v>1.777389</v>
      </c>
      <c r="B1449" s="2" t="n">
        <v>58.63726</v>
      </c>
    </row>
    <row r="1450" customFormat="false" ht="13" hidden="false" customHeight="false" outlineLevel="0" collapsed="false">
      <c r="A1450" s="2" t="n">
        <v>1.777396</v>
      </c>
      <c r="B1450" s="2" t="n">
        <v>59.08071</v>
      </c>
    </row>
    <row r="1451" customFormat="false" ht="13" hidden="false" customHeight="false" outlineLevel="0" collapsed="false">
      <c r="A1451" s="2" t="n">
        <v>1.777399</v>
      </c>
      <c r="B1451" s="2" t="n">
        <v>59.30244</v>
      </c>
    </row>
    <row r="1452" customFormat="false" ht="13" hidden="false" customHeight="false" outlineLevel="0" collapsed="false">
      <c r="A1452" s="2" t="n">
        <v>1.777401</v>
      </c>
      <c r="B1452" s="2" t="n">
        <v>59.4133</v>
      </c>
    </row>
    <row r="1453" customFormat="false" ht="13" hidden="false" customHeight="false" outlineLevel="0" collapsed="false">
      <c r="A1453" s="2" t="n">
        <v>1.777728</v>
      </c>
      <c r="B1453" s="2" t="n">
        <v>55.53273</v>
      </c>
    </row>
    <row r="1454" customFormat="false" ht="13" hidden="false" customHeight="false" outlineLevel="0" collapsed="false">
      <c r="A1454" s="2" t="n">
        <v>1.77811</v>
      </c>
      <c r="B1454" s="2" t="n">
        <v>55.19977</v>
      </c>
    </row>
    <row r="1455" customFormat="false" ht="13" hidden="false" customHeight="false" outlineLevel="0" collapsed="false">
      <c r="A1455" s="2" t="n">
        <v>1.778116</v>
      </c>
      <c r="B1455" s="2" t="n">
        <v>55.53236</v>
      </c>
    </row>
    <row r="1456" customFormat="false" ht="13" hidden="false" customHeight="false" outlineLevel="0" collapsed="false">
      <c r="A1456" s="2" t="n">
        <v>1.778119</v>
      </c>
      <c r="B1456" s="2" t="n">
        <v>55.75408</v>
      </c>
    </row>
    <row r="1457" customFormat="false" ht="13" hidden="false" customHeight="false" outlineLevel="0" collapsed="false">
      <c r="A1457" s="2" t="n">
        <v>1.778121</v>
      </c>
      <c r="B1457" s="2" t="n">
        <v>55.86495</v>
      </c>
    </row>
    <row r="1458" customFormat="false" ht="13" hidden="false" customHeight="false" outlineLevel="0" collapsed="false">
      <c r="A1458" s="2" t="n">
        <v>1.778131</v>
      </c>
      <c r="B1458" s="2" t="n">
        <v>56.53013</v>
      </c>
    </row>
    <row r="1459" customFormat="false" ht="13" hidden="false" customHeight="false" outlineLevel="0" collapsed="false">
      <c r="A1459" s="2" t="n">
        <v>1.778463</v>
      </c>
      <c r="B1459" s="2" t="n">
        <v>52.98214</v>
      </c>
    </row>
    <row r="1460" customFormat="false" ht="13" hidden="false" customHeight="false" outlineLevel="0" collapsed="false">
      <c r="A1460" s="2" t="n">
        <v>1.77883</v>
      </c>
      <c r="B1460" s="2" t="n">
        <v>51.65141</v>
      </c>
    </row>
    <row r="1461" customFormat="false" ht="13" hidden="false" customHeight="false" outlineLevel="0" collapsed="false">
      <c r="A1461" s="2" t="n">
        <v>1.779195</v>
      </c>
      <c r="B1461" s="2" t="n">
        <v>50.20982</v>
      </c>
    </row>
    <row r="1462" customFormat="false" ht="13" hidden="false" customHeight="false" outlineLevel="0" collapsed="false">
      <c r="A1462" s="2" t="n">
        <v>1.779564</v>
      </c>
      <c r="B1462" s="2" t="n">
        <v>48.98996</v>
      </c>
    </row>
    <row r="1463" customFormat="false" ht="13" hidden="false" customHeight="false" outlineLevel="0" collapsed="false">
      <c r="A1463" s="2" t="n">
        <v>1.779574</v>
      </c>
      <c r="B1463" s="2" t="n">
        <v>49.65514</v>
      </c>
    </row>
    <row r="1464" customFormat="false" ht="13" hidden="false" customHeight="false" outlineLevel="0" collapsed="false">
      <c r="A1464" s="2" t="n">
        <v>1.779579</v>
      </c>
      <c r="B1464" s="2" t="n">
        <v>49.98773</v>
      </c>
    </row>
    <row r="1465" customFormat="false" ht="13" hidden="false" customHeight="false" outlineLevel="0" collapsed="false">
      <c r="A1465" s="2" t="n">
        <v>1.779583</v>
      </c>
      <c r="B1465" s="2" t="n">
        <v>50.20946</v>
      </c>
    </row>
    <row r="1466" customFormat="false" ht="13" hidden="false" customHeight="false" outlineLevel="0" collapsed="false">
      <c r="A1466" s="2" t="n">
        <v>1.779584</v>
      </c>
      <c r="B1466" s="2" t="n">
        <v>50.32032</v>
      </c>
    </row>
    <row r="1467" customFormat="false" ht="13" hidden="false" customHeight="false" outlineLevel="0" collapsed="false">
      <c r="A1467" s="2" t="n">
        <v>1.779941</v>
      </c>
      <c r="B1467" s="2" t="n">
        <v>48.32441</v>
      </c>
    </row>
    <row r="1468" customFormat="false" ht="13" hidden="false" customHeight="false" outlineLevel="0" collapsed="false">
      <c r="A1468" s="2" t="n">
        <v>1.779943</v>
      </c>
      <c r="B1468" s="2" t="n">
        <v>48.43528</v>
      </c>
    </row>
    <row r="1469" customFormat="false" ht="13" hidden="false" customHeight="false" outlineLevel="0" collapsed="false">
      <c r="A1469" s="2" t="n">
        <v>1.779944</v>
      </c>
      <c r="B1469" s="2" t="n">
        <v>48.54614</v>
      </c>
    </row>
    <row r="1470" customFormat="false" ht="13" hidden="false" customHeight="false" outlineLevel="0" collapsed="false">
      <c r="A1470" s="2" t="n">
        <v>1.780272</v>
      </c>
      <c r="B1470" s="2" t="n">
        <v>44.66556</v>
      </c>
    </row>
    <row r="1471" customFormat="false" ht="13" hidden="false" customHeight="false" outlineLevel="0" collapsed="false">
      <c r="A1471" s="2" t="n">
        <v>1.780643</v>
      </c>
      <c r="B1471" s="2" t="n">
        <v>43.66743</v>
      </c>
    </row>
    <row r="1472" customFormat="false" ht="13" hidden="false" customHeight="false" outlineLevel="0" collapsed="false">
      <c r="A1472" s="2" t="n">
        <v>1.780657</v>
      </c>
      <c r="B1472" s="2" t="n">
        <v>44.55433</v>
      </c>
    </row>
    <row r="1473" customFormat="false" ht="13" hidden="false" customHeight="false" outlineLevel="0" collapsed="false">
      <c r="A1473" s="2" t="n">
        <v>1.780664</v>
      </c>
      <c r="B1473" s="2" t="n">
        <v>44.99779</v>
      </c>
    </row>
    <row r="1474" customFormat="false" ht="13" hidden="false" customHeight="false" outlineLevel="0" collapsed="false">
      <c r="A1474" s="2" t="n">
        <v>1.780667</v>
      </c>
      <c r="B1474" s="2" t="n">
        <v>45.21951</v>
      </c>
    </row>
    <row r="1475" customFormat="false" ht="13" hidden="false" customHeight="false" outlineLevel="0" collapsed="false">
      <c r="A1475" s="2" t="n">
        <v>1.780669</v>
      </c>
      <c r="B1475" s="2" t="n">
        <v>45.33037</v>
      </c>
    </row>
    <row r="1476" customFormat="false" ht="13" hidden="false" customHeight="false" outlineLevel="0" collapsed="false">
      <c r="A1476" s="2" t="n">
        <v>1.780671</v>
      </c>
      <c r="B1476" s="2" t="n">
        <v>45.44124</v>
      </c>
    </row>
    <row r="1477" customFormat="false" ht="13" hidden="false" customHeight="false" outlineLevel="0" collapsed="false">
      <c r="A1477" s="2" t="n">
        <v>1.780998</v>
      </c>
      <c r="B1477" s="2" t="n">
        <v>41.56066</v>
      </c>
    </row>
    <row r="1478" customFormat="false" ht="13" hidden="false" customHeight="false" outlineLevel="0" collapsed="false">
      <c r="A1478" s="2" t="n">
        <v>1.781012</v>
      </c>
      <c r="B1478" s="2" t="n">
        <v>42.44757</v>
      </c>
    </row>
    <row r="1479" customFormat="false" ht="13" hidden="false" customHeight="false" outlineLevel="0" collapsed="false">
      <c r="A1479" s="2" t="n">
        <v>1.781019</v>
      </c>
      <c r="B1479" s="2" t="n">
        <v>42.89102</v>
      </c>
    </row>
    <row r="1480" customFormat="false" ht="13" hidden="false" customHeight="false" outlineLevel="0" collapsed="false">
      <c r="A1480" s="2" t="n">
        <v>1.781022</v>
      </c>
      <c r="B1480" s="2" t="n">
        <v>43.11274</v>
      </c>
    </row>
    <row r="1481" customFormat="false" ht="13" hidden="false" customHeight="false" outlineLevel="0" collapsed="false">
      <c r="A1481" s="2" t="n">
        <v>1.781024</v>
      </c>
      <c r="B1481" s="2" t="n">
        <v>43.22361</v>
      </c>
    </row>
    <row r="1482" customFormat="false" ht="13" hidden="false" customHeight="false" outlineLevel="0" collapsed="false">
      <c r="A1482" s="2" t="n">
        <v>1.781363</v>
      </c>
      <c r="B1482" s="2" t="n">
        <v>40.11907</v>
      </c>
    </row>
    <row r="1483" customFormat="false" ht="13" hidden="false" customHeight="false" outlineLevel="0" collapsed="false">
      <c r="A1483" s="2" t="n">
        <v>1.781739</v>
      </c>
      <c r="B1483" s="2" t="n">
        <v>39.34266</v>
      </c>
    </row>
    <row r="1484" customFormat="false" ht="13" hidden="false" customHeight="false" outlineLevel="0" collapsed="false">
      <c r="A1484" s="2" t="n">
        <v>1.781747</v>
      </c>
      <c r="B1484" s="2" t="n">
        <v>39.89698</v>
      </c>
    </row>
    <row r="1485" customFormat="false" ht="13" hidden="false" customHeight="false" outlineLevel="0" collapsed="false">
      <c r="A1485" s="2" t="n">
        <v>1.781751</v>
      </c>
      <c r="B1485" s="2" t="n">
        <v>40.1187</v>
      </c>
    </row>
    <row r="1486" customFormat="false" ht="13" hidden="false" customHeight="false" outlineLevel="0" collapsed="false">
      <c r="A1486" s="2" t="n">
        <v>1.781752</v>
      </c>
      <c r="B1486" s="2" t="n">
        <v>40.22957</v>
      </c>
    </row>
    <row r="1487" customFormat="false" ht="13" hidden="false" customHeight="false" outlineLevel="0" collapsed="false">
      <c r="A1487" s="2" t="n">
        <v>1.781754</v>
      </c>
      <c r="B1487" s="2" t="n">
        <v>40.34043</v>
      </c>
    </row>
    <row r="1488" customFormat="false" ht="13" hidden="false" customHeight="false" outlineLevel="0" collapsed="false">
      <c r="A1488" s="2" t="n">
        <v>1.782097</v>
      </c>
      <c r="B1488" s="2" t="n">
        <v>37.45762</v>
      </c>
    </row>
    <row r="1489" customFormat="false" ht="13" hidden="false" customHeight="false" outlineLevel="0" collapsed="false">
      <c r="A1489" s="2" t="n">
        <v>1.782469</v>
      </c>
      <c r="B1489" s="2" t="n">
        <v>36.45948</v>
      </c>
    </row>
    <row r="1490" customFormat="false" ht="13" hidden="false" customHeight="false" outlineLevel="0" collapsed="false">
      <c r="A1490" s="2" t="n">
        <v>1.782479</v>
      </c>
      <c r="B1490" s="2" t="n">
        <v>37.12466</v>
      </c>
    </row>
    <row r="1491" customFormat="false" ht="13" hidden="false" customHeight="false" outlineLevel="0" collapsed="false">
      <c r="A1491" s="2" t="n">
        <v>1.782484</v>
      </c>
      <c r="B1491" s="2" t="n">
        <v>37.45725</v>
      </c>
    </row>
    <row r="1492" customFormat="false" ht="13" hidden="false" customHeight="false" outlineLevel="0" collapsed="false">
      <c r="A1492" s="2" t="n">
        <v>1.782486</v>
      </c>
      <c r="B1492" s="2" t="n">
        <v>37.56812</v>
      </c>
    </row>
    <row r="1493" customFormat="false" ht="13" hidden="false" customHeight="false" outlineLevel="0" collapsed="false">
      <c r="A1493" s="2" t="n">
        <v>1.782488</v>
      </c>
      <c r="B1493" s="2" t="n">
        <v>37.67898</v>
      </c>
    </row>
    <row r="1494" customFormat="false" ht="13" hidden="false" customHeight="false" outlineLevel="0" collapsed="false">
      <c r="A1494" s="2" t="n">
        <v>1.782822</v>
      </c>
      <c r="B1494" s="2" t="n">
        <v>34.24185</v>
      </c>
    </row>
    <row r="1495" customFormat="false" ht="13" hidden="false" customHeight="false" outlineLevel="0" collapsed="false">
      <c r="A1495" s="2" t="n">
        <v>1.783197</v>
      </c>
      <c r="B1495" s="2" t="n">
        <v>33.46544</v>
      </c>
    </row>
    <row r="1496" customFormat="false" ht="13" hidden="false" customHeight="false" outlineLevel="0" collapsed="false">
      <c r="A1496" s="2" t="n">
        <v>1.783204</v>
      </c>
      <c r="B1496" s="2" t="n">
        <v>33.9089</v>
      </c>
    </row>
    <row r="1497" customFormat="false" ht="13" hidden="false" customHeight="false" outlineLevel="0" collapsed="false">
      <c r="A1497" s="2" t="n">
        <v>1.783207</v>
      </c>
      <c r="B1497" s="2" t="n">
        <v>34.13062</v>
      </c>
    </row>
    <row r="1498" customFormat="false" ht="13" hidden="false" customHeight="false" outlineLevel="0" collapsed="false">
      <c r="A1498" s="2" t="n">
        <v>1.783209</v>
      </c>
      <c r="B1498" s="2" t="n">
        <v>34.24149</v>
      </c>
    </row>
    <row r="1499" customFormat="false" ht="13" hidden="false" customHeight="false" outlineLevel="0" collapsed="false">
      <c r="A1499" s="2" t="n">
        <v>1.783578</v>
      </c>
      <c r="B1499" s="2" t="n">
        <v>33.02162</v>
      </c>
    </row>
    <row r="1500" customFormat="false" ht="13" hidden="false" customHeight="false" outlineLevel="0" collapsed="false">
      <c r="A1500" s="2" t="n">
        <v>1.78391</v>
      </c>
      <c r="B1500" s="2" t="n">
        <v>29.47364</v>
      </c>
    </row>
    <row r="1501" customFormat="false" ht="13" hidden="false" customHeight="false" outlineLevel="0" collapsed="false">
      <c r="A1501" s="2" t="n">
        <v>1.784294</v>
      </c>
      <c r="B1501" s="2" t="n">
        <v>29.25154</v>
      </c>
    </row>
    <row r="1502" customFormat="false" ht="13" hidden="false" customHeight="false" outlineLevel="0" collapsed="false">
      <c r="A1502" s="2" t="n">
        <v>1.784304</v>
      </c>
      <c r="B1502" s="2" t="n">
        <v>29.91672</v>
      </c>
    </row>
    <row r="1503" customFormat="false" ht="13" hidden="false" customHeight="false" outlineLevel="0" collapsed="false">
      <c r="A1503" s="2" t="n">
        <v>1.784309</v>
      </c>
      <c r="B1503" s="2" t="n">
        <v>30.24931</v>
      </c>
    </row>
    <row r="1504" customFormat="false" ht="13" hidden="false" customHeight="false" outlineLevel="0" collapsed="false">
      <c r="A1504" s="2" t="n">
        <v>1.784311</v>
      </c>
      <c r="B1504" s="2" t="n">
        <v>30.36017</v>
      </c>
    </row>
    <row r="1505" customFormat="false" ht="13" hidden="false" customHeight="false" outlineLevel="0" collapsed="false">
      <c r="A1505" s="2" t="n">
        <v>1.784313</v>
      </c>
      <c r="B1505" s="2" t="n">
        <v>30.47104</v>
      </c>
    </row>
    <row r="1506" customFormat="false" ht="13" hidden="false" customHeight="false" outlineLevel="0" collapsed="false">
      <c r="A1506" s="2" t="n">
        <v>1.784659</v>
      </c>
      <c r="B1506" s="2" t="n">
        <v>27.80995</v>
      </c>
    </row>
    <row r="1507" customFormat="false" ht="13" hidden="false" customHeight="false" outlineLevel="0" collapsed="false">
      <c r="A1507" s="2" t="n">
        <v>1.784668</v>
      </c>
      <c r="B1507" s="2" t="n">
        <v>28.36427</v>
      </c>
    </row>
    <row r="1508" customFormat="false" ht="13" hidden="false" customHeight="false" outlineLevel="0" collapsed="false">
      <c r="A1508" s="2" t="n">
        <v>1.784671</v>
      </c>
      <c r="B1508" s="2" t="n">
        <v>28.586</v>
      </c>
    </row>
    <row r="1509" customFormat="false" ht="13" hidden="false" customHeight="false" outlineLevel="0" collapsed="false">
      <c r="A1509" s="2" t="n">
        <v>1.784673</v>
      </c>
      <c r="B1509" s="2" t="n">
        <v>28.69686</v>
      </c>
    </row>
    <row r="1510" customFormat="false" ht="13" hidden="false" customHeight="false" outlineLevel="0" collapsed="false">
      <c r="A1510" s="2" t="n">
        <v>1.784674</v>
      </c>
      <c r="B1510" s="2" t="n">
        <v>28.80772</v>
      </c>
    </row>
    <row r="1511" customFormat="false" ht="13" hidden="false" customHeight="false" outlineLevel="0" collapsed="false">
      <c r="A1511" s="2" t="n">
        <v>1.785026</v>
      </c>
      <c r="B1511" s="2" t="n">
        <v>26.47923</v>
      </c>
    </row>
    <row r="1512" customFormat="false" ht="13" hidden="false" customHeight="false" outlineLevel="0" collapsed="false">
      <c r="A1512" s="2" t="n">
        <v>1.785404</v>
      </c>
      <c r="B1512" s="2" t="n">
        <v>25.92454</v>
      </c>
    </row>
    <row r="1513" customFormat="false" ht="13" hidden="false" customHeight="false" outlineLevel="0" collapsed="false">
      <c r="A1513" s="2" t="n">
        <v>1.785413</v>
      </c>
      <c r="B1513" s="2" t="n">
        <v>26.47886</v>
      </c>
    </row>
    <row r="1514" customFormat="false" ht="13" hidden="false" customHeight="false" outlineLevel="0" collapsed="false">
      <c r="A1514" s="2" t="n">
        <v>1.785417</v>
      </c>
      <c r="B1514" s="2" t="n">
        <v>26.70059</v>
      </c>
    </row>
    <row r="1515" customFormat="false" ht="13" hidden="false" customHeight="false" outlineLevel="0" collapsed="false">
      <c r="A1515" s="2" t="n">
        <v>1.785418</v>
      </c>
      <c r="B1515" s="2" t="n">
        <v>26.81145</v>
      </c>
    </row>
    <row r="1516" customFormat="false" ht="13" hidden="false" customHeight="false" outlineLevel="0" collapsed="false">
      <c r="A1516" s="2" t="n">
        <v>1.78542</v>
      </c>
      <c r="B1516" s="2" t="n">
        <v>26.92231</v>
      </c>
    </row>
    <row r="1517" customFormat="false" ht="13" hidden="false" customHeight="false" outlineLevel="0" collapsed="false">
      <c r="A1517" s="2" t="n">
        <v>1.785787</v>
      </c>
      <c r="B1517" s="2" t="n">
        <v>25.59159</v>
      </c>
    </row>
    <row r="1518" customFormat="false" ht="13" hidden="false" customHeight="false" outlineLevel="0" collapsed="false">
      <c r="A1518" s="2" t="n">
        <v>1.785788</v>
      </c>
      <c r="B1518" s="2" t="n">
        <v>25.70245</v>
      </c>
    </row>
    <row r="1519" customFormat="false" ht="13" hidden="false" customHeight="false" outlineLevel="0" collapsed="false">
      <c r="A1519" s="2" t="n">
        <v>1.786129</v>
      </c>
      <c r="B1519" s="2" t="n">
        <v>22.70878</v>
      </c>
    </row>
    <row r="1520" customFormat="false" ht="13" hidden="false" customHeight="false" outlineLevel="0" collapsed="false">
      <c r="A1520" s="2" t="n">
        <v>1.78614</v>
      </c>
      <c r="B1520" s="2" t="n">
        <v>23.37396</v>
      </c>
    </row>
    <row r="1521" customFormat="false" ht="13" hidden="false" customHeight="false" outlineLevel="0" collapsed="false">
      <c r="A1521" s="2" t="n">
        <v>1.786145</v>
      </c>
      <c r="B1521" s="2" t="n">
        <v>23.70655</v>
      </c>
    </row>
    <row r="1522" customFormat="false" ht="13" hidden="false" customHeight="false" outlineLevel="0" collapsed="false">
      <c r="A1522" s="2" t="n">
        <v>1.786148</v>
      </c>
      <c r="B1522" s="2" t="n">
        <v>23.92827</v>
      </c>
    </row>
    <row r="1523" customFormat="false" ht="13" hidden="false" customHeight="false" outlineLevel="0" collapsed="false">
      <c r="A1523" s="2" t="n">
        <v>1.78615</v>
      </c>
      <c r="B1523" s="2" t="n">
        <v>24.03914</v>
      </c>
    </row>
    <row r="1524" customFormat="false" ht="13" hidden="false" customHeight="false" outlineLevel="0" collapsed="false">
      <c r="A1524" s="2" t="n">
        <v>1.786491</v>
      </c>
      <c r="B1524" s="2" t="n">
        <v>21.04546</v>
      </c>
    </row>
    <row r="1525" customFormat="false" ht="13" hidden="false" customHeight="false" outlineLevel="0" collapsed="false">
      <c r="A1525" s="2" t="n">
        <v>1.786873</v>
      </c>
      <c r="B1525" s="2" t="n">
        <v>20.71251</v>
      </c>
    </row>
    <row r="1526" customFormat="false" ht="13" hidden="false" customHeight="false" outlineLevel="0" collapsed="false">
      <c r="A1526" s="2" t="n">
        <v>1.78688</v>
      </c>
      <c r="B1526" s="2" t="n">
        <v>21.15596</v>
      </c>
    </row>
    <row r="1527" customFormat="false" ht="13" hidden="false" customHeight="false" outlineLevel="0" collapsed="false">
      <c r="A1527" s="2" t="n">
        <v>1.786884</v>
      </c>
      <c r="B1527" s="2" t="n">
        <v>21.37768</v>
      </c>
    </row>
    <row r="1528" customFormat="false" ht="13" hidden="false" customHeight="false" outlineLevel="0" collapsed="false">
      <c r="A1528" s="2" t="n">
        <v>1.786885</v>
      </c>
      <c r="B1528" s="2" t="n">
        <v>21.48855</v>
      </c>
    </row>
    <row r="1529" customFormat="false" ht="13" hidden="false" customHeight="false" outlineLevel="0" collapsed="false">
      <c r="A1529" s="2" t="n">
        <v>1.78724</v>
      </c>
      <c r="B1529" s="2" t="n">
        <v>19.38178</v>
      </c>
    </row>
    <row r="1530" customFormat="false" ht="13" hidden="false" customHeight="false" outlineLevel="0" collapsed="false">
      <c r="A1530" s="2" t="n">
        <v>1.787249</v>
      </c>
      <c r="B1530" s="2" t="n">
        <v>19.9361</v>
      </c>
    </row>
    <row r="1531" customFormat="false" ht="13" hidden="false" customHeight="false" outlineLevel="0" collapsed="false">
      <c r="A1531" s="2" t="n">
        <v>1.78725</v>
      </c>
      <c r="B1531" s="2" t="n">
        <v>20.04696</v>
      </c>
    </row>
    <row r="1532" customFormat="false" ht="13" hidden="false" customHeight="false" outlineLevel="0" collapsed="false">
      <c r="A1532" s="2" t="n">
        <v>1.787638</v>
      </c>
      <c r="B1532" s="2" t="n">
        <v>20.04659</v>
      </c>
    </row>
    <row r="1533" customFormat="false" ht="13" hidden="false" customHeight="false" outlineLevel="0" collapsed="false">
      <c r="A1533" s="2" t="n">
        <v>1.787989</v>
      </c>
      <c r="B1533" s="2" t="n">
        <v>17.7181</v>
      </c>
    </row>
    <row r="1534" customFormat="false" ht="13" hidden="false" customHeight="false" outlineLevel="0" collapsed="false">
      <c r="A1534" s="2" t="n">
        <v>1.787996</v>
      </c>
      <c r="B1534" s="2" t="n">
        <v>18.16155</v>
      </c>
    </row>
    <row r="1535" customFormat="false" ht="13" hidden="false" customHeight="false" outlineLevel="0" collapsed="false">
      <c r="A1535" s="2" t="n">
        <v>1.787999</v>
      </c>
      <c r="B1535" s="2" t="n">
        <v>18.38328</v>
      </c>
    </row>
    <row r="1536" customFormat="false" ht="13" hidden="false" customHeight="false" outlineLevel="0" collapsed="false">
      <c r="A1536" s="2" t="n">
        <v>1.788001</v>
      </c>
      <c r="B1536" s="2" t="n">
        <v>18.49414</v>
      </c>
    </row>
    <row r="1537" customFormat="false" ht="13" hidden="false" customHeight="false" outlineLevel="0" collapsed="false">
      <c r="A1537" s="2" t="n">
        <v>1.788003</v>
      </c>
      <c r="B1537" s="2" t="n">
        <v>18.605</v>
      </c>
    </row>
    <row r="1538" customFormat="false" ht="13" hidden="false" customHeight="false" outlineLevel="0" collapsed="false">
      <c r="A1538" s="2" t="n">
        <v>1.788364</v>
      </c>
      <c r="B1538" s="2" t="n">
        <v>16.94169</v>
      </c>
    </row>
    <row r="1539" customFormat="false" ht="13" hidden="false" customHeight="false" outlineLevel="0" collapsed="false">
      <c r="A1539" s="2" t="n">
        <v>1.788741</v>
      </c>
      <c r="B1539" s="2" t="n">
        <v>16.27614</v>
      </c>
    </row>
    <row r="1540" customFormat="false" ht="13" hidden="false" customHeight="false" outlineLevel="0" collapsed="false">
      <c r="A1540" s="2" t="n">
        <v>1.788747</v>
      </c>
      <c r="B1540" s="2" t="n">
        <v>16.60873</v>
      </c>
    </row>
    <row r="1541" customFormat="false" ht="13" hidden="false" customHeight="false" outlineLevel="0" collapsed="false">
      <c r="A1541" s="2" t="n">
        <v>1.78875</v>
      </c>
      <c r="B1541" s="2" t="n">
        <v>16.83046</v>
      </c>
    </row>
    <row r="1542" customFormat="false" ht="13" hidden="false" customHeight="false" outlineLevel="0" collapsed="false">
      <c r="A1542" s="2" t="n">
        <v>1.788752</v>
      </c>
      <c r="B1542" s="2" t="n">
        <v>16.94132</v>
      </c>
    </row>
    <row r="1543" customFormat="false" ht="13" hidden="false" customHeight="false" outlineLevel="0" collapsed="false">
      <c r="A1543" s="2" t="n">
        <v>1.789112</v>
      </c>
      <c r="B1543" s="2" t="n">
        <v>15.16714</v>
      </c>
    </row>
    <row r="1544" customFormat="false" ht="13" hidden="false" customHeight="false" outlineLevel="0" collapsed="false">
      <c r="A1544" s="2" t="n">
        <v>1.78912</v>
      </c>
      <c r="B1544" s="2" t="n">
        <v>15.72146</v>
      </c>
    </row>
    <row r="1545" customFormat="false" ht="13" hidden="false" customHeight="false" outlineLevel="0" collapsed="false">
      <c r="A1545" s="2" t="n">
        <v>1.789124</v>
      </c>
      <c r="B1545" s="2" t="n">
        <v>15.94318</v>
      </c>
    </row>
    <row r="1546" customFormat="false" ht="13" hidden="false" customHeight="false" outlineLevel="0" collapsed="false">
      <c r="A1546" s="2" t="n">
        <v>1.789125</v>
      </c>
      <c r="B1546" s="2" t="n">
        <v>16.05405</v>
      </c>
    </row>
    <row r="1547" customFormat="false" ht="13" hidden="false" customHeight="false" outlineLevel="0" collapsed="false">
      <c r="A1547" s="2" t="n">
        <v>1.789127</v>
      </c>
      <c r="B1547" s="2" t="n">
        <v>16.16491</v>
      </c>
    </row>
    <row r="1548" customFormat="false" ht="13" hidden="false" customHeight="false" outlineLevel="0" collapsed="false">
      <c r="A1548" s="2" t="n">
        <v>1.789482</v>
      </c>
      <c r="B1548" s="2" t="n">
        <v>14.05814</v>
      </c>
    </row>
    <row r="1549" customFormat="false" ht="13" hidden="false" customHeight="false" outlineLevel="0" collapsed="false">
      <c r="A1549" s="2" t="n">
        <v>1.789864</v>
      </c>
      <c r="B1549" s="2" t="n">
        <v>13.72518</v>
      </c>
    </row>
    <row r="1550" customFormat="false" ht="13" hidden="false" customHeight="false" outlineLevel="0" collapsed="false">
      <c r="A1550" s="2" t="n">
        <v>1.789867</v>
      </c>
      <c r="B1550" s="2" t="n">
        <v>13.94691</v>
      </c>
    </row>
    <row r="1551" customFormat="false" ht="13" hidden="false" customHeight="false" outlineLevel="0" collapsed="false">
      <c r="A1551" s="2" t="n">
        <v>1.789869</v>
      </c>
      <c r="B1551" s="2" t="n">
        <v>14.05777</v>
      </c>
    </row>
    <row r="1552" customFormat="false" ht="13" hidden="false" customHeight="false" outlineLevel="0" collapsed="false">
      <c r="A1552" s="2" t="n">
        <v>1.790233</v>
      </c>
      <c r="B1552" s="2" t="n">
        <v>12.50532</v>
      </c>
    </row>
    <row r="1553" customFormat="false" ht="13" hidden="false" customHeight="false" outlineLevel="0" collapsed="false">
      <c r="A1553" s="2" t="n">
        <v>1.790239</v>
      </c>
      <c r="B1553" s="2" t="n">
        <v>12.94877</v>
      </c>
    </row>
    <row r="1554" customFormat="false" ht="13" hidden="false" customHeight="false" outlineLevel="0" collapsed="false">
      <c r="A1554" s="2" t="n">
        <v>1.790243</v>
      </c>
      <c r="B1554" s="2" t="n">
        <v>13.1705</v>
      </c>
    </row>
    <row r="1555" customFormat="false" ht="13" hidden="false" customHeight="false" outlineLevel="0" collapsed="false">
      <c r="A1555" s="2" t="n">
        <v>1.790245</v>
      </c>
      <c r="B1555" s="2" t="n">
        <v>13.28136</v>
      </c>
    </row>
    <row r="1556" customFormat="false" ht="13" hidden="false" customHeight="false" outlineLevel="0" collapsed="false">
      <c r="A1556" s="2" t="n">
        <v>1.79061</v>
      </c>
      <c r="B1556" s="2" t="n">
        <v>11.83978</v>
      </c>
    </row>
    <row r="1557" customFormat="false" ht="13" hidden="false" customHeight="false" outlineLevel="0" collapsed="false">
      <c r="A1557" s="2" t="n">
        <v>1.790615</v>
      </c>
      <c r="B1557" s="2" t="n">
        <v>12.17236</v>
      </c>
    </row>
    <row r="1558" customFormat="false" ht="13" hidden="false" customHeight="false" outlineLevel="0" collapsed="false">
      <c r="A1558" s="2" t="n">
        <v>1.790616</v>
      </c>
      <c r="B1558" s="2" t="n">
        <v>12.28323</v>
      </c>
    </row>
    <row r="1559" customFormat="false" ht="13" hidden="false" customHeight="false" outlineLevel="0" collapsed="false">
      <c r="A1559" s="2" t="n">
        <v>1.790618</v>
      </c>
      <c r="B1559" s="2" t="n">
        <v>12.39409</v>
      </c>
    </row>
    <row r="1560" customFormat="false" ht="13" hidden="false" customHeight="false" outlineLevel="0" collapsed="false">
      <c r="A1560" s="2" t="n">
        <v>1.790988</v>
      </c>
      <c r="B1560" s="2" t="n">
        <v>11.28509</v>
      </c>
    </row>
    <row r="1561" customFormat="false" ht="13" hidden="false" customHeight="false" outlineLevel="0" collapsed="false">
      <c r="A1561" s="2" t="n">
        <v>1.790992</v>
      </c>
      <c r="B1561" s="2" t="n">
        <v>11.50682</v>
      </c>
    </row>
    <row r="1562" customFormat="false" ht="13" hidden="false" customHeight="false" outlineLevel="0" collapsed="false">
      <c r="A1562" s="2" t="n">
        <v>1.790994</v>
      </c>
      <c r="B1562" s="2" t="n">
        <v>11.61768</v>
      </c>
    </row>
    <row r="1563" customFormat="false" ht="13" hidden="false" customHeight="false" outlineLevel="0" collapsed="false">
      <c r="A1563" s="2" t="n">
        <v>1.791367</v>
      </c>
      <c r="B1563" s="2" t="n">
        <v>10.73041</v>
      </c>
    </row>
    <row r="1564" customFormat="false" ht="13" hidden="false" customHeight="false" outlineLevel="0" collapsed="false">
      <c r="A1564" s="2" t="n">
        <v>1.791369</v>
      </c>
      <c r="B1564" s="2" t="n">
        <v>10.84127</v>
      </c>
    </row>
    <row r="1565" customFormat="false" ht="13" hidden="false" customHeight="false" outlineLevel="0" collapsed="false">
      <c r="A1565" s="2" t="n">
        <v>1.791746</v>
      </c>
      <c r="B1565" s="2" t="n">
        <v>10.17572</v>
      </c>
    </row>
    <row r="1566" customFormat="false" ht="13" hidden="false" customHeight="false" outlineLevel="0" collapsed="false">
      <c r="A1566" s="2" t="n">
        <v>1.79213</v>
      </c>
      <c r="B1566" s="2" t="n">
        <v>9.95363</v>
      </c>
    </row>
    <row r="1567" customFormat="false" ht="13" hidden="false" customHeight="false" outlineLevel="0" collapsed="false">
      <c r="A1567" s="2" t="n">
        <v>1.79251</v>
      </c>
      <c r="B1567" s="2" t="n">
        <v>9.50981</v>
      </c>
    </row>
    <row r="1568" customFormat="false" ht="13" hidden="false" customHeight="false" outlineLevel="0" collapsed="false">
      <c r="A1568" s="2" t="n">
        <v>1.792891</v>
      </c>
      <c r="B1568" s="2" t="n">
        <v>9.065989</v>
      </c>
    </row>
    <row r="1569" customFormat="false" ht="13" hidden="false" customHeight="false" outlineLevel="0" collapsed="false">
      <c r="A1569" s="2" t="n">
        <v>1.792896</v>
      </c>
      <c r="B1569" s="2" t="n">
        <v>9.398578</v>
      </c>
    </row>
    <row r="1570" customFormat="false" ht="13" hidden="false" customHeight="false" outlineLevel="0" collapsed="false">
      <c r="A1570" s="2" t="n">
        <v>1.792899</v>
      </c>
      <c r="B1570" s="2" t="n">
        <v>9.620305</v>
      </c>
    </row>
    <row r="1571" customFormat="false" ht="13" hidden="false" customHeight="false" outlineLevel="0" collapsed="false">
      <c r="A1571" s="2" t="n">
        <v>1.792901</v>
      </c>
      <c r="B1571" s="2" t="n">
        <v>9.731168</v>
      </c>
    </row>
    <row r="1572" customFormat="false" ht="13" hidden="false" customHeight="false" outlineLevel="0" collapsed="false">
      <c r="A1572" s="2" t="n">
        <v>1.793261</v>
      </c>
      <c r="B1572" s="2" t="n">
        <v>7.95699</v>
      </c>
    </row>
    <row r="1573" customFormat="false" ht="13" hidden="false" customHeight="false" outlineLevel="0" collapsed="false">
      <c r="A1573" s="2" t="n">
        <v>1.793647</v>
      </c>
      <c r="B1573" s="2" t="n">
        <v>7.845759</v>
      </c>
    </row>
    <row r="1574" customFormat="false" ht="13" hidden="false" customHeight="false" outlineLevel="0" collapsed="false">
      <c r="A1574" s="2" t="n">
        <v>1.793648</v>
      </c>
      <c r="B1574" s="2" t="n">
        <v>7.956622</v>
      </c>
    </row>
    <row r="1575" customFormat="false" ht="13" hidden="false" customHeight="false" outlineLevel="0" collapsed="false">
      <c r="A1575" s="2" t="n">
        <v>1.794026</v>
      </c>
      <c r="B1575" s="2" t="n">
        <v>7.291075</v>
      </c>
    </row>
    <row r="1576" customFormat="false" ht="13" hidden="false" customHeight="false" outlineLevel="0" collapsed="false">
      <c r="A1576" s="2" t="n">
        <v>1.794027</v>
      </c>
      <c r="B1576" s="2" t="n">
        <v>7.401938</v>
      </c>
    </row>
    <row r="1577" customFormat="false" ht="13" hidden="false" customHeight="false" outlineLevel="0" collapsed="false">
      <c r="A1577" s="2" t="n">
        <v>1.794029</v>
      </c>
      <c r="B1577" s="2" t="n">
        <v>7.512801</v>
      </c>
    </row>
    <row r="1578" customFormat="false" ht="13" hidden="false" customHeight="false" outlineLevel="0" collapsed="false">
      <c r="A1578" s="2" t="n">
        <v>1.794406</v>
      </c>
      <c r="B1578" s="2" t="n">
        <v>6.847254</v>
      </c>
    </row>
    <row r="1579" customFormat="false" ht="13" hidden="false" customHeight="false" outlineLevel="0" collapsed="false">
      <c r="A1579" s="2" t="n">
        <v>1.794792</v>
      </c>
      <c r="B1579" s="2" t="n">
        <v>6.736023</v>
      </c>
    </row>
    <row r="1580" customFormat="false" ht="13" hidden="false" customHeight="false" outlineLevel="0" collapsed="false">
      <c r="A1580" s="2" t="n">
        <v>1.794793</v>
      </c>
      <c r="B1580" s="2" t="n">
        <v>6.846886</v>
      </c>
    </row>
    <row r="1581" customFormat="false" ht="13" hidden="false" customHeight="false" outlineLevel="0" collapsed="false">
      <c r="A1581" s="2" t="n">
        <v>1.795172</v>
      </c>
      <c r="B1581" s="2" t="n">
        <v>6.292203</v>
      </c>
    </row>
    <row r="1582" customFormat="false" ht="13" hidden="false" customHeight="false" outlineLevel="0" collapsed="false">
      <c r="A1582" s="2" t="n">
        <v>1.795174</v>
      </c>
      <c r="B1582" s="2" t="n">
        <v>6.403066</v>
      </c>
    </row>
    <row r="1583" customFormat="false" ht="13" hidden="false" customHeight="false" outlineLevel="0" collapsed="false">
      <c r="A1583" s="2" t="n">
        <v>1.795176</v>
      </c>
      <c r="B1583" s="2" t="n">
        <v>6.513929</v>
      </c>
    </row>
    <row r="1584" customFormat="false" ht="13" hidden="false" customHeight="false" outlineLevel="0" collapsed="false">
      <c r="A1584" s="2" t="n">
        <v>1.795553</v>
      </c>
      <c r="B1584" s="2" t="n">
        <v>5.848382</v>
      </c>
    </row>
    <row r="1585" customFormat="false" ht="13" hidden="false" customHeight="false" outlineLevel="0" collapsed="false">
      <c r="A1585" s="2" t="n">
        <v>1.795937</v>
      </c>
      <c r="B1585" s="2" t="n">
        <v>5.626288</v>
      </c>
    </row>
    <row r="1586" customFormat="false" ht="13" hidden="false" customHeight="false" outlineLevel="0" collapsed="false">
      <c r="A1586" s="2" t="n">
        <v>1.79594</v>
      </c>
      <c r="B1586" s="2" t="n">
        <v>5.848014</v>
      </c>
    </row>
    <row r="1587" customFormat="false" ht="13" hidden="false" customHeight="false" outlineLevel="0" collapsed="false">
      <c r="A1587" s="2" t="n">
        <v>1.795942</v>
      </c>
      <c r="B1587" s="2" t="n">
        <v>5.958877</v>
      </c>
    </row>
    <row r="1588" customFormat="false" ht="13" hidden="false" customHeight="false" outlineLevel="0" collapsed="false">
      <c r="A1588" s="2" t="n">
        <v>1.796315</v>
      </c>
      <c r="B1588" s="2" t="n">
        <v>5.071604</v>
      </c>
    </row>
    <row r="1589" customFormat="false" ht="13" hidden="false" customHeight="false" outlineLevel="0" collapsed="false">
      <c r="A1589" s="2" t="n">
        <v>1.796317</v>
      </c>
      <c r="B1589" s="2" t="n">
        <v>5.182467</v>
      </c>
    </row>
    <row r="1590" customFormat="false" ht="13" hidden="false" customHeight="false" outlineLevel="0" collapsed="false">
      <c r="A1590" s="2" t="n">
        <v>1.796319</v>
      </c>
      <c r="B1590" s="2" t="n">
        <v>5.29333</v>
      </c>
    </row>
    <row r="1591" customFormat="false" ht="13" hidden="false" customHeight="false" outlineLevel="0" collapsed="false">
      <c r="A1591" s="2" t="n">
        <v>1.796699</v>
      </c>
      <c r="B1591" s="2" t="n">
        <v>4.84951</v>
      </c>
    </row>
    <row r="1592" customFormat="false" ht="13" hidden="false" customHeight="false" outlineLevel="0" collapsed="false">
      <c r="A1592" s="2" t="n">
        <v>1.796701</v>
      </c>
      <c r="B1592" s="2" t="n">
        <v>4.960373</v>
      </c>
    </row>
    <row r="1593" customFormat="false" ht="13" hidden="false" customHeight="false" outlineLevel="0" collapsed="false">
      <c r="A1593" s="2" t="n">
        <v>1.797083</v>
      </c>
      <c r="B1593" s="2" t="n">
        <v>4.627415</v>
      </c>
    </row>
    <row r="1594" customFormat="false" ht="13" hidden="false" customHeight="false" outlineLevel="0" collapsed="false">
      <c r="A1594" s="2" t="n">
        <v>1.797466</v>
      </c>
      <c r="B1594" s="2" t="n">
        <v>4.294458</v>
      </c>
    </row>
    <row r="1595" customFormat="false" ht="13" hidden="false" customHeight="false" outlineLevel="0" collapsed="false">
      <c r="A1595" s="2" t="n">
        <v>1.797851</v>
      </c>
      <c r="B1595" s="2" t="n">
        <v>4.183227</v>
      </c>
    </row>
    <row r="1596" customFormat="false" ht="13" hidden="false" customHeight="false" outlineLevel="0" collapsed="false">
      <c r="A1596" s="2" t="n">
        <v>1.798237</v>
      </c>
      <c r="B1596" s="2" t="n">
        <v>4.071995</v>
      </c>
    </row>
    <row r="1597" customFormat="false" ht="13" hidden="false" customHeight="false" outlineLevel="0" collapsed="false">
      <c r="A1597" s="2" t="n">
        <v>1.798621</v>
      </c>
      <c r="B1597" s="2" t="n">
        <v>3.849901</v>
      </c>
    </row>
    <row r="1598" customFormat="false" ht="13" hidden="false" customHeight="false" outlineLevel="0" collapsed="false">
      <c r="A1598" s="2" t="n">
        <v>1.799006</v>
      </c>
      <c r="B1598" s="2" t="n">
        <v>3.73867</v>
      </c>
    </row>
    <row r="1599" customFormat="false" ht="13" hidden="false" customHeight="false" outlineLevel="0" collapsed="false">
      <c r="A1599" s="2" t="n">
        <v>1.79939</v>
      </c>
      <c r="B1599" s="2" t="n">
        <v>3.516575</v>
      </c>
    </row>
    <row r="1600" customFormat="false" ht="13" hidden="false" customHeight="false" outlineLevel="0" collapsed="false">
      <c r="A1600" s="2" t="n">
        <v>1.799776</v>
      </c>
      <c r="B1600" s="2" t="n">
        <v>3.405344</v>
      </c>
    </row>
    <row r="1601" customFormat="false" ht="13" hidden="false" customHeight="false" outlineLevel="0" collapsed="false">
      <c r="A1601" s="2" t="n">
        <v>1.799778</v>
      </c>
      <c r="B1601" s="2" t="n">
        <v>3.516207</v>
      </c>
    </row>
    <row r="1602" customFormat="false" ht="13" hidden="false" customHeight="false" outlineLevel="0" collapsed="false">
      <c r="A1602" s="2" t="n">
        <v>1.79978</v>
      </c>
      <c r="B1602" s="2" t="n">
        <v>3.62707</v>
      </c>
    </row>
    <row r="1603" customFormat="false" ht="13" hidden="false" customHeight="false" outlineLevel="0" collapsed="false">
      <c r="A1603" s="2" t="n">
        <v>1.800158</v>
      </c>
      <c r="B1603" s="2" t="n">
        <v>3.072387</v>
      </c>
    </row>
    <row r="1604" customFormat="false" ht="13" hidden="false" customHeight="false" outlineLevel="0" collapsed="false">
      <c r="A1604" s="2" t="n">
        <v>1.800542</v>
      </c>
      <c r="B1604" s="2" t="n">
        <v>2.850292</v>
      </c>
    </row>
    <row r="1605" customFormat="false" ht="13" hidden="false" customHeight="false" outlineLevel="0" collapsed="false">
      <c r="A1605" s="2" t="n">
        <v>1.800926</v>
      </c>
      <c r="B1605" s="2" t="n">
        <v>2.628198</v>
      </c>
    </row>
    <row r="1606" customFormat="false" ht="13" hidden="false" customHeight="false" outlineLevel="0" collapsed="false">
      <c r="A1606" s="2" t="n">
        <v>1.801312</v>
      </c>
      <c r="B1606" s="2" t="n">
        <v>2.516967</v>
      </c>
    </row>
    <row r="1607" customFormat="false" ht="13" hidden="false" customHeight="false" outlineLevel="0" collapsed="false">
      <c r="A1607" s="2" t="n">
        <v>1.801314</v>
      </c>
      <c r="B1607" s="2" t="n">
        <v>2.62783</v>
      </c>
    </row>
    <row r="1608" customFormat="false" ht="13" hidden="false" customHeight="false" outlineLevel="0" collapsed="false">
      <c r="A1608" s="2" t="n">
        <v>1.801696</v>
      </c>
      <c r="B1608" s="2" t="n">
        <v>2.294873</v>
      </c>
    </row>
    <row r="1609" customFormat="false" ht="13" hidden="false" customHeight="false" outlineLevel="0" collapsed="false">
      <c r="A1609" s="2" t="n">
        <v>1.802081</v>
      </c>
      <c r="B1609" s="2" t="n">
        <v>2.183641</v>
      </c>
    </row>
    <row r="1610" customFormat="false" ht="13" hidden="false" customHeight="false" outlineLevel="0" collapsed="false">
      <c r="A1610" s="2" t="n">
        <v>1.802467</v>
      </c>
      <c r="B1610" s="2" t="n">
        <v>2.07241</v>
      </c>
    </row>
    <row r="1611" customFormat="false" ht="13" hidden="false" customHeight="false" outlineLevel="0" collapsed="false">
      <c r="A1611" s="2" t="n">
        <v>1.802853</v>
      </c>
      <c r="B1611" s="2" t="n">
        <v>1.961179</v>
      </c>
    </row>
    <row r="1612" customFormat="false" ht="13" hidden="false" customHeight="false" outlineLevel="0" collapsed="false">
      <c r="A1612" s="2" t="n">
        <v>1.803238</v>
      </c>
      <c r="B1612" s="2" t="n">
        <v>1.849948</v>
      </c>
    </row>
    <row r="1613" customFormat="false" ht="13" hidden="false" customHeight="false" outlineLevel="0" collapsed="false">
      <c r="A1613" s="2" t="n">
        <v>1.803626</v>
      </c>
      <c r="B1613" s="2" t="n">
        <v>1.84958</v>
      </c>
    </row>
    <row r="1614" customFormat="false" ht="13" hidden="false" customHeight="false" outlineLevel="0" collapsed="false">
      <c r="A1614" s="2" t="n">
        <v>1.80401</v>
      </c>
      <c r="B1614" s="2" t="n">
        <v>1.627485</v>
      </c>
    </row>
    <row r="1615" customFormat="false" ht="13" hidden="false" customHeight="false" outlineLevel="0" collapsed="false">
      <c r="A1615" s="2" t="n">
        <v>1.804397</v>
      </c>
      <c r="B1615" s="2" t="n">
        <v>1.627117</v>
      </c>
    </row>
    <row r="1616" customFormat="false" ht="13" hidden="false" customHeight="false" outlineLevel="0" collapsed="false">
      <c r="A1616" s="2" t="n">
        <v>1.804784</v>
      </c>
      <c r="B1616" s="2" t="n">
        <v>1.626749</v>
      </c>
    </row>
    <row r="1617" customFormat="false" ht="13" hidden="false" customHeight="false" outlineLevel="0" collapsed="false">
      <c r="A1617" s="2" t="n">
        <v>1.805168</v>
      </c>
      <c r="B1617" s="2" t="n">
        <v>1.404655</v>
      </c>
    </row>
    <row r="1618" customFormat="false" ht="13" hidden="false" customHeight="false" outlineLevel="0" collapsed="false">
      <c r="A1618" s="2" t="n">
        <v>1.805556</v>
      </c>
      <c r="B1618" s="2" t="n">
        <v>1.404287</v>
      </c>
    </row>
    <row r="1619" customFormat="false" ht="13" hidden="false" customHeight="false" outlineLevel="0" collapsed="false">
      <c r="A1619" s="2" t="n">
        <v>1.805941</v>
      </c>
      <c r="B1619" s="2" t="n">
        <v>1.293055</v>
      </c>
    </row>
    <row r="1620" customFormat="false" ht="13" hidden="false" customHeight="false" outlineLevel="0" collapsed="false">
      <c r="A1620" s="2" t="n">
        <v>1.806329</v>
      </c>
      <c r="B1620" s="2" t="n">
        <v>1.292687</v>
      </c>
    </row>
    <row r="1621" customFormat="false" ht="13" hidden="false" customHeight="false" outlineLevel="0" collapsed="false">
      <c r="A1621" s="2" t="n">
        <v>1.806714</v>
      </c>
      <c r="B1621" s="2" t="n">
        <v>1.181456</v>
      </c>
    </row>
    <row r="1622" customFormat="false" ht="13" hidden="false" customHeight="false" outlineLevel="0" collapsed="false">
      <c r="A1622" s="2" t="n">
        <v>1.8071</v>
      </c>
      <c r="B1622" s="2" t="n">
        <v>1.070225</v>
      </c>
    </row>
    <row r="1623" customFormat="false" ht="13" hidden="false" customHeight="false" outlineLevel="0" collapsed="false">
      <c r="A1623" s="2" t="n">
        <v>1.807488</v>
      </c>
      <c r="B1623" s="2" t="n">
        <v>1.069857</v>
      </c>
    </row>
    <row r="1624" customFormat="false" ht="13" hidden="false" customHeight="false" outlineLevel="0" collapsed="false">
      <c r="A1624" s="2" t="n">
        <v>1.807875</v>
      </c>
      <c r="B1624" s="2" t="n">
        <v>1.069489</v>
      </c>
    </row>
    <row r="1625" customFormat="false" ht="13" hidden="false" customHeight="false" outlineLevel="0" collapsed="false">
      <c r="A1625" s="2" t="n">
        <v>1.808261</v>
      </c>
      <c r="B1625" s="2" t="n">
        <v>0.9582573</v>
      </c>
    </row>
    <row r="1626" customFormat="false" ht="13" hidden="false" customHeight="false" outlineLevel="0" collapsed="false">
      <c r="A1626" s="2" t="n">
        <v>1.808648</v>
      </c>
      <c r="B1626" s="2" t="n">
        <v>0.9578892</v>
      </c>
    </row>
    <row r="1627" customFormat="false" ht="13" hidden="false" customHeight="false" outlineLevel="0" collapsed="false">
      <c r="A1627" s="2" t="n">
        <v>1.809034</v>
      </c>
      <c r="B1627" s="2" t="n">
        <v>0.846658</v>
      </c>
    </row>
    <row r="1628" customFormat="false" ht="13" hidden="false" customHeight="false" outlineLevel="0" collapsed="false">
      <c r="A1628" s="2" t="n">
        <v>1.809421</v>
      </c>
      <c r="B1628" s="2" t="n">
        <v>0.8462899</v>
      </c>
    </row>
    <row r="1629" customFormat="false" ht="13" hidden="false" customHeight="false" outlineLevel="0" collapsed="false">
      <c r="A1629" s="2" t="n">
        <v>1.809807</v>
      </c>
      <c r="B1629" s="2" t="n">
        <v>0.7350586</v>
      </c>
    </row>
    <row r="1630" customFormat="false" ht="13" hidden="false" customHeight="false" outlineLevel="0" collapsed="false">
      <c r="A1630" s="2" t="n">
        <v>1.810194</v>
      </c>
      <c r="B1630" s="2" t="n">
        <v>0.7346905</v>
      </c>
    </row>
    <row r="1631" customFormat="false" ht="13" hidden="false" customHeight="false" outlineLevel="0" collapsed="false">
      <c r="A1631" s="2" t="n">
        <v>1.810581</v>
      </c>
      <c r="B1631" s="2" t="n">
        <v>0.7343224</v>
      </c>
    </row>
    <row r="1632" customFormat="false" ht="13" hidden="false" customHeight="false" outlineLevel="0" collapsed="false">
      <c r="A1632" s="2" t="n">
        <v>1.810967</v>
      </c>
      <c r="B1632" s="2" t="n">
        <v>0.6230912</v>
      </c>
    </row>
    <row r="1633" customFormat="false" ht="13" hidden="false" customHeight="false" outlineLevel="0" collapsed="false">
      <c r="A1633" s="2" t="n">
        <v>1.811354</v>
      </c>
      <c r="B1633" s="2" t="n">
        <v>0.6227231</v>
      </c>
    </row>
    <row r="1634" customFormat="false" ht="13" hidden="false" customHeight="false" outlineLevel="0" collapsed="false">
      <c r="A1634" s="2" t="n">
        <v>1.81174</v>
      </c>
      <c r="B1634" s="2" t="n">
        <v>0.5114918</v>
      </c>
    </row>
    <row r="1635" customFormat="false" ht="13" hidden="false" customHeight="false" outlineLevel="0" collapsed="false">
      <c r="A1635" s="2" t="n">
        <v>1.812127</v>
      </c>
      <c r="B1635" s="2" t="n">
        <v>0.5111237</v>
      </c>
    </row>
    <row r="1636" customFormat="false" ht="13" hidden="false" customHeight="false" outlineLevel="0" collapsed="false">
      <c r="A1636" s="2" t="n">
        <v>1.812513</v>
      </c>
      <c r="B1636" s="2" t="n">
        <v>0.3998925</v>
      </c>
    </row>
    <row r="1637" customFormat="false" ht="13" hidden="false" customHeight="false" outlineLevel="0" collapsed="false">
      <c r="A1637" s="2" t="n">
        <v>1.8129</v>
      </c>
      <c r="B1637" s="2" t="n">
        <v>0.3995244</v>
      </c>
    </row>
    <row r="1638" customFormat="false" ht="13" hidden="false" customHeight="false" outlineLevel="0" collapsed="false">
      <c r="A1638" s="2" t="n">
        <v>1.813288</v>
      </c>
      <c r="B1638" s="2" t="n">
        <v>0.3991563</v>
      </c>
    </row>
    <row r="1639" customFormat="false" ht="13" hidden="false" customHeight="false" outlineLevel="0" collapsed="false">
      <c r="A1639" s="2" t="n">
        <v>1.813675</v>
      </c>
      <c r="B1639" s="2" t="n">
        <v>0.3987882</v>
      </c>
    </row>
    <row r="1640" customFormat="false" ht="13" hidden="false" customHeight="false" outlineLevel="0" collapsed="false">
      <c r="A1640" s="2" t="n">
        <v>1.814061</v>
      </c>
      <c r="B1640" s="2" t="n">
        <v>0.287557</v>
      </c>
    </row>
    <row r="1641" customFormat="false" ht="13" hidden="false" customHeight="false" outlineLevel="0" collapsed="false">
      <c r="A1641" s="2" t="n">
        <v>1.814448</v>
      </c>
      <c r="B1641" s="2" t="n">
        <v>0.2871888</v>
      </c>
    </row>
    <row r="1642" customFormat="false" ht="13" hidden="false" customHeight="false" outlineLevel="0" collapsed="false">
      <c r="A1642" s="2" t="n">
        <v>1.814836</v>
      </c>
      <c r="B1642" s="2" t="n">
        <v>0.2868207</v>
      </c>
    </row>
    <row r="1643" customFormat="false" ht="13" hidden="false" customHeight="false" outlineLevel="0" collapsed="false">
      <c r="A1643" s="2" t="n">
        <v>1.815223</v>
      </c>
      <c r="B1643" s="2" t="n">
        <v>0.2864526</v>
      </c>
    </row>
    <row r="1644" customFormat="false" ht="13" hidden="false" customHeight="false" outlineLevel="0" collapsed="false">
      <c r="A1644" s="2" t="n">
        <v>1.81561</v>
      </c>
      <c r="B1644" s="2" t="n">
        <v>0.2860845</v>
      </c>
    </row>
    <row r="1645" customFormat="false" ht="13" hidden="false" customHeight="false" outlineLevel="0" collapsed="false">
      <c r="A1645" s="2" t="n">
        <v>1.815998</v>
      </c>
      <c r="B1645" s="2" t="n">
        <v>0.2857164</v>
      </c>
    </row>
    <row r="1646" customFormat="false" ht="13" hidden="false" customHeight="false" outlineLevel="0" collapsed="false">
      <c r="A1646" s="2" t="n">
        <v>1.816385</v>
      </c>
      <c r="B1646" s="2" t="n">
        <v>0.2853483</v>
      </c>
    </row>
    <row r="1647" customFormat="false" ht="13" hidden="false" customHeight="false" outlineLevel="0" collapsed="false">
      <c r="A1647" s="2" t="n">
        <v>1.816773</v>
      </c>
      <c r="B1647" s="2" t="n">
        <v>0.2849802</v>
      </c>
    </row>
    <row r="1648" customFormat="false" ht="13" hidden="false" customHeight="false" outlineLevel="0" collapsed="false">
      <c r="A1648" s="2" t="n">
        <v>1.81716</v>
      </c>
      <c r="B1648" s="2" t="n">
        <v>0.2846121</v>
      </c>
    </row>
    <row r="1649" customFormat="false" ht="13" hidden="false" customHeight="false" outlineLevel="0" collapsed="false">
      <c r="A1649" s="2" t="n">
        <v>1.817546</v>
      </c>
      <c r="B1649" s="2" t="n">
        <v>0.1733808</v>
      </c>
    </row>
    <row r="1650" customFormat="false" ht="13" hidden="false" customHeight="false" outlineLevel="0" collapsed="false">
      <c r="A1650" s="2" t="n">
        <v>1.817933</v>
      </c>
      <c r="B1650" s="2" t="n">
        <v>0.1730127</v>
      </c>
    </row>
    <row r="1651" customFormat="false" ht="13" hidden="false" customHeight="false" outlineLevel="0" collapsed="false">
      <c r="A1651" s="2" t="n">
        <v>1.81832</v>
      </c>
      <c r="B1651" s="2" t="n">
        <v>0.1726446</v>
      </c>
    </row>
    <row r="1652" customFormat="false" ht="13" hidden="false" customHeight="false" outlineLevel="0" collapsed="false">
      <c r="A1652" s="2" t="n">
        <v>1.818706</v>
      </c>
      <c r="B1652" s="2" t="n">
        <v>0.06141338</v>
      </c>
    </row>
    <row r="1653" customFormat="false" ht="13" hidden="false" customHeight="false" outlineLevel="0" collapsed="false">
      <c r="A1653" s="2" t="n">
        <v>1.819093</v>
      </c>
      <c r="B1653" s="2" t="n">
        <v>0.06104527</v>
      </c>
    </row>
    <row r="1654" customFormat="false" ht="13" hidden="false" customHeight="false" outlineLevel="0" collapsed="false">
      <c r="A1654" s="2" t="n">
        <v>1.819481</v>
      </c>
      <c r="B1654" s="2" t="n">
        <v>0.06067715</v>
      </c>
    </row>
    <row r="1655" customFormat="false" ht="13" hidden="false" customHeight="false" outlineLevel="0" collapsed="false">
      <c r="A1655" s="2" t="n">
        <v>1.819868</v>
      </c>
      <c r="B1655" s="2" t="n">
        <v>0.06030904</v>
      </c>
    </row>
    <row r="1656" customFormat="false" ht="13" hidden="false" customHeight="false" outlineLevel="0" collapsed="false">
      <c r="A1656" s="2" t="n">
        <v>1.820255</v>
      </c>
      <c r="B1656" s="2" t="n">
        <v>0.05994093</v>
      </c>
    </row>
    <row r="1657" customFormat="false" ht="13" hidden="false" customHeight="false" outlineLevel="0" collapsed="false">
      <c r="A1657" s="2" t="n">
        <v>1.820643</v>
      </c>
      <c r="B1657" s="2" t="n">
        <v>0.05957282</v>
      </c>
    </row>
    <row r="1658" customFormat="false" ht="13" hidden="false" customHeight="false" outlineLevel="0" collapsed="false">
      <c r="A1658" s="2" t="n">
        <v>1.82103</v>
      </c>
      <c r="B1658" s="2" t="n">
        <v>0.05920471</v>
      </c>
    </row>
    <row r="1659" customFormat="false" ht="13" hidden="false" customHeight="false" outlineLevel="0" collapsed="false">
      <c r="A1659" s="2" t="n">
        <v>1.821418</v>
      </c>
      <c r="B1659" s="2" t="n">
        <v>0.05883659</v>
      </c>
    </row>
    <row r="1660" customFormat="false" ht="13" hidden="false" customHeight="false" outlineLevel="0" collapsed="false">
      <c r="A1660" s="2" t="n">
        <v>1.821805</v>
      </c>
      <c r="B1660" s="2" t="n">
        <v>0.05846848</v>
      </c>
    </row>
    <row r="1661" customFormat="false" ht="13" hidden="false" customHeight="false" outlineLevel="0" collapsed="false">
      <c r="A1661" s="2" t="n">
        <v>1.822191</v>
      </c>
      <c r="B1661" s="2" t="n">
        <v>-0.05276274</v>
      </c>
    </row>
    <row r="1662" customFormat="false" ht="13" hidden="false" customHeight="false" outlineLevel="0" collapsed="false">
      <c r="A1662" s="2" t="n">
        <v>1.822578</v>
      </c>
      <c r="B1662" s="2" t="n">
        <v>-0.05313086</v>
      </c>
    </row>
    <row r="1663" customFormat="false" ht="13" hidden="false" customHeight="false" outlineLevel="0" collapsed="false">
      <c r="A1663" s="2" t="n">
        <v>1.822965</v>
      </c>
      <c r="B1663" s="2" t="n">
        <v>-0.05349897</v>
      </c>
    </row>
    <row r="1664" customFormat="false" ht="13" hidden="false" customHeight="false" outlineLevel="0" collapsed="false">
      <c r="A1664" s="2" t="n">
        <v>1.823353</v>
      </c>
      <c r="B1664" s="2" t="n">
        <v>-0.05386708</v>
      </c>
    </row>
    <row r="1665" customFormat="false" ht="13" hidden="false" customHeight="false" outlineLevel="0" collapsed="false">
      <c r="A1665" s="2" t="n">
        <v>1.82374</v>
      </c>
      <c r="B1665" s="2" t="n">
        <v>-0.05423519</v>
      </c>
    </row>
    <row r="1666" customFormat="false" ht="13" hidden="false" customHeight="false" outlineLevel="0" collapsed="false">
      <c r="A1666" s="2" t="n">
        <v>1.824128</v>
      </c>
      <c r="B1666" s="2" t="n">
        <v>-0.0546033</v>
      </c>
    </row>
    <row r="1667" customFormat="false" ht="13" hidden="false" customHeight="false" outlineLevel="0" collapsed="false">
      <c r="A1667" s="2" t="n">
        <v>1.824515</v>
      </c>
      <c r="B1667" s="2" t="n">
        <v>-0.05497142</v>
      </c>
    </row>
    <row r="1668" customFormat="false" ht="13" hidden="false" customHeight="false" outlineLevel="0" collapsed="false">
      <c r="A1668" s="2" t="n">
        <v>1.824902</v>
      </c>
      <c r="B1668" s="2" t="n">
        <v>-0.05533953</v>
      </c>
    </row>
    <row r="1669" customFormat="false" ht="13" hidden="false" customHeight="false" outlineLevel="0" collapsed="false">
      <c r="A1669" s="2" t="n">
        <v>1.82529</v>
      </c>
      <c r="B1669" s="2" t="n">
        <v>-0.05570764</v>
      </c>
    </row>
    <row r="1670" customFormat="false" ht="13" hidden="false" customHeight="false" outlineLevel="0" collapsed="false">
      <c r="A1670" s="2" t="n">
        <v>1.825677</v>
      </c>
      <c r="B1670" s="2" t="n">
        <v>-0.05607575</v>
      </c>
    </row>
    <row r="1671" customFormat="false" ht="13" hidden="false" customHeight="false" outlineLevel="0" collapsed="false">
      <c r="A1671" s="2" t="n">
        <v>1.826064</v>
      </c>
      <c r="B1671" s="2" t="n">
        <v>-0.05644386</v>
      </c>
    </row>
    <row r="1672" customFormat="false" ht="13" hidden="false" customHeight="false" outlineLevel="0" collapsed="false">
      <c r="A1672" s="2" t="n">
        <v>1.826452</v>
      </c>
      <c r="B1672" s="2" t="n">
        <v>-0.05681198</v>
      </c>
    </row>
    <row r="1673" customFormat="false" ht="13" hidden="false" customHeight="false" outlineLevel="0" collapsed="false">
      <c r="A1673" s="2" t="n">
        <v>1.826839</v>
      </c>
      <c r="B1673" s="2" t="n">
        <v>-0.05718009</v>
      </c>
    </row>
    <row r="1674" customFormat="false" ht="13" hidden="false" customHeight="false" outlineLevel="0" collapsed="false">
      <c r="A1674" s="2" t="n">
        <v>1.827227</v>
      </c>
      <c r="B1674" s="2" t="n">
        <v>-0.0575482</v>
      </c>
    </row>
    <row r="1675" customFormat="false" ht="13" hidden="false" customHeight="false" outlineLevel="0" collapsed="false">
      <c r="A1675" s="2" t="n">
        <v>1.827614</v>
      </c>
      <c r="B1675" s="2" t="n">
        <v>-0.05791631</v>
      </c>
    </row>
    <row r="1676" customFormat="false" ht="13" hidden="false" customHeight="false" outlineLevel="0" collapsed="false">
      <c r="A1676" s="2" t="n">
        <v>1.828001</v>
      </c>
      <c r="B1676" s="2" t="n">
        <v>-0.05828443</v>
      </c>
    </row>
    <row r="1677" customFormat="false" ht="13" hidden="false" customHeight="false" outlineLevel="0" collapsed="false">
      <c r="A1677" s="2" t="n">
        <v>1.828389</v>
      </c>
      <c r="B1677" s="2" t="n">
        <v>-0.05865254</v>
      </c>
    </row>
    <row r="1678" customFormat="false" ht="13" hidden="false" customHeight="false" outlineLevel="0" collapsed="false">
      <c r="A1678" s="2" t="n">
        <v>1.828776</v>
      </c>
      <c r="B1678" s="2" t="n">
        <v>-0.05902065</v>
      </c>
    </row>
    <row r="1679" customFormat="false" ht="13" hidden="false" customHeight="false" outlineLevel="0" collapsed="false">
      <c r="A1679" s="2" t="n">
        <v>1.829163</v>
      </c>
      <c r="B1679" s="2" t="n">
        <v>-0.05938876</v>
      </c>
    </row>
    <row r="1680" customFormat="false" ht="13" hidden="false" customHeight="false" outlineLevel="0" collapsed="false">
      <c r="A1680" s="2" t="n">
        <v>1.829551</v>
      </c>
      <c r="B1680" s="2" t="n">
        <v>-0.05975687</v>
      </c>
    </row>
    <row r="1681" customFormat="false" ht="13" hidden="false" customHeight="false" outlineLevel="0" collapsed="false">
      <c r="A1681" s="2" t="n">
        <v>1.829938</v>
      </c>
      <c r="B1681" s="2" t="n">
        <v>-0.06012499</v>
      </c>
    </row>
    <row r="1682" customFormat="false" ht="13" hidden="false" customHeight="false" outlineLevel="0" collapsed="false">
      <c r="A1682" s="2" t="n">
        <v>1.830326</v>
      </c>
      <c r="B1682" s="2" t="n">
        <v>-0.0604931</v>
      </c>
    </row>
    <row r="1683" customFormat="false" ht="13" hidden="false" customHeight="false" outlineLevel="0" collapsed="false">
      <c r="A1683" s="2" t="n">
        <v>1.830713</v>
      </c>
      <c r="B1683" s="2" t="n">
        <v>-0.06086121</v>
      </c>
    </row>
    <row r="1684" customFormat="false" ht="13" hidden="false" customHeight="false" outlineLevel="0" collapsed="false">
      <c r="A1684" s="2" t="n">
        <v>1.8311</v>
      </c>
      <c r="B1684" s="2" t="n">
        <v>-0.06122932</v>
      </c>
    </row>
    <row r="1685" customFormat="false" ht="13" hidden="false" customHeight="false" outlineLevel="0" collapsed="false">
      <c r="A1685" s="2" t="n">
        <v>1.831488</v>
      </c>
      <c r="B1685" s="2" t="n">
        <v>-0.06159743</v>
      </c>
    </row>
    <row r="1686" customFormat="false" ht="13" hidden="false" customHeight="false" outlineLevel="0" collapsed="false">
      <c r="A1686" s="2" t="n">
        <v>1.831875</v>
      </c>
      <c r="B1686" s="2" t="n">
        <v>-0.06196555</v>
      </c>
    </row>
    <row r="1687" customFormat="false" ht="13" hidden="false" customHeight="false" outlineLevel="0" collapsed="false">
      <c r="A1687" s="2" t="n">
        <v>1.832262</v>
      </c>
      <c r="B1687" s="2" t="n">
        <v>-0.06233366</v>
      </c>
    </row>
    <row r="1688" customFormat="false" ht="13" hidden="false" customHeight="false" outlineLevel="0" collapsed="false">
      <c r="A1688" s="2" t="n">
        <v>1.83265</v>
      </c>
      <c r="B1688" s="2" t="n">
        <v>-0.06270177</v>
      </c>
    </row>
    <row r="1689" customFormat="false" ht="13" hidden="false" customHeight="false" outlineLevel="0" collapsed="false">
      <c r="A1689" s="2" t="n">
        <v>1.833037</v>
      </c>
      <c r="B1689" s="2" t="n">
        <v>-0.06306988</v>
      </c>
    </row>
    <row r="1690" customFormat="false" ht="13" hidden="false" customHeight="false" outlineLevel="0" collapsed="false">
      <c r="A1690" s="2" t="n">
        <v>1.833425</v>
      </c>
      <c r="B1690" s="2" t="n">
        <v>-0.063438</v>
      </c>
    </row>
    <row r="1691" customFormat="false" ht="13" hidden="false" customHeight="false" outlineLevel="0" collapsed="false">
      <c r="A1691" s="2" t="n">
        <v>1.833812</v>
      </c>
      <c r="B1691" s="2" t="n">
        <v>-0.06380611</v>
      </c>
    </row>
    <row r="1692" customFormat="false" ht="13" hidden="false" customHeight="false" outlineLevel="0" collapsed="false">
      <c r="A1692" s="2" t="n">
        <v>1.834199</v>
      </c>
      <c r="B1692" s="2" t="n">
        <v>-0.06417422</v>
      </c>
    </row>
    <row r="1693" customFormat="false" ht="13" hidden="false" customHeight="false" outlineLevel="0" collapsed="false">
      <c r="A1693" s="2" t="n">
        <v>1.834587</v>
      </c>
      <c r="B1693" s="2" t="n">
        <v>-0.06454233</v>
      </c>
    </row>
    <row r="1694" customFormat="false" ht="13" hidden="false" customHeight="false" outlineLevel="0" collapsed="false">
      <c r="A1694" s="2" t="n">
        <v>1.834974</v>
      </c>
      <c r="B1694" s="2" t="n">
        <v>-0.06491044</v>
      </c>
    </row>
    <row r="1695" customFormat="false" ht="13" hidden="false" customHeight="false" outlineLevel="0" collapsed="false">
      <c r="A1695" s="2" t="n">
        <v>1.835361</v>
      </c>
      <c r="B1695" s="2" t="n">
        <v>-0.06527856</v>
      </c>
    </row>
    <row r="1696" customFormat="false" ht="13" hidden="false" customHeight="false" outlineLevel="0" collapsed="false">
      <c r="A1696" s="2" t="n">
        <v>1.835749</v>
      </c>
      <c r="B1696" s="2" t="n">
        <v>-0.06564667</v>
      </c>
    </row>
    <row r="1697" customFormat="false" ht="13" hidden="false" customHeight="false" outlineLevel="0" collapsed="false">
      <c r="A1697" s="2" t="n">
        <v>1.836136</v>
      </c>
      <c r="B1697" s="2" t="n">
        <v>-0.06601478</v>
      </c>
    </row>
    <row r="1698" customFormat="false" ht="13" hidden="false" customHeight="false" outlineLevel="0" collapsed="false">
      <c r="A1698" s="2" t="n">
        <v>1.836524</v>
      </c>
      <c r="B1698" s="2" t="n">
        <v>-0.06638289</v>
      </c>
    </row>
    <row r="1699" customFormat="false" ht="13" hidden="false" customHeight="false" outlineLevel="0" collapsed="false">
      <c r="A1699" s="2" t="n">
        <v>1.836911</v>
      </c>
      <c r="B1699" s="2" t="n">
        <v>-0.06675101</v>
      </c>
    </row>
    <row r="1700" customFormat="false" ht="13" hidden="false" customHeight="false" outlineLevel="0" collapsed="false">
      <c r="A1700" s="2" t="n">
        <v>1.837298</v>
      </c>
      <c r="B1700" s="2" t="n">
        <v>-0.06711912</v>
      </c>
    </row>
    <row r="1701" customFormat="false" ht="13" hidden="false" customHeight="false" outlineLevel="0" collapsed="false">
      <c r="A1701" s="2" t="n">
        <v>1.837686</v>
      </c>
      <c r="B1701" s="2" t="n">
        <v>-0.06748723</v>
      </c>
    </row>
    <row r="1702" customFormat="false" ht="13" hidden="false" customHeight="false" outlineLevel="0" collapsed="false">
      <c r="A1702" s="2" t="n">
        <v>1.838073</v>
      </c>
      <c r="B1702" s="2" t="n">
        <v>-0.06785534</v>
      </c>
    </row>
    <row r="1703" customFormat="false" ht="13" hidden="false" customHeight="false" outlineLevel="0" collapsed="false">
      <c r="A1703" s="2" t="n">
        <v>1.83846</v>
      </c>
      <c r="B1703" s="2" t="n">
        <v>-0.06822345</v>
      </c>
    </row>
    <row r="1704" customFormat="false" ht="13" hidden="false" customHeight="false" outlineLevel="0" collapsed="false">
      <c r="A1704" s="2" t="n">
        <v>1.838848</v>
      </c>
      <c r="B1704" s="2" t="n">
        <v>-0.06859157</v>
      </c>
    </row>
    <row r="1705" customFormat="false" ht="13" hidden="false" customHeight="false" outlineLevel="0" collapsed="false">
      <c r="A1705" s="2" t="n">
        <v>1.839235</v>
      </c>
      <c r="B1705" s="2" t="n">
        <v>-0.06895968</v>
      </c>
    </row>
    <row r="1706" customFormat="false" ht="13" hidden="false" customHeight="false" outlineLevel="0" collapsed="false">
      <c r="A1706" s="2" t="n">
        <v>1.839623</v>
      </c>
      <c r="B1706" s="2" t="n">
        <v>-0.06932779</v>
      </c>
    </row>
    <row r="1707" customFormat="false" ht="13" hidden="false" customHeight="false" outlineLevel="0" collapsed="false">
      <c r="A1707" s="2" t="n">
        <v>1.84001</v>
      </c>
      <c r="B1707" s="2" t="n">
        <v>-0.0696959</v>
      </c>
    </row>
    <row r="1708" customFormat="false" ht="13" hidden="false" customHeight="false" outlineLevel="0" collapsed="false">
      <c r="A1708" s="2" t="n">
        <v>1.840397</v>
      </c>
      <c r="B1708" s="2" t="n">
        <v>-0.07006401</v>
      </c>
    </row>
    <row r="1709" customFormat="false" ht="13" hidden="false" customHeight="false" outlineLevel="0" collapsed="false">
      <c r="A1709" s="2" t="n">
        <v>1.840785</v>
      </c>
      <c r="B1709" s="2" t="n">
        <v>-0.07043213</v>
      </c>
    </row>
    <row r="1710" customFormat="false" ht="13" hidden="false" customHeight="false" outlineLevel="0" collapsed="false">
      <c r="A1710" s="2" t="n">
        <v>1.841172</v>
      </c>
      <c r="B1710" s="2" t="n">
        <v>-0.07080024</v>
      </c>
    </row>
    <row r="1711" customFormat="false" ht="13" hidden="false" customHeight="false" outlineLevel="0" collapsed="false">
      <c r="A1711" s="2" t="n">
        <v>1.841559</v>
      </c>
      <c r="B1711" s="2" t="n">
        <v>-0.07116835</v>
      </c>
    </row>
    <row r="1712" customFormat="false" ht="13" hidden="false" customHeight="false" outlineLevel="0" collapsed="false">
      <c r="A1712" s="2" t="n">
        <v>1.841947</v>
      </c>
      <c r="B1712" s="2" t="n">
        <v>-0.07153646</v>
      </c>
    </row>
    <row r="1713" customFormat="false" ht="13" hidden="false" customHeight="false" outlineLevel="0" collapsed="false">
      <c r="A1713" s="2" t="n">
        <v>1.842334</v>
      </c>
      <c r="B1713" s="2" t="n">
        <v>-0.07190458</v>
      </c>
    </row>
    <row r="1714" customFormat="false" ht="13" hidden="false" customHeight="false" outlineLevel="0" collapsed="false">
      <c r="A1714" s="2" t="n">
        <v>1.842722</v>
      </c>
      <c r="B1714" s="2" t="n">
        <v>-0.07227269</v>
      </c>
    </row>
    <row r="1715" customFormat="false" ht="13" hidden="false" customHeight="false" outlineLevel="0" collapsed="false">
      <c r="A1715" s="2" t="n">
        <v>1.843109</v>
      </c>
      <c r="B1715" s="2" t="n">
        <v>-0.0726408</v>
      </c>
    </row>
    <row r="1716" customFormat="false" ht="13" hidden="false" customHeight="false" outlineLevel="0" collapsed="false">
      <c r="A1716" s="2" t="n">
        <v>1.843496</v>
      </c>
      <c r="B1716" s="2" t="n">
        <v>-0.07300891</v>
      </c>
    </row>
    <row r="1717" customFormat="false" ht="13" hidden="false" customHeight="false" outlineLevel="0" collapsed="false">
      <c r="A1717" s="2" t="n">
        <v>1.843884</v>
      </c>
      <c r="B1717" s="2" t="n">
        <v>-0.07337702</v>
      </c>
    </row>
    <row r="1718" customFormat="false" ht="13" hidden="false" customHeight="false" outlineLevel="0" collapsed="false">
      <c r="A1718" s="2" t="n">
        <v>1.844271</v>
      </c>
      <c r="B1718" s="2" t="n">
        <v>-0.07374514</v>
      </c>
    </row>
    <row r="1719" customFormat="false" ht="13" hidden="false" customHeight="false" outlineLevel="0" collapsed="false">
      <c r="A1719" s="2" t="n">
        <v>1.844659</v>
      </c>
      <c r="B1719" s="2" t="n">
        <v>-0.07411325</v>
      </c>
    </row>
    <row r="1720" customFormat="false" ht="13" hidden="false" customHeight="false" outlineLevel="0" collapsed="false">
      <c r="A1720" s="2" t="n">
        <v>1.845046</v>
      </c>
      <c r="B1720" s="2" t="n">
        <v>-0.07448136</v>
      </c>
    </row>
    <row r="1721" customFormat="false" ht="13" hidden="false" customHeight="false" outlineLevel="0" collapsed="false">
      <c r="A1721" s="2" t="n">
        <v>1.845433</v>
      </c>
      <c r="B1721" s="2" t="n">
        <v>-0.07484947</v>
      </c>
    </row>
    <row r="1722" customFormat="false" ht="13" hidden="false" customHeight="false" outlineLevel="0" collapsed="false">
      <c r="A1722" s="2" t="n">
        <v>1.845821</v>
      </c>
      <c r="B1722" s="2" t="n">
        <v>-0.07521758</v>
      </c>
    </row>
    <row r="1723" customFormat="false" ht="13" hidden="false" customHeight="false" outlineLevel="0" collapsed="false">
      <c r="A1723" s="2" t="n">
        <v>1.846208</v>
      </c>
      <c r="B1723" s="2" t="n">
        <v>-0.0755857</v>
      </c>
    </row>
    <row r="1724" customFormat="false" ht="13" hidden="false" customHeight="false" outlineLevel="0" collapsed="false">
      <c r="A1724" s="2" t="n">
        <v>1.846595</v>
      </c>
      <c r="B1724" s="2" t="n">
        <v>-0.07595381</v>
      </c>
    </row>
    <row r="1725" customFormat="false" ht="13" hidden="false" customHeight="false" outlineLevel="0" collapsed="false">
      <c r="A1725" s="2" t="n">
        <v>1.846983</v>
      </c>
      <c r="B1725" s="2" t="n">
        <v>-0.07632192</v>
      </c>
    </row>
    <row r="1726" customFormat="false" ht="13" hidden="false" customHeight="false" outlineLevel="0" collapsed="false">
      <c r="A1726" s="2" t="n">
        <v>1.84737</v>
      </c>
      <c r="B1726" s="2" t="n">
        <v>-0.07669003</v>
      </c>
    </row>
    <row r="1727" customFormat="false" ht="13" hidden="false" customHeight="false" outlineLevel="0" collapsed="false">
      <c r="A1727" s="2" t="n">
        <v>1.847758</v>
      </c>
      <c r="B1727" s="2" t="n">
        <v>-0.07705815</v>
      </c>
    </row>
    <row r="1728" customFormat="false" ht="13" hidden="false" customHeight="false" outlineLevel="0" collapsed="false">
      <c r="A1728" s="2" t="n">
        <v>1.848145</v>
      </c>
      <c r="B1728" s="2" t="n">
        <v>-0.07742626</v>
      </c>
    </row>
    <row r="1729" customFormat="false" ht="13" hidden="false" customHeight="false" outlineLevel="0" collapsed="false">
      <c r="A1729" s="2" t="n">
        <v>1.848532</v>
      </c>
      <c r="B1729" s="2" t="n">
        <v>-0.07779437</v>
      </c>
    </row>
    <row r="1730" customFormat="false" ht="13" hidden="false" customHeight="false" outlineLevel="0" collapsed="false">
      <c r="A1730" s="2" t="n">
        <v>1.84892</v>
      </c>
      <c r="B1730" s="2" t="n">
        <v>-0.07816248</v>
      </c>
    </row>
    <row r="1731" customFormat="false" ht="13" hidden="false" customHeight="false" outlineLevel="0" collapsed="false">
      <c r="A1731" s="2" t="n">
        <v>1.849307</v>
      </c>
      <c r="B1731" s="2" t="n">
        <v>-0.07853059</v>
      </c>
    </row>
    <row r="1732" customFormat="false" ht="13" hidden="false" customHeight="false" outlineLevel="0" collapsed="false">
      <c r="A1732" s="2" t="n">
        <v>1.849694</v>
      </c>
      <c r="B1732" s="2" t="n">
        <v>-0.07889871</v>
      </c>
    </row>
    <row r="1733" customFormat="false" ht="13" hidden="false" customHeight="false" outlineLevel="0" collapsed="false">
      <c r="A1733" s="2" t="n">
        <v>1.850082</v>
      </c>
      <c r="B1733" s="2" t="n">
        <v>-0.07926682</v>
      </c>
    </row>
    <row r="1734" customFormat="false" ht="13" hidden="false" customHeight="false" outlineLevel="0" collapsed="false">
      <c r="A1734" s="2" t="n">
        <v>1.850469</v>
      </c>
      <c r="B1734" s="2" t="n">
        <v>-0.07963493</v>
      </c>
    </row>
    <row r="1735" customFormat="false" ht="13" hidden="false" customHeight="false" outlineLevel="0" collapsed="false">
      <c r="A1735" s="2" t="n">
        <v>1.850857</v>
      </c>
      <c r="B1735" s="2" t="n">
        <v>-0.08000304</v>
      </c>
    </row>
    <row r="1736" customFormat="false" ht="13" hidden="false" customHeight="false" outlineLevel="0" collapsed="false">
      <c r="A1736" s="2" t="n">
        <v>1.851244</v>
      </c>
      <c r="B1736" s="2" t="n">
        <v>-0.08037116</v>
      </c>
    </row>
    <row r="1737" customFormat="false" ht="13" hidden="false" customHeight="false" outlineLevel="0" collapsed="false">
      <c r="A1737" s="2" t="n">
        <v>1.851631</v>
      </c>
      <c r="B1737" s="2" t="n">
        <v>-0.08073927</v>
      </c>
    </row>
    <row r="1738" customFormat="false" ht="13" hidden="false" customHeight="false" outlineLevel="0" collapsed="false">
      <c r="A1738" s="2" t="n">
        <v>1.852019</v>
      </c>
      <c r="B1738" s="2" t="n">
        <v>-0.08110738</v>
      </c>
    </row>
    <row r="1739" customFormat="false" ht="13" hidden="false" customHeight="false" outlineLevel="0" collapsed="false">
      <c r="A1739" s="2" t="n">
        <v>1.852406</v>
      </c>
      <c r="B1739" s="2" t="n">
        <v>-0.08147549</v>
      </c>
    </row>
    <row r="1740" customFormat="false" ht="13" hidden="false" customHeight="false" outlineLevel="0" collapsed="false">
      <c r="A1740" s="2" t="n">
        <v>1.852793</v>
      </c>
      <c r="B1740" s="2" t="n">
        <v>-0.0818436</v>
      </c>
    </row>
    <row r="1741" customFormat="false" ht="13" hidden="false" customHeight="false" outlineLevel="0" collapsed="false">
      <c r="A1741" s="2" t="n">
        <v>1.853181</v>
      </c>
      <c r="B1741" s="2" t="n">
        <v>-0.08221172</v>
      </c>
    </row>
    <row r="1742" customFormat="false" ht="13" hidden="false" customHeight="false" outlineLevel="0" collapsed="false">
      <c r="A1742" s="2" t="n">
        <v>1.853568</v>
      </c>
      <c r="B1742" s="2" t="n">
        <v>-0.08257983</v>
      </c>
    </row>
    <row r="1743" customFormat="false" ht="13" hidden="false" customHeight="false" outlineLevel="0" collapsed="false">
      <c r="A1743" s="2" t="n">
        <v>1.853956</v>
      </c>
      <c r="B1743" s="2" t="n">
        <v>-0.08294794</v>
      </c>
    </row>
    <row r="1744" customFormat="false" ht="13" hidden="false" customHeight="false" outlineLevel="0" collapsed="false">
      <c r="A1744" s="2" t="n">
        <v>1.854343</v>
      </c>
      <c r="B1744" s="2" t="n">
        <v>-0.08331605</v>
      </c>
    </row>
    <row r="1745" customFormat="false" ht="13" hidden="false" customHeight="false" outlineLevel="0" collapsed="false">
      <c r="A1745" s="2" t="n">
        <v>1.85473</v>
      </c>
      <c r="B1745" s="2" t="n">
        <v>-0.08368416</v>
      </c>
    </row>
    <row r="1746" customFormat="false" ht="13" hidden="false" customHeight="false" outlineLevel="0" collapsed="false">
      <c r="A1746" s="2" t="n">
        <v>1.855118</v>
      </c>
      <c r="B1746" s="2" t="n">
        <v>-0.08405228</v>
      </c>
    </row>
    <row r="1747" customFormat="false" ht="13" hidden="false" customHeight="false" outlineLevel="0" collapsed="false">
      <c r="A1747" s="2" t="n">
        <v>1.855505</v>
      </c>
      <c r="B1747" s="2" t="n">
        <v>-0.08442039</v>
      </c>
    </row>
    <row r="1748" customFormat="false" ht="13" hidden="false" customHeight="false" outlineLevel="0" collapsed="false">
      <c r="A1748" s="2" t="n">
        <v>1.855892</v>
      </c>
      <c r="B1748" s="2" t="n">
        <v>-0.0847885</v>
      </c>
    </row>
    <row r="1749" customFormat="false" ht="13" hidden="false" customHeight="false" outlineLevel="0" collapsed="false">
      <c r="A1749" s="2" t="n">
        <v>1.85628</v>
      </c>
      <c r="B1749" s="2" t="n">
        <v>-0.08515661</v>
      </c>
    </row>
    <row r="1750" customFormat="false" ht="13" hidden="false" customHeight="false" outlineLevel="0" collapsed="false">
      <c r="A1750" s="2" t="n">
        <v>1.856667</v>
      </c>
      <c r="B1750" s="2" t="n">
        <v>-0.08552473</v>
      </c>
    </row>
    <row r="1751" customFormat="false" ht="13" hidden="false" customHeight="false" outlineLevel="0" collapsed="false">
      <c r="A1751" s="2" t="n">
        <v>1.857055</v>
      </c>
      <c r="B1751" s="2" t="n">
        <v>-0.08589284</v>
      </c>
    </row>
    <row r="1752" customFormat="false" ht="13" hidden="false" customHeight="false" outlineLevel="0" collapsed="false">
      <c r="A1752" s="2" t="n">
        <v>1.857442</v>
      </c>
      <c r="B1752" s="2" t="n">
        <v>-0.08626095</v>
      </c>
    </row>
    <row r="1753" customFormat="false" ht="13" hidden="false" customHeight="false" outlineLevel="0" collapsed="false">
      <c r="A1753" s="2" t="n">
        <v>1.857829</v>
      </c>
      <c r="B1753" s="2" t="n">
        <v>-0.08662906</v>
      </c>
    </row>
    <row r="1754" customFormat="false" ht="13" hidden="false" customHeight="false" outlineLevel="0" collapsed="false">
      <c r="A1754" s="2" t="n">
        <v>1.858217</v>
      </c>
      <c r="B1754" s="2" t="n">
        <v>-0.08699717</v>
      </c>
    </row>
    <row r="1755" customFormat="false" ht="13" hidden="false" customHeight="false" outlineLevel="0" collapsed="false">
      <c r="A1755" s="2" t="n">
        <v>1.858604</v>
      </c>
      <c r="B1755" s="2" t="n">
        <v>-0.08736529</v>
      </c>
    </row>
    <row r="1756" customFormat="false" ht="13" hidden="false" customHeight="false" outlineLevel="0" collapsed="false">
      <c r="A1756" s="2" t="n">
        <v>1.858991</v>
      </c>
      <c r="B1756" s="2" t="n">
        <v>-0.0877334</v>
      </c>
    </row>
    <row r="1757" customFormat="false" ht="13" hidden="false" customHeight="false" outlineLevel="0" collapsed="false">
      <c r="A1757" s="2" t="n">
        <v>1.859379</v>
      </c>
      <c r="B1757" s="2" t="n">
        <v>-0.08810151</v>
      </c>
    </row>
    <row r="1758" customFormat="false" ht="13" hidden="false" customHeight="false" outlineLevel="0" collapsed="false">
      <c r="A1758" s="2" t="n">
        <v>1.859766</v>
      </c>
      <c r="B1758" s="2" t="n">
        <v>-0.08846962</v>
      </c>
    </row>
    <row r="1759" customFormat="false" ht="13" hidden="false" customHeight="false" outlineLevel="0" collapsed="false">
      <c r="A1759" s="2" t="n">
        <v>1.860154</v>
      </c>
      <c r="B1759" s="2" t="n">
        <v>-0.08883773</v>
      </c>
    </row>
    <row r="1760" customFormat="false" ht="13" hidden="false" customHeight="false" outlineLevel="0" collapsed="false">
      <c r="A1760" s="2" t="n">
        <v>1.860541</v>
      </c>
      <c r="B1760" s="2" t="n">
        <v>-0.08920585</v>
      </c>
    </row>
    <row r="1761" customFormat="false" ht="13" hidden="false" customHeight="false" outlineLevel="0" collapsed="false">
      <c r="A1761" s="2" t="n">
        <v>1.860928</v>
      </c>
      <c r="B1761" s="2" t="n">
        <v>-0.08957396</v>
      </c>
    </row>
    <row r="1762" customFormat="false" ht="13" hidden="false" customHeight="false" outlineLevel="0" collapsed="false">
      <c r="A1762" s="2" t="n">
        <v>1.861316</v>
      </c>
      <c r="B1762" s="2" t="n">
        <v>-0.08994207</v>
      </c>
    </row>
    <row r="1763" customFormat="false" ht="13" hidden="false" customHeight="false" outlineLevel="0" collapsed="false">
      <c r="A1763" s="2" t="n">
        <v>1.861703</v>
      </c>
      <c r="B1763" s="2" t="n">
        <v>-0.09031018</v>
      </c>
    </row>
    <row r="1764" customFormat="false" ht="13" hidden="false" customHeight="false" outlineLevel="0" collapsed="false">
      <c r="A1764" s="2" t="n">
        <v>1.86209</v>
      </c>
      <c r="B1764" s="2" t="n">
        <v>-0.0906783</v>
      </c>
    </row>
    <row r="1765" customFormat="false" ht="13" hidden="false" customHeight="false" outlineLevel="0" collapsed="false">
      <c r="A1765" s="2" t="n">
        <v>1.862478</v>
      </c>
      <c r="B1765" s="2" t="n">
        <v>-0.09104641</v>
      </c>
    </row>
    <row r="1766" customFormat="false" ht="13" hidden="false" customHeight="false" outlineLevel="0" collapsed="false">
      <c r="A1766" s="2" t="n">
        <v>1.862865</v>
      </c>
      <c r="B1766" s="2" t="n">
        <v>-0.09141452</v>
      </c>
    </row>
    <row r="1767" customFormat="false" ht="13" hidden="false" customHeight="false" outlineLevel="0" collapsed="false">
      <c r="A1767" s="2" t="n">
        <v>1.863253</v>
      </c>
      <c r="B1767" s="2" t="n">
        <v>-0.09178263</v>
      </c>
    </row>
    <row r="1768" customFormat="false" ht="13" hidden="false" customHeight="false" outlineLevel="0" collapsed="false">
      <c r="A1768" s="2" t="n">
        <v>1.86364</v>
      </c>
      <c r="B1768" s="2" t="n">
        <v>-0.09215074</v>
      </c>
    </row>
    <row r="1769" customFormat="false" ht="13" hidden="false" customHeight="false" outlineLevel="0" collapsed="false">
      <c r="A1769" s="2" t="n">
        <v>1.864027</v>
      </c>
      <c r="B1769" s="2" t="n">
        <v>-0.09251886</v>
      </c>
    </row>
    <row r="1770" customFormat="false" ht="13" hidden="false" customHeight="false" outlineLevel="0" collapsed="false">
      <c r="A1770" s="2" t="n">
        <v>1.864415</v>
      </c>
      <c r="B1770" s="2" t="n">
        <v>-0.09288697</v>
      </c>
    </row>
    <row r="1771" customFormat="false" ht="13" hidden="false" customHeight="false" outlineLevel="0" collapsed="false">
      <c r="A1771" s="2" t="n">
        <v>1.864802</v>
      </c>
      <c r="B1771" s="2" t="n">
        <v>-0.09325508</v>
      </c>
    </row>
    <row r="1772" customFormat="false" ht="13" hidden="false" customHeight="false" outlineLevel="0" collapsed="false">
      <c r="A1772" s="2" t="n">
        <v>1.865189</v>
      </c>
      <c r="B1772" s="2" t="n">
        <v>-0.09362319</v>
      </c>
    </row>
    <row r="1773" customFormat="false" ht="13" hidden="false" customHeight="false" outlineLevel="0" collapsed="false">
      <c r="A1773" s="2" t="n">
        <v>1.865577</v>
      </c>
      <c r="B1773" s="2" t="n">
        <v>-0.09399131</v>
      </c>
    </row>
    <row r="1774" customFormat="false" ht="13" hidden="false" customHeight="false" outlineLevel="0" collapsed="false">
      <c r="A1774" s="2" t="n">
        <v>1.865964</v>
      </c>
      <c r="B1774" s="2" t="n">
        <v>-0.09435942</v>
      </c>
    </row>
    <row r="1775" customFormat="false" ht="13" hidden="false" customHeight="false" outlineLevel="0" collapsed="false">
      <c r="A1775" s="2" t="n">
        <v>1.866352</v>
      </c>
      <c r="B1775" s="2" t="n">
        <v>-0.09472753</v>
      </c>
    </row>
    <row r="1776" customFormat="false" ht="13" hidden="false" customHeight="false" outlineLevel="0" collapsed="false">
      <c r="A1776" s="2" t="n">
        <v>1.866739</v>
      </c>
      <c r="B1776" s="2" t="n">
        <v>-0.09509564</v>
      </c>
    </row>
    <row r="1777" customFormat="false" ht="13" hidden="false" customHeight="false" outlineLevel="0" collapsed="false">
      <c r="A1777" s="2" t="n">
        <v>1.867126</v>
      </c>
      <c r="B1777" s="2" t="n">
        <v>-0.09546375</v>
      </c>
    </row>
    <row r="1778" customFormat="false" ht="13" hidden="false" customHeight="false" outlineLevel="0" collapsed="false">
      <c r="A1778" s="2" t="n">
        <v>1.867514</v>
      </c>
      <c r="B1778" s="2" t="n">
        <v>-0.09583187</v>
      </c>
    </row>
    <row r="1779" customFormat="false" ht="13" hidden="false" customHeight="false" outlineLevel="0" collapsed="false">
      <c r="A1779" s="2" t="n">
        <v>1.867901</v>
      </c>
      <c r="B1779" s="2" t="n">
        <v>-0.09619998</v>
      </c>
    </row>
    <row r="1780" customFormat="false" ht="13" hidden="false" customHeight="false" outlineLevel="0" collapsed="false">
      <c r="A1780" s="2" t="n">
        <v>1.868288</v>
      </c>
      <c r="B1780" s="2" t="n">
        <v>-0.09656809</v>
      </c>
    </row>
    <row r="1781" customFormat="false" ht="13" hidden="false" customHeight="false" outlineLevel="0" collapsed="false">
      <c r="A1781" s="2" t="n">
        <v>1.868676</v>
      </c>
      <c r="B1781" s="2" t="n">
        <v>-0.0969362</v>
      </c>
    </row>
    <row r="1782" customFormat="false" ht="13" hidden="false" customHeight="false" outlineLevel="0" collapsed="false">
      <c r="A1782" s="2" t="n">
        <v>1.869063</v>
      </c>
      <c r="B1782" s="2" t="n">
        <v>-0.09730431</v>
      </c>
    </row>
    <row r="1783" customFormat="false" ht="13" hidden="false" customHeight="false" outlineLevel="0" collapsed="false">
      <c r="A1783" s="2" t="n">
        <v>1.869451</v>
      </c>
      <c r="B1783" s="2" t="n">
        <v>-0.09767243</v>
      </c>
    </row>
    <row r="1784" customFormat="false" ht="13" hidden="false" customHeight="false" outlineLevel="0" collapsed="false">
      <c r="A1784" s="2" t="n">
        <v>1.869838</v>
      </c>
      <c r="B1784" s="2" t="n">
        <v>-0.09804054</v>
      </c>
    </row>
    <row r="1785" customFormat="false" ht="13" hidden="false" customHeight="false" outlineLevel="0" collapsed="false">
      <c r="A1785" s="2" t="n">
        <v>1.870225</v>
      </c>
      <c r="B1785" s="2" t="n">
        <v>-0.09840865</v>
      </c>
    </row>
    <row r="1786" customFormat="false" ht="13" hidden="false" customHeight="false" outlineLevel="0" collapsed="false">
      <c r="A1786" s="2" t="n">
        <v>1.870613</v>
      </c>
      <c r="B1786" s="2" t="n">
        <v>-0.09877676</v>
      </c>
    </row>
    <row r="1787" customFormat="false" ht="13" hidden="false" customHeight="false" outlineLevel="0" collapsed="false">
      <c r="A1787" s="2" t="n">
        <v>1.871</v>
      </c>
      <c r="B1787" s="2" t="n">
        <v>-0.09914488</v>
      </c>
    </row>
    <row r="1788" customFormat="false" ht="13" hidden="false" customHeight="false" outlineLevel="0" collapsed="false">
      <c r="A1788" s="2" t="n">
        <v>1.871388</v>
      </c>
      <c r="B1788" s="2" t="n">
        <v>-0.09951299</v>
      </c>
    </row>
    <row r="1789" customFormat="false" ht="13" hidden="false" customHeight="false" outlineLevel="0" collapsed="false">
      <c r="A1789" s="2" t="n">
        <v>1.871775</v>
      </c>
      <c r="B1789" s="2" t="n">
        <v>-0.0998811</v>
      </c>
    </row>
    <row r="1790" customFormat="false" ht="13" hidden="false" customHeight="false" outlineLevel="0" collapsed="false">
      <c r="A1790" s="2" t="n">
        <v>1.872162</v>
      </c>
      <c r="B1790" s="2" t="n">
        <v>-0.1002492</v>
      </c>
    </row>
    <row r="1791" customFormat="false" ht="13" hidden="false" customHeight="false" outlineLevel="0" collapsed="false">
      <c r="A1791" s="2" t="n">
        <v>1.87255</v>
      </c>
      <c r="B1791" s="2" t="n">
        <v>-0.1006173</v>
      </c>
    </row>
    <row r="1792" customFormat="false" ht="13" hidden="false" customHeight="false" outlineLevel="0" collapsed="false">
      <c r="A1792" s="2" t="n">
        <v>1.872937</v>
      </c>
      <c r="B1792" s="2" t="n">
        <v>-0.1009854</v>
      </c>
    </row>
    <row r="1793" customFormat="false" ht="13" hidden="false" customHeight="false" outlineLevel="0" collapsed="false">
      <c r="A1793" s="2" t="n">
        <v>1.873324</v>
      </c>
      <c r="B1793" s="2" t="n">
        <v>-0.1013535</v>
      </c>
    </row>
    <row r="1794" customFormat="false" ht="13" hidden="false" customHeight="false" outlineLevel="0" collapsed="false">
      <c r="A1794" s="2" t="n">
        <v>1.873712</v>
      </c>
      <c r="B1794" s="2" t="n">
        <v>-0.1017217</v>
      </c>
    </row>
    <row r="1795" customFormat="false" ht="13" hidden="false" customHeight="false" outlineLevel="0" collapsed="false">
      <c r="A1795" s="2" t="n">
        <v>1.874099</v>
      </c>
      <c r="B1795" s="2" t="n">
        <v>-0.1020898</v>
      </c>
    </row>
    <row r="1796" customFormat="false" ht="13" hidden="false" customHeight="false" outlineLevel="0" collapsed="false">
      <c r="A1796" s="2" t="n">
        <v>1.874487</v>
      </c>
      <c r="B1796" s="2" t="n">
        <v>-0.1024579</v>
      </c>
    </row>
    <row r="1797" customFormat="false" ht="13" hidden="false" customHeight="false" outlineLevel="0" collapsed="false">
      <c r="A1797" s="2" t="n">
        <v>1.874874</v>
      </c>
      <c r="B1797" s="2" t="n">
        <v>-0.102826</v>
      </c>
    </row>
    <row r="1798" customFormat="false" ht="13" hidden="false" customHeight="false" outlineLevel="0" collapsed="false">
      <c r="A1798" s="2" t="n">
        <v>1.875261</v>
      </c>
      <c r="B1798" s="2" t="n">
        <v>-0.1031941</v>
      </c>
    </row>
    <row r="1799" customFormat="false" ht="13" hidden="false" customHeight="false" outlineLevel="0" collapsed="false">
      <c r="A1799" s="2" t="n">
        <v>1.875649</v>
      </c>
      <c r="B1799" s="2" t="n">
        <v>-0.1035622</v>
      </c>
    </row>
    <row r="1800" customFormat="false" ht="13" hidden="false" customHeight="false" outlineLevel="0" collapsed="false">
      <c r="A1800" s="2" t="n">
        <v>1.876036</v>
      </c>
      <c r="B1800" s="2" t="n">
        <v>-0.1039303</v>
      </c>
    </row>
    <row r="1801" customFormat="false" ht="13" hidden="false" customHeight="false" outlineLevel="0" collapsed="false">
      <c r="A1801" s="2" t="n">
        <v>1.876423</v>
      </c>
      <c r="B1801" s="2" t="n">
        <v>-0.1042984</v>
      </c>
    </row>
    <row r="1802" customFormat="false" ht="13" hidden="false" customHeight="false" outlineLevel="0" collapsed="false">
      <c r="A1802" s="2" t="n">
        <v>1.876811</v>
      </c>
      <c r="B1802" s="2" t="n">
        <v>-0.1046666</v>
      </c>
    </row>
    <row r="1803" customFormat="false" ht="13" hidden="false" customHeight="false" outlineLevel="0" collapsed="false">
      <c r="A1803" s="2" t="n">
        <v>1.876812</v>
      </c>
      <c r="B1803" s="2" t="n">
        <v>0.006196555</v>
      </c>
    </row>
    <row r="1804" customFormat="false" ht="13" hidden="false" customHeight="false" outlineLevel="0" collapsed="false">
      <c r="A1804" s="2" t="n">
        <v>1.8772</v>
      </c>
      <c r="B1804" s="2" t="n">
        <v>0.005828443</v>
      </c>
    </row>
    <row r="1805" customFormat="false" ht="13" hidden="false" customHeight="false" outlineLevel="0" collapsed="false">
      <c r="A1805" s="2" t="n">
        <v>1.877587</v>
      </c>
      <c r="B1805" s="2" t="n">
        <v>0.00546033</v>
      </c>
    </row>
    <row r="1806" customFormat="false" ht="13" hidden="false" customHeight="false" outlineLevel="0" collapsed="false">
      <c r="A1806" s="2" t="n">
        <v>1.877973</v>
      </c>
      <c r="B1806" s="2" t="n">
        <v>-0.1057709</v>
      </c>
    </row>
    <row r="1807" customFormat="false" ht="13" hidden="false" customHeight="false" outlineLevel="0" collapsed="false">
      <c r="A1807" s="2" t="n">
        <v>1.87836</v>
      </c>
      <c r="B1807" s="2" t="n">
        <v>-0.106139</v>
      </c>
    </row>
    <row r="1808" customFormat="false" ht="13" hidden="false" customHeight="false" outlineLevel="0" collapsed="false">
      <c r="A1808" s="2" t="n">
        <v>1.878748</v>
      </c>
      <c r="B1808" s="2" t="n">
        <v>-0.1065071</v>
      </c>
    </row>
    <row r="1809" customFormat="false" ht="13" hidden="false" customHeight="false" outlineLevel="0" collapsed="false">
      <c r="A1809" s="2" t="n">
        <v>1.879135</v>
      </c>
      <c r="B1809" s="2" t="n">
        <v>-0.1068752</v>
      </c>
    </row>
    <row r="1810" customFormat="false" ht="13" hidden="false" customHeight="false" outlineLevel="0" collapsed="false">
      <c r="A1810" s="2" t="n">
        <v>1.879522</v>
      </c>
      <c r="B1810" s="2" t="n">
        <v>-0.1072433</v>
      </c>
    </row>
    <row r="1811" customFormat="false" ht="13" hidden="false" customHeight="false" outlineLevel="0" collapsed="false">
      <c r="A1811" s="2" t="n">
        <v>1.87991</v>
      </c>
      <c r="B1811" s="2" t="n">
        <v>-0.1076115</v>
      </c>
    </row>
    <row r="1812" customFormat="false" ht="13" hidden="false" customHeight="false" outlineLevel="0" collapsed="false">
      <c r="A1812" s="2" t="n">
        <v>1.880297</v>
      </c>
      <c r="B1812" s="2" t="n">
        <v>-0.1079796</v>
      </c>
    </row>
    <row r="1813" customFormat="false" ht="13" hidden="false" customHeight="false" outlineLevel="0" collapsed="false">
      <c r="A1813" s="2" t="n">
        <v>1.880299</v>
      </c>
      <c r="B1813" s="2" t="n">
        <v>0.002883545</v>
      </c>
    </row>
    <row r="1814" customFormat="false" ht="13" hidden="false" customHeight="false" outlineLevel="0" collapsed="false">
      <c r="A1814" s="2" t="n">
        <v>1.880686</v>
      </c>
      <c r="B1814" s="2" t="n">
        <v>0.002515433</v>
      </c>
    </row>
    <row r="1815" customFormat="false" ht="13" hidden="false" customHeight="false" outlineLevel="0" collapsed="false">
      <c r="A1815" s="2" t="n">
        <v>1.881072</v>
      </c>
      <c r="B1815" s="2" t="n">
        <v>-0.1087158</v>
      </c>
    </row>
    <row r="1816" customFormat="false" ht="13" hidden="false" customHeight="false" outlineLevel="0" collapsed="false">
      <c r="A1816" s="2" t="n">
        <v>1.881459</v>
      </c>
      <c r="B1816" s="2" t="n">
        <v>-0.1090839</v>
      </c>
    </row>
    <row r="1817" customFormat="false" ht="13" hidden="false" customHeight="false" outlineLevel="0" collapsed="false">
      <c r="A1817" s="2" t="n">
        <v>1.881847</v>
      </c>
      <c r="B1817" s="2" t="n">
        <v>-0.109452</v>
      </c>
    </row>
    <row r="1818" customFormat="false" ht="13" hidden="false" customHeight="false" outlineLevel="0" collapsed="false">
      <c r="A1818" s="2" t="n">
        <v>1.882234</v>
      </c>
      <c r="B1818" s="2" t="n">
        <v>-0.1098201</v>
      </c>
    </row>
    <row r="1819" customFormat="false" ht="13" hidden="false" customHeight="false" outlineLevel="0" collapsed="false">
      <c r="A1819" s="2" t="n">
        <v>1.882621</v>
      </c>
      <c r="B1819" s="2" t="n">
        <v>-0.1101882</v>
      </c>
    </row>
    <row r="1820" customFormat="false" ht="13" hidden="false" customHeight="false" outlineLevel="0" collapsed="false">
      <c r="A1820" s="2" t="n">
        <v>1.883009</v>
      </c>
      <c r="B1820" s="2" t="n">
        <v>-0.1105564</v>
      </c>
    </row>
    <row r="1821" customFormat="false" ht="13" hidden="false" customHeight="false" outlineLevel="0" collapsed="false">
      <c r="A1821" s="2" t="n">
        <v>1.883396</v>
      </c>
      <c r="B1821" s="2" t="n">
        <v>-0.1109245</v>
      </c>
    </row>
    <row r="1822" customFormat="false" ht="13" hidden="false" customHeight="false" outlineLevel="0" collapsed="false">
      <c r="A1822" s="2" t="n">
        <v>1.883784</v>
      </c>
      <c r="B1822" s="2" t="n">
        <v>-0.1112926</v>
      </c>
    </row>
    <row r="1823" customFormat="false" ht="13" hidden="false" customHeight="false" outlineLevel="0" collapsed="false">
      <c r="A1823" s="2" t="n">
        <v>1.884171</v>
      </c>
      <c r="B1823" s="2" t="n">
        <v>-0.1116607</v>
      </c>
    </row>
    <row r="1824" customFormat="false" ht="13" hidden="false" customHeight="false" outlineLevel="0" collapsed="false">
      <c r="A1824" s="2" t="n">
        <v>1.884558</v>
      </c>
      <c r="B1824" s="2" t="n">
        <v>-0.1120288</v>
      </c>
    </row>
    <row r="1825" customFormat="false" ht="13" hidden="false" customHeight="false" outlineLevel="0" collapsed="false">
      <c r="A1825" s="2" t="n">
        <v>1.884946</v>
      </c>
      <c r="B1825" s="2" t="n">
        <v>-0.1123969</v>
      </c>
    </row>
    <row r="1826" customFormat="false" ht="13" hidden="false" customHeight="false" outlineLevel="0" collapsed="false">
      <c r="A1826" s="2" t="n">
        <v>1.885333</v>
      </c>
      <c r="B1826" s="2" t="n">
        <v>-0.112765</v>
      </c>
    </row>
    <row r="1827" customFormat="false" ht="13" hidden="false" customHeight="false" outlineLevel="0" collapsed="false">
      <c r="A1827" s="2" t="n">
        <v>1.88572</v>
      </c>
      <c r="B1827" s="2" t="n">
        <v>-0.1131331</v>
      </c>
    </row>
    <row r="1828" customFormat="false" ht="13" hidden="false" customHeight="false" outlineLevel="0" collapsed="false">
      <c r="A1828" s="2" t="n">
        <v>1.886108</v>
      </c>
      <c r="B1828" s="2" t="n">
        <v>-0.1135012</v>
      </c>
    </row>
    <row r="1829" customFormat="false" ht="13" hidden="false" customHeight="false" outlineLevel="0" collapsed="false">
      <c r="A1829" s="2" t="n">
        <v>1.886495</v>
      </c>
      <c r="B1829" s="2" t="n">
        <v>-0.1138694</v>
      </c>
    </row>
    <row r="1830" customFormat="false" ht="13" hidden="false" customHeight="false" outlineLevel="0" collapsed="false">
      <c r="A1830" s="2" t="n">
        <v>1.886883</v>
      </c>
      <c r="B1830" s="2" t="n">
        <v>-0.1142375</v>
      </c>
    </row>
    <row r="1831" customFormat="false" ht="13" hidden="false" customHeight="false" outlineLevel="0" collapsed="false">
      <c r="A1831" s="2" t="n">
        <v>1.88727</v>
      </c>
      <c r="B1831" s="2" t="n">
        <v>-0.1146056</v>
      </c>
    </row>
    <row r="1832" customFormat="false" ht="13" hidden="false" customHeight="false" outlineLevel="0" collapsed="false">
      <c r="A1832" s="2" t="n">
        <v>1.887657</v>
      </c>
      <c r="B1832" s="2" t="n">
        <v>-0.1149737</v>
      </c>
    </row>
    <row r="1833" customFormat="false" ht="13" hidden="false" customHeight="false" outlineLevel="0" collapsed="false">
      <c r="A1833" s="2" t="n">
        <v>1.888045</v>
      </c>
      <c r="B1833" s="2" t="n">
        <v>-0.1153418</v>
      </c>
    </row>
    <row r="1834" customFormat="false" ht="13" hidden="false" customHeight="false" outlineLevel="0" collapsed="false">
      <c r="A1834" s="2" t="n">
        <v>1.888432</v>
      </c>
      <c r="B1834" s="2" t="n">
        <v>-0.1157099</v>
      </c>
    </row>
    <row r="1835" customFormat="false" ht="13" hidden="false" customHeight="false" outlineLevel="0" collapsed="false">
      <c r="A1835" s="2" t="n">
        <v>1.888819</v>
      </c>
      <c r="B1835" s="2" t="n">
        <v>-0.116078</v>
      </c>
    </row>
    <row r="1836" customFormat="false" ht="13" hidden="false" customHeight="false" outlineLevel="0" collapsed="false">
      <c r="A1836" s="2" t="n">
        <v>1.889207</v>
      </c>
      <c r="B1836" s="2" t="n">
        <v>-0.1164461</v>
      </c>
    </row>
    <row r="1837" customFormat="false" ht="13" hidden="false" customHeight="false" outlineLevel="0" collapsed="false">
      <c r="A1837" s="2" t="n">
        <v>1.889594</v>
      </c>
      <c r="B1837" s="2" t="n">
        <v>-0.1168143</v>
      </c>
    </row>
    <row r="1838" customFormat="false" ht="13" hidden="false" customHeight="false" outlineLevel="0" collapsed="false">
      <c r="A1838" s="2" t="n">
        <v>1.889982</v>
      </c>
      <c r="B1838" s="2" t="n">
        <v>-0.1171824</v>
      </c>
    </row>
    <row r="1839" customFormat="false" ht="13" hidden="false" customHeight="false" outlineLevel="0" collapsed="false">
      <c r="A1839" s="2" t="n">
        <v>1.890369</v>
      </c>
      <c r="B1839" s="2" t="n">
        <v>-0.1175505</v>
      </c>
    </row>
    <row r="1840" customFormat="false" ht="13" hidden="false" customHeight="false" outlineLevel="0" collapsed="false">
      <c r="A1840" s="2" t="n">
        <v>1.890756</v>
      </c>
      <c r="B1840" s="2" t="n">
        <v>-0.1179186</v>
      </c>
    </row>
    <row r="1841" customFormat="false" ht="13" hidden="false" customHeight="false" outlineLevel="0" collapsed="false">
      <c r="A1841" s="2" t="n">
        <v>1.891144</v>
      </c>
      <c r="B1841" s="2" t="n">
        <v>-0.1182867</v>
      </c>
    </row>
    <row r="1842" customFormat="false" ht="13" hidden="false" customHeight="false" outlineLevel="0" collapsed="false">
      <c r="A1842" s="2" t="n">
        <v>1.891531</v>
      </c>
      <c r="B1842" s="2" t="n">
        <v>-0.1186548</v>
      </c>
    </row>
    <row r="1843" customFormat="false" ht="13" hidden="false" customHeight="false" outlineLevel="0" collapsed="false">
      <c r="A1843" s="2" t="n">
        <v>1.891918</v>
      </c>
      <c r="B1843" s="2" t="n">
        <v>-0.1190229</v>
      </c>
    </row>
    <row r="1844" customFormat="false" ht="13" hidden="false" customHeight="false" outlineLevel="0" collapsed="false">
      <c r="A1844" s="2" t="n">
        <v>1.892306</v>
      </c>
      <c r="B1844" s="2" t="n">
        <v>-0.119391</v>
      </c>
    </row>
    <row r="1845" customFormat="false" ht="13" hidden="false" customHeight="false" outlineLevel="0" collapsed="false">
      <c r="A1845" s="2" t="n">
        <v>1.892693</v>
      </c>
      <c r="B1845" s="2" t="n">
        <v>-0.1197592</v>
      </c>
    </row>
    <row r="1846" customFormat="false" ht="13" hidden="false" customHeight="false" outlineLevel="0" collapsed="false">
      <c r="A1846" s="2" t="n">
        <v>1.893081</v>
      </c>
      <c r="B1846" s="2" t="n">
        <v>-0.1201273</v>
      </c>
    </row>
    <row r="1847" customFormat="false" ht="13" hidden="false" customHeight="false" outlineLevel="0" collapsed="false">
      <c r="A1847" s="2" t="n">
        <v>1.893468</v>
      </c>
      <c r="B1847" s="2" t="n">
        <v>-0.1204954</v>
      </c>
    </row>
    <row r="1848" customFormat="false" ht="13" hidden="false" customHeight="false" outlineLevel="0" collapsed="false">
      <c r="A1848" s="2" t="n">
        <v>1.893855</v>
      </c>
      <c r="B1848" s="2" t="n">
        <v>-0.1208635</v>
      </c>
    </row>
    <row r="1849" customFormat="false" ht="13" hidden="false" customHeight="false" outlineLevel="0" collapsed="false">
      <c r="A1849" s="2" t="n">
        <v>1.894243</v>
      </c>
      <c r="B1849" s="2" t="n">
        <v>-0.1212316</v>
      </c>
    </row>
    <row r="1850" customFormat="false" ht="13" hidden="false" customHeight="false" outlineLevel="0" collapsed="false">
      <c r="A1850" s="2" t="n">
        <v>1.894244</v>
      </c>
      <c r="B1850" s="2" t="n">
        <v>-0.01036849</v>
      </c>
    </row>
    <row r="1851" customFormat="false" ht="13" hidden="false" customHeight="false" outlineLevel="0" collapsed="false">
      <c r="A1851" s="2" t="n">
        <v>1.894632</v>
      </c>
      <c r="B1851" s="2" t="n">
        <v>-0.0107366</v>
      </c>
    </row>
    <row r="1852" customFormat="false" ht="13" hidden="false" customHeight="false" outlineLevel="0" collapsed="false">
      <c r="A1852" s="2" t="n">
        <v>1.895019</v>
      </c>
      <c r="B1852" s="2" t="n">
        <v>-0.01110472</v>
      </c>
    </row>
    <row r="1853" customFormat="false" ht="13" hidden="false" customHeight="false" outlineLevel="0" collapsed="false">
      <c r="A1853" s="2" t="n">
        <v>1.895405</v>
      </c>
      <c r="B1853" s="2" t="n">
        <v>-0.1223359</v>
      </c>
    </row>
    <row r="1854" customFormat="false" ht="13" hidden="false" customHeight="false" outlineLevel="0" collapsed="false">
      <c r="A1854" s="2" t="n">
        <v>1.895792</v>
      </c>
      <c r="B1854" s="2" t="n">
        <v>-0.1227041</v>
      </c>
    </row>
    <row r="1855" customFormat="false" ht="13" hidden="false" customHeight="false" outlineLevel="0" collapsed="false">
      <c r="A1855" s="2" t="n">
        <v>1.895794</v>
      </c>
      <c r="B1855" s="2" t="n">
        <v>-0.01184094</v>
      </c>
    </row>
    <row r="1856" customFormat="false" ht="13" hidden="false" customHeight="false" outlineLevel="0" collapsed="false">
      <c r="A1856" s="2" t="n">
        <v>1.896181</v>
      </c>
      <c r="B1856" s="2" t="n">
        <v>-0.01220905</v>
      </c>
    </row>
    <row r="1857" customFormat="false" ht="13" hidden="false" customHeight="false" outlineLevel="0" collapsed="false">
      <c r="A1857" s="2" t="n">
        <v>1.896569</v>
      </c>
      <c r="B1857" s="2" t="n">
        <v>-0.01257717</v>
      </c>
    </row>
    <row r="1858" customFormat="false" ht="13" hidden="false" customHeight="false" outlineLevel="0" collapsed="false">
      <c r="A1858" s="2" t="n">
        <v>1.896956</v>
      </c>
      <c r="B1858" s="2" t="n">
        <v>-0.01294528</v>
      </c>
    </row>
    <row r="1859" customFormat="false" ht="13" hidden="false" customHeight="false" outlineLevel="0" collapsed="false">
      <c r="A1859" s="2" t="n">
        <v>1.897343</v>
      </c>
      <c r="B1859" s="2" t="n">
        <v>-0.01331339</v>
      </c>
    </row>
    <row r="1860" customFormat="false" ht="13" hidden="false" customHeight="false" outlineLevel="0" collapsed="false">
      <c r="A1860" s="2" t="n">
        <v>1.897731</v>
      </c>
      <c r="B1860" s="2" t="n">
        <v>-0.0136815</v>
      </c>
    </row>
    <row r="1861" customFormat="false" ht="13" hidden="false" customHeight="false" outlineLevel="0" collapsed="false">
      <c r="A1861" s="2" t="n">
        <v>1.898118</v>
      </c>
      <c r="B1861" s="2" t="n">
        <v>-0.01404961</v>
      </c>
    </row>
    <row r="1862" customFormat="false" ht="13" hidden="false" customHeight="false" outlineLevel="0" collapsed="false">
      <c r="A1862" s="2" t="n">
        <v>1.898506</v>
      </c>
      <c r="B1862" s="2" t="n">
        <v>-0.01441773</v>
      </c>
    </row>
    <row r="1863" customFormat="false" ht="13" hidden="false" customHeight="false" outlineLevel="0" collapsed="false">
      <c r="A1863" s="2" t="n">
        <v>1.898893</v>
      </c>
      <c r="B1863" s="2" t="n">
        <v>-0.01478584</v>
      </c>
    </row>
    <row r="1864" customFormat="false" ht="13" hidden="false" customHeight="false" outlineLevel="0" collapsed="false">
      <c r="A1864" s="2" t="n">
        <v>1.89928</v>
      </c>
      <c r="B1864" s="2" t="n">
        <v>-0.01515395</v>
      </c>
    </row>
    <row r="1865" customFormat="false" ht="13" hidden="false" customHeight="false" outlineLevel="0" collapsed="false">
      <c r="A1865" s="2" t="n">
        <v>1.899666</v>
      </c>
      <c r="B1865" s="2" t="n">
        <v>-0.1263852</v>
      </c>
    </row>
    <row r="1866" customFormat="false" ht="13" hidden="false" customHeight="false" outlineLevel="0" collapsed="false">
      <c r="A1866" s="2" t="n">
        <v>1.900053</v>
      </c>
      <c r="B1866" s="2" t="n">
        <v>-0.1267533</v>
      </c>
    </row>
    <row r="1867" customFormat="false" ht="13" hidden="false" customHeight="false" outlineLevel="0" collapsed="false">
      <c r="A1867" s="2" t="n">
        <v>1.900441</v>
      </c>
      <c r="B1867" s="2" t="n">
        <v>-0.1271214</v>
      </c>
    </row>
    <row r="1868" customFormat="false" ht="13" hidden="false" customHeight="false" outlineLevel="0" collapsed="false">
      <c r="A1868" s="2" t="n">
        <v>1.900442</v>
      </c>
      <c r="B1868" s="2" t="n">
        <v>-0.01625829</v>
      </c>
    </row>
    <row r="1869" customFormat="false" ht="13" hidden="false" customHeight="false" outlineLevel="0" collapsed="false">
      <c r="A1869" s="2" t="n">
        <v>1.90083</v>
      </c>
      <c r="B1869" s="2" t="n">
        <v>-0.0166264</v>
      </c>
    </row>
    <row r="1870" customFormat="false" ht="13" hidden="false" customHeight="false" outlineLevel="0" collapsed="false">
      <c r="A1870" s="2" t="n">
        <v>1.901217</v>
      </c>
      <c r="B1870" s="2" t="n">
        <v>-0.01699451</v>
      </c>
    </row>
    <row r="1871" customFormat="false" ht="13" hidden="false" customHeight="false" outlineLevel="0" collapsed="false">
      <c r="A1871" s="2" t="n">
        <v>1.901605</v>
      </c>
      <c r="B1871" s="2" t="n">
        <v>-0.01736262</v>
      </c>
    </row>
    <row r="1872" customFormat="false" ht="13" hidden="false" customHeight="false" outlineLevel="0" collapsed="false">
      <c r="A1872" s="2" t="n">
        <v>1.901992</v>
      </c>
      <c r="B1872" s="2" t="n">
        <v>-0.01773074</v>
      </c>
    </row>
    <row r="1873" customFormat="false" ht="13" hidden="false" customHeight="false" outlineLevel="0" collapsed="false">
      <c r="A1873" s="2" t="n">
        <v>1.902379</v>
      </c>
      <c r="B1873" s="2" t="n">
        <v>-0.01809885</v>
      </c>
    </row>
    <row r="1874" customFormat="false" ht="13" hidden="false" customHeight="false" outlineLevel="0" collapsed="false">
      <c r="A1874" s="2" t="n">
        <v>1.902767</v>
      </c>
      <c r="B1874" s="2" t="n">
        <v>-0.01846696</v>
      </c>
    </row>
    <row r="1875" customFormat="false" ht="13" hidden="false" customHeight="false" outlineLevel="0" collapsed="false">
      <c r="A1875" s="2" t="n">
        <v>1.903154</v>
      </c>
      <c r="B1875" s="2" t="n">
        <v>-0.01883507</v>
      </c>
    </row>
    <row r="1876" customFormat="false" ht="13" hidden="false" customHeight="false" outlineLevel="0" collapsed="false">
      <c r="A1876" s="2" t="n">
        <v>1.903541</v>
      </c>
      <c r="B1876" s="2" t="n">
        <v>-0.01920318</v>
      </c>
    </row>
    <row r="1877" customFormat="false" ht="13" hidden="false" customHeight="false" outlineLevel="0" collapsed="false">
      <c r="A1877" s="2" t="n">
        <v>1.903927</v>
      </c>
      <c r="B1877" s="2" t="n">
        <v>-0.1304344</v>
      </c>
    </row>
    <row r="1878" customFormat="false" ht="13" hidden="false" customHeight="false" outlineLevel="0" collapsed="false">
      <c r="A1878" s="2" t="n">
        <v>1.904315</v>
      </c>
      <c r="B1878" s="2" t="n">
        <v>-0.1308025</v>
      </c>
    </row>
    <row r="1879" customFormat="false" ht="13" hidden="false" customHeight="false" outlineLevel="0" collapsed="false">
      <c r="A1879" s="2" t="n">
        <v>1.904702</v>
      </c>
      <c r="B1879" s="2" t="n">
        <v>-0.1311706</v>
      </c>
    </row>
    <row r="1880" customFormat="false" ht="13" hidden="false" customHeight="false" outlineLevel="0" collapsed="false">
      <c r="A1880" s="2" t="n">
        <v>1.905089</v>
      </c>
      <c r="B1880" s="2" t="n">
        <v>-0.1315387</v>
      </c>
    </row>
    <row r="1881" customFormat="false" ht="13" hidden="false" customHeight="false" outlineLevel="0" collapsed="false">
      <c r="A1881" s="2" t="n">
        <v>1.905477</v>
      </c>
      <c r="B1881" s="2" t="n">
        <v>-0.1319069</v>
      </c>
    </row>
    <row r="1882" customFormat="false" ht="13" hidden="false" customHeight="false" outlineLevel="0" collapsed="false">
      <c r="A1882" s="2" t="n">
        <v>1.905478</v>
      </c>
      <c r="B1882" s="2" t="n">
        <v>-0.02104375</v>
      </c>
    </row>
    <row r="1883" customFormat="false" ht="13" hidden="false" customHeight="false" outlineLevel="0" collapsed="false">
      <c r="A1883" s="2" t="n">
        <v>1.905866</v>
      </c>
      <c r="B1883" s="2" t="n">
        <v>-0.02141186</v>
      </c>
    </row>
    <row r="1884" customFormat="false" ht="13" hidden="false" customHeight="false" outlineLevel="0" collapsed="false">
      <c r="A1884" s="2" t="n">
        <v>1.906253</v>
      </c>
      <c r="B1884" s="2" t="n">
        <v>-0.02177997</v>
      </c>
    </row>
    <row r="1885" customFormat="false" ht="13" hidden="false" customHeight="false" outlineLevel="0" collapsed="false">
      <c r="A1885" s="2" t="n">
        <v>1.90664</v>
      </c>
      <c r="B1885" s="2" t="n">
        <v>-0.02214808</v>
      </c>
    </row>
    <row r="1886" customFormat="false" ht="13" hidden="false" customHeight="false" outlineLevel="0" collapsed="false">
      <c r="A1886" s="2" t="n">
        <v>1.907028</v>
      </c>
      <c r="B1886" s="2" t="n">
        <v>-0.02251619</v>
      </c>
    </row>
    <row r="1887" customFormat="false" ht="13" hidden="false" customHeight="false" outlineLevel="0" collapsed="false">
      <c r="A1887" s="2" t="n">
        <v>1.907415</v>
      </c>
      <c r="B1887" s="2" t="n">
        <v>-0.02288431</v>
      </c>
    </row>
    <row r="1888" customFormat="false" ht="13" hidden="false" customHeight="false" outlineLevel="0" collapsed="false">
      <c r="A1888" s="2" t="n">
        <v>1.907803</v>
      </c>
      <c r="B1888" s="2" t="n">
        <v>-0.02325242</v>
      </c>
    </row>
    <row r="1889" customFormat="false" ht="13" hidden="false" customHeight="false" outlineLevel="0" collapsed="false">
      <c r="A1889" s="2" t="n">
        <v>1.90819</v>
      </c>
      <c r="B1889" s="2" t="n">
        <v>-0.02362053</v>
      </c>
    </row>
    <row r="1890" customFormat="false" ht="13" hidden="false" customHeight="false" outlineLevel="0" collapsed="false">
      <c r="A1890" s="2" t="n">
        <v>1.908577</v>
      </c>
      <c r="B1890" s="2" t="n">
        <v>-0.02398864</v>
      </c>
    </row>
    <row r="1891" customFormat="false" ht="13" hidden="false" customHeight="false" outlineLevel="0" collapsed="false">
      <c r="A1891" s="2" t="n">
        <v>1.908965</v>
      </c>
      <c r="B1891" s="2" t="n">
        <v>-0.02435675</v>
      </c>
    </row>
    <row r="1892" customFormat="false" ht="13" hidden="false" customHeight="false" outlineLevel="0" collapsed="false">
      <c r="A1892" s="2" t="n">
        <v>1.909352</v>
      </c>
      <c r="B1892" s="2" t="n">
        <v>-0.02472487</v>
      </c>
    </row>
    <row r="1893" customFormat="false" ht="13" hidden="false" customHeight="false" outlineLevel="0" collapsed="false">
      <c r="A1893" s="2" t="n">
        <v>1.90974</v>
      </c>
      <c r="B1893" s="2" t="n">
        <v>-0.02509298</v>
      </c>
    </row>
    <row r="1894" customFormat="false" ht="13" hidden="false" customHeight="false" outlineLevel="0" collapsed="false">
      <c r="A1894" s="2" t="n">
        <v>1.910127</v>
      </c>
      <c r="B1894" s="2" t="n">
        <v>-0.02546109</v>
      </c>
    </row>
    <row r="1895" customFormat="false" ht="13" hidden="false" customHeight="false" outlineLevel="0" collapsed="false">
      <c r="A1895" s="2" t="n">
        <v>1.910514</v>
      </c>
      <c r="B1895" s="2" t="n">
        <v>-0.0258292</v>
      </c>
    </row>
    <row r="1896" customFormat="false" ht="13" hidden="false" customHeight="false" outlineLevel="0" collapsed="false">
      <c r="A1896" s="2" t="n">
        <v>1.910902</v>
      </c>
      <c r="B1896" s="2" t="n">
        <v>-0.02619732</v>
      </c>
    </row>
    <row r="1897" customFormat="false" ht="13" hidden="false" customHeight="false" outlineLevel="0" collapsed="false">
      <c r="A1897" s="2" t="n">
        <v>1.911289</v>
      </c>
      <c r="B1897" s="2" t="n">
        <v>-0.02656543</v>
      </c>
    </row>
    <row r="1898" customFormat="false" ht="13" hidden="false" customHeight="false" outlineLevel="0" collapsed="false">
      <c r="A1898" s="2" t="n">
        <v>1.911676</v>
      </c>
      <c r="B1898" s="2" t="n">
        <v>-0.02693354</v>
      </c>
    </row>
    <row r="1899" customFormat="false" ht="13" hidden="false" customHeight="false" outlineLevel="0" collapsed="false">
      <c r="A1899" s="2" t="n">
        <v>1.912064</v>
      </c>
      <c r="B1899" s="2" t="n">
        <v>-0.02730165</v>
      </c>
    </row>
    <row r="1900" customFormat="false" ht="13" hidden="false" customHeight="false" outlineLevel="0" collapsed="false">
      <c r="A1900" s="2" t="n">
        <v>1.912451</v>
      </c>
      <c r="B1900" s="2" t="n">
        <v>-0.02766976</v>
      </c>
    </row>
    <row r="1901" customFormat="false" ht="13" hidden="false" customHeight="false" outlineLevel="0" collapsed="false">
      <c r="A1901" s="2" t="n">
        <v>1.912839</v>
      </c>
      <c r="B1901" s="2" t="n">
        <v>-0.02803788</v>
      </c>
    </row>
    <row r="1902" customFormat="false" ht="13" hidden="false" customHeight="false" outlineLevel="0" collapsed="false">
      <c r="A1902" s="2" t="n">
        <v>1.913226</v>
      </c>
      <c r="B1902" s="2" t="n">
        <v>-0.02840599</v>
      </c>
    </row>
    <row r="1903" customFormat="false" ht="13" hidden="false" customHeight="false" outlineLevel="0" collapsed="false">
      <c r="A1903" s="2" t="n">
        <v>1.913613</v>
      </c>
      <c r="B1903" s="2" t="n">
        <v>-0.0287741</v>
      </c>
    </row>
    <row r="1904" customFormat="false" ht="13" hidden="false" customHeight="false" outlineLevel="0" collapsed="false">
      <c r="A1904" s="2" t="n">
        <v>1.914001</v>
      </c>
      <c r="B1904" s="2" t="n">
        <v>-0.02914221</v>
      </c>
    </row>
    <row r="1905" customFormat="false" ht="13" hidden="false" customHeight="false" outlineLevel="0" collapsed="false">
      <c r="A1905" s="2" t="n">
        <v>1.914001</v>
      </c>
      <c r="B1905" s="2" t="n">
        <v>-0.029142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65536"/>
    </sheetView>
  </sheetViews>
  <sheetFormatPr defaultColWidth="10.828125" defaultRowHeight="13" zeroHeight="false" outlineLevelRow="0" outlineLevelCol="0"/>
  <cols>
    <col collapsed="false" customWidth="true" hidden="false" outlineLevel="0" max="2" min="1" style="2" width="14.82"/>
    <col collapsed="false" customWidth="false" hidden="false" outlineLevel="0" max="257" min="3" style="3" width="10.83"/>
  </cols>
  <sheetData>
    <row r="1" customFormat="false" ht="13" hidden="false" customHeight="false" outlineLevel="0" collapsed="false">
      <c r="A1" s="5" t="s">
        <v>0</v>
      </c>
      <c r="B1" s="5" t="s">
        <v>1</v>
      </c>
    </row>
    <row r="2" customFormat="false" ht="13" hidden="false" customHeight="false" outlineLevel="0" collapsed="false">
      <c r="A2" s="2" t="n">
        <v>1.54236</v>
      </c>
      <c r="B2" s="2" t="n">
        <v>0.106346</v>
      </c>
    </row>
    <row r="3" customFormat="false" ht="13" hidden="false" customHeight="false" outlineLevel="0" collapsed="false">
      <c r="A3" s="2" t="n">
        <v>1.542452</v>
      </c>
      <c r="B3" s="2" t="n">
        <v>0.1062906</v>
      </c>
    </row>
    <row r="4" customFormat="false" ht="13" hidden="false" customHeight="false" outlineLevel="0" collapsed="false">
      <c r="A4" s="2" t="n">
        <v>1.542545</v>
      </c>
      <c r="B4" s="2" t="n">
        <v>0.1062352</v>
      </c>
    </row>
    <row r="5" customFormat="false" ht="13" hidden="false" customHeight="false" outlineLevel="0" collapsed="false">
      <c r="A5" s="2" t="n">
        <v>1.542637</v>
      </c>
      <c r="B5" s="2" t="n">
        <v>0.1061798</v>
      </c>
    </row>
    <row r="6" customFormat="false" ht="13" hidden="false" customHeight="false" outlineLevel="0" collapsed="false">
      <c r="A6" s="2" t="n">
        <v>1.54273</v>
      </c>
      <c r="B6" s="2" t="n">
        <v>0.1061244</v>
      </c>
    </row>
    <row r="7" customFormat="false" ht="13" hidden="false" customHeight="false" outlineLevel="0" collapsed="false">
      <c r="A7" s="2" t="n">
        <v>1.542822</v>
      </c>
      <c r="B7" s="2" t="n">
        <v>0.106069</v>
      </c>
    </row>
    <row r="8" customFormat="false" ht="13" hidden="false" customHeight="false" outlineLevel="0" collapsed="false">
      <c r="A8" s="2" t="n">
        <v>1.542915</v>
      </c>
      <c r="B8" s="2" t="n">
        <v>0.1060136</v>
      </c>
    </row>
    <row r="9" customFormat="false" ht="13" hidden="false" customHeight="false" outlineLevel="0" collapsed="false">
      <c r="A9" s="2" t="n">
        <v>1.543007</v>
      </c>
      <c r="B9" s="2" t="n">
        <v>0.1059583</v>
      </c>
    </row>
    <row r="10" customFormat="false" ht="13" hidden="false" customHeight="false" outlineLevel="0" collapsed="false">
      <c r="A10" s="2" t="n">
        <v>1.5431</v>
      </c>
      <c r="B10" s="2" t="n">
        <v>0.1059029</v>
      </c>
    </row>
    <row r="11" customFormat="false" ht="13" hidden="false" customHeight="false" outlineLevel="0" collapsed="false">
      <c r="A11" s="2" t="n">
        <v>1.543192</v>
      </c>
      <c r="B11" s="2" t="n">
        <v>0.1058475</v>
      </c>
    </row>
    <row r="12" customFormat="false" ht="13" hidden="false" customHeight="false" outlineLevel="0" collapsed="false">
      <c r="A12" s="2" t="n">
        <v>1.543285</v>
      </c>
      <c r="B12" s="2" t="n">
        <v>0.1057921</v>
      </c>
    </row>
    <row r="13" customFormat="false" ht="13" hidden="false" customHeight="false" outlineLevel="0" collapsed="false">
      <c r="A13" s="2" t="n">
        <v>1.543377</v>
      </c>
      <c r="B13" s="2" t="n">
        <v>0.1057367</v>
      </c>
    </row>
    <row r="14" customFormat="false" ht="13" hidden="false" customHeight="false" outlineLevel="0" collapsed="false">
      <c r="A14" s="2" t="n">
        <v>1.54347</v>
      </c>
      <c r="B14" s="2" t="n">
        <v>0.1056813</v>
      </c>
    </row>
    <row r="15" customFormat="false" ht="13" hidden="false" customHeight="false" outlineLevel="0" collapsed="false">
      <c r="A15" s="2" t="n">
        <v>1.543562</v>
      </c>
      <c r="B15" s="2" t="n">
        <v>0.1056259</v>
      </c>
    </row>
    <row r="16" customFormat="false" ht="13" hidden="false" customHeight="false" outlineLevel="0" collapsed="false">
      <c r="A16" s="2" t="n">
        <v>1.543655</v>
      </c>
      <c r="B16" s="2" t="n">
        <v>0.1055705</v>
      </c>
    </row>
    <row r="17" customFormat="false" ht="13" hidden="false" customHeight="false" outlineLevel="0" collapsed="false">
      <c r="A17" s="2" t="n">
        <v>1.543747</v>
      </c>
      <c r="B17" s="2" t="n">
        <v>0.1055151</v>
      </c>
    </row>
    <row r="18" customFormat="false" ht="13" hidden="false" customHeight="false" outlineLevel="0" collapsed="false">
      <c r="A18" s="2" t="n">
        <v>1.54384</v>
      </c>
      <c r="B18" s="2" t="n">
        <v>0.1054598</v>
      </c>
    </row>
    <row r="19" customFormat="false" ht="13" hidden="false" customHeight="false" outlineLevel="0" collapsed="false">
      <c r="A19" s="2" t="n">
        <v>1.543933</v>
      </c>
      <c r="B19" s="2" t="n">
        <v>0.1054044</v>
      </c>
    </row>
    <row r="20" customFormat="false" ht="13" hidden="false" customHeight="false" outlineLevel="0" collapsed="false">
      <c r="A20" s="2" t="n">
        <v>1.544025</v>
      </c>
      <c r="B20" s="2" t="n">
        <v>0.105349</v>
      </c>
    </row>
    <row r="21" customFormat="false" ht="13" hidden="false" customHeight="false" outlineLevel="0" collapsed="false">
      <c r="A21" s="2" t="n">
        <v>1.544118</v>
      </c>
      <c r="B21" s="2" t="n">
        <v>0.1052936</v>
      </c>
    </row>
    <row r="22" customFormat="false" ht="13" hidden="false" customHeight="false" outlineLevel="0" collapsed="false">
      <c r="A22" s="2" t="n">
        <v>1.54421</v>
      </c>
      <c r="B22" s="2" t="n">
        <v>0.1052382</v>
      </c>
    </row>
    <row r="23" customFormat="false" ht="13" hidden="false" customHeight="false" outlineLevel="0" collapsed="false">
      <c r="A23" s="2" t="n">
        <v>1.544303</v>
      </c>
      <c r="B23" s="2" t="n">
        <v>0.1051828</v>
      </c>
    </row>
    <row r="24" customFormat="false" ht="13" hidden="false" customHeight="false" outlineLevel="0" collapsed="false">
      <c r="A24" s="2" t="n">
        <v>1.544303</v>
      </c>
      <c r="B24" s="2" t="n">
        <v>0.1770217</v>
      </c>
    </row>
    <row r="25" customFormat="false" ht="13" hidden="false" customHeight="false" outlineLevel="0" collapsed="false">
      <c r="A25" s="2" t="n">
        <v>1.544395</v>
      </c>
      <c r="B25" s="2" t="n">
        <v>0.1769663</v>
      </c>
    </row>
    <row r="26" customFormat="false" ht="13" hidden="false" customHeight="false" outlineLevel="0" collapsed="false">
      <c r="A26" s="2" t="n">
        <v>1.544488</v>
      </c>
      <c r="B26" s="2" t="n">
        <v>0.105072</v>
      </c>
    </row>
    <row r="27" customFormat="false" ht="13" hidden="false" customHeight="false" outlineLevel="0" collapsed="false">
      <c r="A27" s="2" t="n">
        <v>1.544488</v>
      </c>
      <c r="B27" s="2" t="n">
        <v>0.176911</v>
      </c>
    </row>
    <row r="28" customFormat="false" ht="13" hidden="false" customHeight="false" outlineLevel="0" collapsed="false">
      <c r="A28" s="2" t="n">
        <v>1.54458</v>
      </c>
      <c r="B28" s="2" t="n">
        <v>0.1768556</v>
      </c>
    </row>
    <row r="29" customFormat="false" ht="13" hidden="false" customHeight="false" outlineLevel="0" collapsed="false">
      <c r="A29" s="2" t="n">
        <v>1.544673</v>
      </c>
      <c r="B29" s="2" t="n">
        <v>0.1768002</v>
      </c>
    </row>
    <row r="30" customFormat="false" ht="13" hidden="false" customHeight="false" outlineLevel="0" collapsed="false">
      <c r="A30" s="2" t="n">
        <v>1.544765</v>
      </c>
      <c r="B30" s="2" t="n">
        <v>0.1767448</v>
      </c>
    </row>
    <row r="31" customFormat="false" ht="13" hidden="false" customHeight="false" outlineLevel="0" collapsed="false">
      <c r="A31" s="2" t="n">
        <v>1.544858</v>
      </c>
      <c r="B31" s="2" t="n">
        <v>0.1766894</v>
      </c>
    </row>
    <row r="32" customFormat="false" ht="13" hidden="false" customHeight="false" outlineLevel="0" collapsed="false">
      <c r="A32" s="2" t="n">
        <v>1.544951</v>
      </c>
      <c r="B32" s="2" t="n">
        <v>0.176634</v>
      </c>
    </row>
    <row r="33" customFormat="false" ht="13" hidden="false" customHeight="false" outlineLevel="0" collapsed="false">
      <c r="A33" s="2" t="n">
        <v>1.545043</v>
      </c>
      <c r="B33" s="2" t="n">
        <v>0.1765786</v>
      </c>
    </row>
    <row r="34" customFormat="false" ht="13" hidden="false" customHeight="false" outlineLevel="0" collapsed="false">
      <c r="A34" s="2" t="n">
        <v>1.545135</v>
      </c>
      <c r="B34" s="2" t="n">
        <v>0.1046843</v>
      </c>
    </row>
    <row r="35" customFormat="false" ht="13" hidden="false" customHeight="false" outlineLevel="0" collapsed="false">
      <c r="A35" s="2" t="n">
        <v>1.545228</v>
      </c>
      <c r="B35" s="2" t="n">
        <v>0.1046289</v>
      </c>
    </row>
    <row r="36" customFormat="false" ht="13" hidden="false" customHeight="false" outlineLevel="0" collapsed="false">
      <c r="A36" s="2" t="n">
        <v>1.54532</v>
      </c>
      <c r="B36" s="2" t="n">
        <v>0.1045735</v>
      </c>
    </row>
    <row r="37" customFormat="false" ht="13" hidden="false" customHeight="false" outlineLevel="0" collapsed="false">
      <c r="A37" s="2" t="n">
        <v>1.545413</v>
      </c>
      <c r="B37" s="2" t="n">
        <v>0.1045182</v>
      </c>
    </row>
    <row r="38" customFormat="false" ht="13" hidden="false" customHeight="false" outlineLevel="0" collapsed="false">
      <c r="A38" s="2" t="n">
        <v>1.545505</v>
      </c>
      <c r="B38" s="2" t="n">
        <v>0.1044628</v>
      </c>
    </row>
    <row r="39" customFormat="false" ht="13" hidden="false" customHeight="false" outlineLevel="0" collapsed="false">
      <c r="A39" s="2" t="n">
        <v>1.545598</v>
      </c>
      <c r="B39" s="2" t="n">
        <v>0.1044074</v>
      </c>
    </row>
    <row r="40" customFormat="false" ht="13" hidden="false" customHeight="false" outlineLevel="0" collapsed="false">
      <c r="A40" s="2" t="n">
        <v>1.54569</v>
      </c>
      <c r="B40" s="2" t="n">
        <v>0.104352</v>
      </c>
    </row>
    <row r="41" customFormat="false" ht="13" hidden="false" customHeight="false" outlineLevel="0" collapsed="false">
      <c r="A41" s="2" t="n">
        <v>1.545783</v>
      </c>
      <c r="B41" s="2" t="n">
        <v>0.1042966</v>
      </c>
    </row>
    <row r="42" customFormat="false" ht="13" hidden="false" customHeight="false" outlineLevel="0" collapsed="false">
      <c r="A42" s="2" t="n">
        <v>1.545875</v>
      </c>
      <c r="B42" s="2" t="n">
        <v>0.1042412</v>
      </c>
    </row>
    <row r="43" customFormat="false" ht="13" hidden="false" customHeight="false" outlineLevel="0" collapsed="false">
      <c r="A43" s="2" t="n">
        <v>1.545968</v>
      </c>
      <c r="B43" s="2" t="n">
        <v>0.1041858</v>
      </c>
    </row>
    <row r="44" customFormat="false" ht="13" hidden="false" customHeight="false" outlineLevel="0" collapsed="false">
      <c r="A44" s="2" t="n">
        <v>1.546061</v>
      </c>
      <c r="B44" s="2" t="n">
        <v>0.1041304</v>
      </c>
    </row>
    <row r="45" customFormat="false" ht="13" hidden="false" customHeight="false" outlineLevel="0" collapsed="false">
      <c r="A45" s="2" t="n">
        <v>1.546153</v>
      </c>
      <c r="B45" s="2" t="n">
        <v>0.104075</v>
      </c>
    </row>
    <row r="46" customFormat="false" ht="13" hidden="false" customHeight="false" outlineLevel="0" collapsed="false">
      <c r="A46" s="2" t="n">
        <v>1.546246</v>
      </c>
      <c r="B46" s="2" t="n">
        <v>0.1040197</v>
      </c>
    </row>
    <row r="47" customFormat="false" ht="13" hidden="false" customHeight="false" outlineLevel="0" collapsed="false">
      <c r="A47" s="2" t="n">
        <v>1.546338</v>
      </c>
      <c r="B47" s="2" t="n">
        <v>0.1039643</v>
      </c>
    </row>
    <row r="48" customFormat="false" ht="13" hidden="false" customHeight="false" outlineLevel="0" collapsed="false">
      <c r="A48" s="2" t="n">
        <v>1.546431</v>
      </c>
      <c r="B48" s="2" t="n">
        <v>0.1039089</v>
      </c>
    </row>
    <row r="49" customFormat="false" ht="13" hidden="false" customHeight="false" outlineLevel="0" collapsed="false">
      <c r="A49" s="2" t="n">
        <v>1.546523</v>
      </c>
      <c r="B49" s="2" t="n">
        <v>0.1038535</v>
      </c>
    </row>
    <row r="50" customFormat="false" ht="13" hidden="false" customHeight="false" outlineLevel="0" collapsed="false">
      <c r="A50" s="2" t="n">
        <v>1.546616</v>
      </c>
      <c r="B50" s="2" t="n">
        <v>0.1037981</v>
      </c>
    </row>
    <row r="51" customFormat="false" ht="13" hidden="false" customHeight="false" outlineLevel="0" collapsed="false">
      <c r="A51" s="2" t="n">
        <v>1.546708</v>
      </c>
      <c r="B51" s="2" t="n">
        <v>0.1037427</v>
      </c>
    </row>
    <row r="52" customFormat="false" ht="13" hidden="false" customHeight="false" outlineLevel="0" collapsed="false">
      <c r="A52" s="2" t="n">
        <v>1.546801</v>
      </c>
      <c r="B52" s="2" t="n">
        <v>0.1036873</v>
      </c>
    </row>
    <row r="53" customFormat="false" ht="13" hidden="false" customHeight="false" outlineLevel="0" collapsed="false">
      <c r="A53" s="2" t="n">
        <v>1.546893</v>
      </c>
      <c r="B53" s="2" t="n">
        <v>0.1036319</v>
      </c>
    </row>
    <row r="54" customFormat="false" ht="13" hidden="false" customHeight="false" outlineLevel="0" collapsed="false">
      <c r="A54" s="2" t="n">
        <v>1.546986</v>
      </c>
      <c r="B54" s="2" t="n">
        <v>0.1035765</v>
      </c>
    </row>
    <row r="55" customFormat="false" ht="13" hidden="false" customHeight="false" outlineLevel="0" collapsed="false">
      <c r="A55" s="2" t="n">
        <v>1.547078</v>
      </c>
      <c r="B55" s="2" t="n">
        <v>0.1035212</v>
      </c>
    </row>
    <row r="56" customFormat="false" ht="13" hidden="false" customHeight="false" outlineLevel="0" collapsed="false">
      <c r="A56" s="2" t="n">
        <v>1.547171</v>
      </c>
      <c r="B56" s="2" t="n">
        <v>0.1034658</v>
      </c>
    </row>
    <row r="57" customFormat="false" ht="13" hidden="false" customHeight="false" outlineLevel="0" collapsed="false">
      <c r="A57" s="2" t="n">
        <v>1.547263</v>
      </c>
      <c r="B57" s="2" t="n">
        <v>0.1034104</v>
      </c>
    </row>
    <row r="58" customFormat="false" ht="13" hidden="false" customHeight="false" outlineLevel="0" collapsed="false">
      <c r="A58" s="2" t="n">
        <v>1.547356</v>
      </c>
      <c r="B58" s="2" t="n">
        <v>0.103355</v>
      </c>
    </row>
    <row r="59" customFormat="false" ht="13" hidden="false" customHeight="false" outlineLevel="0" collapsed="false">
      <c r="A59" s="2" t="n">
        <v>1.547448</v>
      </c>
      <c r="B59" s="2" t="n">
        <v>0.1032996</v>
      </c>
    </row>
    <row r="60" customFormat="false" ht="13" hidden="false" customHeight="false" outlineLevel="0" collapsed="false">
      <c r="A60" s="2" t="n">
        <v>1.547541</v>
      </c>
      <c r="B60" s="2" t="n">
        <v>0.1032442</v>
      </c>
    </row>
    <row r="61" customFormat="false" ht="13" hidden="false" customHeight="false" outlineLevel="0" collapsed="false">
      <c r="A61" s="2" t="n">
        <v>1.547633</v>
      </c>
      <c r="B61" s="2" t="n">
        <v>0.1031888</v>
      </c>
    </row>
    <row r="62" customFormat="false" ht="13" hidden="false" customHeight="false" outlineLevel="0" collapsed="false">
      <c r="A62" s="2" t="n">
        <v>1.547726</v>
      </c>
      <c r="B62" s="2" t="n">
        <v>0.1031334</v>
      </c>
    </row>
    <row r="63" customFormat="false" ht="13" hidden="false" customHeight="false" outlineLevel="0" collapsed="false">
      <c r="A63" s="2" t="n">
        <v>1.547818</v>
      </c>
      <c r="B63" s="2" t="n">
        <v>0.1030781</v>
      </c>
    </row>
    <row r="64" customFormat="false" ht="13" hidden="false" customHeight="false" outlineLevel="0" collapsed="false">
      <c r="A64" s="2" t="n">
        <v>1.547911</v>
      </c>
      <c r="B64" s="2" t="n">
        <v>0.1030227</v>
      </c>
    </row>
    <row r="65" customFormat="false" ht="13" hidden="false" customHeight="false" outlineLevel="0" collapsed="false">
      <c r="A65" s="2" t="n">
        <v>1.548003</v>
      </c>
      <c r="B65" s="2" t="n">
        <v>0.1029673</v>
      </c>
    </row>
    <row r="66" customFormat="false" ht="13" hidden="false" customHeight="false" outlineLevel="0" collapsed="false">
      <c r="A66" s="2" t="n">
        <v>1.548096</v>
      </c>
      <c r="B66" s="2" t="n">
        <v>0.1029119</v>
      </c>
    </row>
    <row r="67" customFormat="false" ht="13" hidden="false" customHeight="false" outlineLevel="0" collapsed="false">
      <c r="A67" s="2" t="n">
        <v>1.548189</v>
      </c>
      <c r="B67" s="2" t="n">
        <v>0.1028565</v>
      </c>
    </row>
    <row r="68" customFormat="false" ht="13" hidden="false" customHeight="false" outlineLevel="0" collapsed="false">
      <c r="A68" s="2" t="n">
        <v>1.548281</v>
      </c>
      <c r="B68" s="2" t="n">
        <v>0.1028011</v>
      </c>
    </row>
    <row r="69" customFormat="false" ht="13" hidden="false" customHeight="false" outlineLevel="0" collapsed="false">
      <c r="A69" s="2" t="n">
        <v>1.548374</v>
      </c>
      <c r="B69" s="2" t="n">
        <v>0.1027457</v>
      </c>
    </row>
    <row r="70" customFormat="false" ht="13" hidden="false" customHeight="false" outlineLevel="0" collapsed="false">
      <c r="A70" s="2" t="n">
        <v>1.548466</v>
      </c>
      <c r="B70" s="2" t="n">
        <v>0.1026903</v>
      </c>
    </row>
    <row r="71" customFormat="false" ht="13" hidden="false" customHeight="false" outlineLevel="0" collapsed="false">
      <c r="A71" s="2" t="n">
        <v>1.548559</v>
      </c>
      <c r="B71" s="2" t="n">
        <v>0.1026349</v>
      </c>
    </row>
    <row r="72" customFormat="false" ht="13" hidden="false" customHeight="false" outlineLevel="0" collapsed="false">
      <c r="A72" s="2" t="n">
        <v>1.548651</v>
      </c>
      <c r="B72" s="2" t="n">
        <v>0.1025796</v>
      </c>
    </row>
    <row r="73" customFormat="false" ht="13" hidden="false" customHeight="false" outlineLevel="0" collapsed="false">
      <c r="A73" s="2" t="n">
        <v>1.548744</v>
      </c>
      <c r="B73" s="2" t="n">
        <v>0.1025242</v>
      </c>
    </row>
    <row r="74" customFormat="false" ht="13" hidden="false" customHeight="false" outlineLevel="0" collapsed="false">
      <c r="A74" s="2" t="n">
        <v>1.548836</v>
      </c>
      <c r="B74" s="2" t="n">
        <v>0.1024688</v>
      </c>
    </row>
    <row r="75" customFormat="false" ht="13" hidden="false" customHeight="false" outlineLevel="0" collapsed="false">
      <c r="A75" s="2" t="n">
        <v>1.548929</v>
      </c>
      <c r="B75" s="2" t="n">
        <v>0.1024134</v>
      </c>
    </row>
    <row r="76" customFormat="false" ht="13" hidden="false" customHeight="false" outlineLevel="0" collapsed="false">
      <c r="A76" s="2" t="n">
        <v>1.549021</v>
      </c>
      <c r="B76" s="2" t="n">
        <v>0.102358</v>
      </c>
    </row>
    <row r="77" customFormat="false" ht="13" hidden="false" customHeight="false" outlineLevel="0" collapsed="false">
      <c r="A77" s="2" t="n">
        <v>1.549114</v>
      </c>
      <c r="B77" s="2" t="n">
        <v>0.1023026</v>
      </c>
    </row>
    <row r="78" customFormat="false" ht="13" hidden="false" customHeight="false" outlineLevel="0" collapsed="false">
      <c r="A78" s="2" t="n">
        <v>1.549206</v>
      </c>
      <c r="B78" s="2" t="n">
        <v>0.1022472</v>
      </c>
    </row>
    <row r="79" customFormat="false" ht="13" hidden="false" customHeight="false" outlineLevel="0" collapsed="false">
      <c r="A79" s="2" t="n">
        <v>1.549299</v>
      </c>
      <c r="B79" s="2" t="n">
        <v>0.1021918</v>
      </c>
    </row>
    <row r="80" customFormat="false" ht="13" hidden="false" customHeight="false" outlineLevel="0" collapsed="false">
      <c r="A80" s="2" t="n">
        <v>1.549391</v>
      </c>
      <c r="B80" s="2" t="n">
        <v>0.1021364</v>
      </c>
    </row>
    <row r="81" customFormat="false" ht="13" hidden="false" customHeight="false" outlineLevel="0" collapsed="false">
      <c r="A81" s="2" t="n">
        <v>1.549484</v>
      </c>
      <c r="B81" s="2" t="n">
        <v>0.1020811</v>
      </c>
    </row>
    <row r="82" customFormat="false" ht="13" hidden="false" customHeight="false" outlineLevel="0" collapsed="false">
      <c r="A82" s="2" t="n">
        <v>1.549576</v>
      </c>
      <c r="B82" s="2" t="n">
        <v>0.1020257</v>
      </c>
    </row>
    <row r="83" customFormat="false" ht="13" hidden="false" customHeight="false" outlineLevel="0" collapsed="false">
      <c r="A83" s="2" t="n">
        <v>1.549669</v>
      </c>
      <c r="B83" s="2" t="n">
        <v>0.1019703</v>
      </c>
    </row>
    <row r="84" customFormat="false" ht="13" hidden="false" customHeight="false" outlineLevel="0" collapsed="false">
      <c r="A84" s="2" t="n">
        <v>1.549669</v>
      </c>
      <c r="B84" s="2" t="n">
        <v>0.1738092</v>
      </c>
    </row>
    <row r="85" customFormat="false" ht="13" hidden="false" customHeight="false" outlineLevel="0" collapsed="false">
      <c r="A85" s="2" t="n">
        <v>1.549762</v>
      </c>
      <c r="B85" s="2" t="n">
        <v>0.1737538</v>
      </c>
    </row>
    <row r="86" customFormat="false" ht="13" hidden="false" customHeight="false" outlineLevel="0" collapsed="false">
      <c r="A86" s="2" t="n">
        <v>1.549854</v>
      </c>
      <c r="B86" s="2" t="n">
        <v>0.1736984</v>
      </c>
    </row>
    <row r="87" customFormat="false" ht="13" hidden="false" customHeight="false" outlineLevel="0" collapsed="false">
      <c r="A87" s="2" t="n">
        <v>1.549947</v>
      </c>
      <c r="B87" s="2" t="n">
        <v>0.173643</v>
      </c>
    </row>
    <row r="88" customFormat="false" ht="13" hidden="false" customHeight="false" outlineLevel="0" collapsed="false">
      <c r="A88" s="2" t="n">
        <v>1.550039</v>
      </c>
      <c r="B88" s="2" t="n">
        <v>0.1735876</v>
      </c>
    </row>
    <row r="89" customFormat="false" ht="13" hidden="false" customHeight="false" outlineLevel="0" collapsed="false">
      <c r="A89" s="2" t="n">
        <v>1.550132</v>
      </c>
      <c r="B89" s="2" t="n">
        <v>0.1735323</v>
      </c>
    </row>
    <row r="90" customFormat="false" ht="13" hidden="false" customHeight="false" outlineLevel="0" collapsed="false">
      <c r="A90" s="2" t="n">
        <v>1.550224</v>
      </c>
      <c r="B90" s="2" t="n">
        <v>0.1734769</v>
      </c>
    </row>
    <row r="91" customFormat="false" ht="13" hidden="false" customHeight="false" outlineLevel="0" collapsed="false">
      <c r="A91" s="2" t="n">
        <v>1.550317</v>
      </c>
      <c r="B91" s="2" t="n">
        <v>0.1734215</v>
      </c>
    </row>
    <row r="92" customFormat="false" ht="13" hidden="false" customHeight="false" outlineLevel="0" collapsed="false">
      <c r="A92" s="2" t="n">
        <v>1.550409</v>
      </c>
      <c r="B92" s="2" t="n">
        <v>0.1733661</v>
      </c>
    </row>
    <row r="93" customFormat="false" ht="13" hidden="false" customHeight="false" outlineLevel="0" collapsed="false">
      <c r="A93" s="2" t="n">
        <v>1.550502</v>
      </c>
      <c r="B93" s="2" t="n">
        <v>0.1733107</v>
      </c>
    </row>
    <row r="94" customFormat="false" ht="13" hidden="false" customHeight="false" outlineLevel="0" collapsed="false">
      <c r="A94" s="2" t="n">
        <v>1.550594</v>
      </c>
      <c r="B94" s="2" t="n">
        <v>0.1732553</v>
      </c>
    </row>
    <row r="95" customFormat="false" ht="13" hidden="false" customHeight="false" outlineLevel="0" collapsed="false">
      <c r="A95" s="2" t="n">
        <v>1.550687</v>
      </c>
      <c r="B95" s="2" t="n">
        <v>0.101361</v>
      </c>
    </row>
    <row r="96" customFormat="false" ht="13" hidden="false" customHeight="false" outlineLevel="0" collapsed="false">
      <c r="A96" s="2" t="n">
        <v>1.550779</v>
      </c>
      <c r="B96" s="2" t="n">
        <v>0.1013056</v>
      </c>
    </row>
    <row r="97" customFormat="false" ht="13" hidden="false" customHeight="false" outlineLevel="0" collapsed="false">
      <c r="A97" s="2" t="n">
        <v>1.550872</v>
      </c>
      <c r="B97" s="2" t="n">
        <v>0.1012502</v>
      </c>
    </row>
    <row r="98" customFormat="false" ht="13" hidden="false" customHeight="false" outlineLevel="0" collapsed="false">
      <c r="A98" s="2" t="n">
        <v>1.550964</v>
      </c>
      <c r="B98" s="2" t="n">
        <v>0.1011948</v>
      </c>
    </row>
    <row r="99" customFormat="false" ht="13" hidden="false" customHeight="false" outlineLevel="0" collapsed="false">
      <c r="A99" s="2" t="n">
        <v>1.551057</v>
      </c>
      <c r="B99" s="2" t="n">
        <v>0.1011395</v>
      </c>
    </row>
    <row r="100" customFormat="false" ht="13" hidden="false" customHeight="false" outlineLevel="0" collapsed="false">
      <c r="A100" s="2" t="n">
        <v>1.551149</v>
      </c>
      <c r="B100" s="2" t="n">
        <v>0.1010841</v>
      </c>
    </row>
    <row r="101" customFormat="false" ht="13" hidden="false" customHeight="false" outlineLevel="0" collapsed="false">
      <c r="A101" s="2" t="n">
        <v>1.551242</v>
      </c>
      <c r="B101" s="2" t="n">
        <v>0.1010287</v>
      </c>
    </row>
    <row r="102" customFormat="false" ht="13" hidden="false" customHeight="false" outlineLevel="0" collapsed="false">
      <c r="A102" s="2" t="n">
        <v>1.551334</v>
      </c>
      <c r="B102" s="2" t="n">
        <v>0.1009733</v>
      </c>
    </row>
    <row r="103" customFormat="false" ht="13" hidden="false" customHeight="false" outlineLevel="0" collapsed="false">
      <c r="A103" s="2" t="n">
        <v>1.551427</v>
      </c>
      <c r="B103" s="2" t="n">
        <v>0.1009179</v>
      </c>
    </row>
    <row r="104" customFormat="false" ht="13" hidden="false" customHeight="false" outlineLevel="0" collapsed="false">
      <c r="A104" s="2" t="n">
        <v>1.551427</v>
      </c>
      <c r="B104" s="2" t="n">
        <v>0.1727568</v>
      </c>
    </row>
    <row r="105" customFormat="false" ht="13" hidden="false" customHeight="false" outlineLevel="0" collapsed="false">
      <c r="A105" s="2" t="n">
        <v>1.55152</v>
      </c>
      <c r="B105" s="2" t="n">
        <v>0.1727014</v>
      </c>
    </row>
    <row r="106" customFormat="false" ht="13" hidden="false" customHeight="false" outlineLevel="0" collapsed="false">
      <c r="A106" s="2" t="n">
        <v>1.551612</v>
      </c>
      <c r="B106" s="2" t="n">
        <v>0.1008071</v>
      </c>
    </row>
    <row r="107" customFormat="false" ht="13" hidden="false" customHeight="false" outlineLevel="0" collapsed="false">
      <c r="A107" s="2" t="n">
        <v>1.551704</v>
      </c>
      <c r="B107" s="2" t="n">
        <v>0.1007517</v>
      </c>
    </row>
    <row r="108" customFormat="false" ht="13" hidden="false" customHeight="false" outlineLevel="0" collapsed="false">
      <c r="A108" s="2" t="n">
        <v>1.551797</v>
      </c>
      <c r="B108" s="2" t="n">
        <v>0.1006963</v>
      </c>
    </row>
    <row r="109" customFormat="false" ht="13" hidden="false" customHeight="false" outlineLevel="0" collapsed="false">
      <c r="A109" s="2" t="n">
        <v>1.551889</v>
      </c>
      <c r="B109" s="2" t="n">
        <v>0.100641</v>
      </c>
    </row>
    <row r="110" customFormat="false" ht="13" hidden="false" customHeight="false" outlineLevel="0" collapsed="false">
      <c r="A110" s="2" t="n">
        <v>1.551982</v>
      </c>
      <c r="B110" s="2" t="n">
        <v>0.1005856</v>
      </c>
    </row>
    <row r="111" customFormat="false" ht="13" hidden="false" customHeight="false" outlineLevel="0" collapsed="false">
      <c r="A111" s="2" t="n">
        <v>1.552074</v>
      </c>
      <c r="B111" s="2" t="n">
        <v>0.1005302</v>
      </c>
    </row>
    <row r="112" customFormat="false" ht="13" hidden="false" customHeight="false" outlineLevel="0" collapsed="false">
      <c r="A112" s="2" t="n">
        <v>1.552167</v>
      </c>
      <c r="B112" s="2" t="n">
        <v>0.1004748</v>
      </c>
    </row>
    <row r="113" customFormat="false" ht="13" hidden="false" customHeight="false" outlineLevel="0" collapsed="false">
      <c r="A113" s="2" t="n">
        <v>1.552259</v>
      </c>
      <c r="B113" s="2" t="n">
        <v>0.1004194</v>
      </c>
    </row>
    <row r="114" customFormat="false" ht="13" hidden="false" customHeight="false" outlineLevel="0" collapsed="false">
      <c r="A114" s="2" t="n">
        <v>1.552352</v>
      </c>
      <c r="B114" s="2" t="n">
        <v>0.100364</v>
      </c>
    </row>
    <row r="115" customFormat="false" ht="13" hidden="false" customHeight="false" outlineLevel="0" collapsed="false">
      <c r="A115" s="2" t="n">
        <v>1.552444</v>
      </c>
      <c r="B115" s="2" t="n">
        <v>0.1003086</v>
      </c>
    </row>
    <row r="116" customFormat="false" ht="13" hidden="false" customHeight="false" outlineLevel="0" collapsed="false">
      <c r="A116" s="2" t="n">
        <v>1.552537</v>
      </c>
      <c r="B116" s="2" t="n">
        <v>0.1002532</v>
      </c>
    </row>
    <row r="117" customFormat="false" ht="13" hidden="false" customHeight="false" outlineLevel="0" collapsed="false">
      <c r="A117" s="2" t="n">
        <v>1.55263</v>
      </c>
      <c r="B117" s="2" t="n">
        <v>0.1001978</v>
      </c>
    </row>
    <row r="118" customFormat="false" ht="13" hidden="false" customHeight="false" outlineLevel="0" collapsed="false">
      <c r="A118" s="2" t="n">
        <v>1.552722</v>
      </c>
      <c r="B118" s="2" t="n">
        <v>0.1001425</v>
      </c>
    </row>
    <row r="119" customFormat="false" ht="13" hidden="false" customHeight="false" outlineLevel="0" collapsed="false">
      <c r="A119" s="2" t="n">
        <v>1.552815</v>
      </c>
      <c r="B119" s="2" t="n">
        <v>0.1000871</v>
      </c>
    </row>
    <row r="120" customFormat="false" ht="13" hidden="false" customHeight="false" outlineLevel="0" collapsed="false">
      <c r="A120" s="2" t="n">
        <v>1.552907</v>
      </c>
      <c r="B120" s="2" t="n">
        <v>0.1000317</v>
      </c>
    </row>
    <row r="121" customFormat="false" ht="13" hidden="false" customHeight="false" outlineLevel="0" collapsed="false">
      <c r="A121" s="2" t="n">
        <v>1.553</v>
      </c>
      <c r="B121" s="2" t="n">
        <v>0.09997629</v>
      </c>
    </row>
    <row r="122" customFormat="false" ht="13" hidden="false" customHeight="false" outlineLevel="0" collapsed="false">
      <c r="A122" s="2" t="n">
        <v>1.553092</v>
      </c>
      <c r="B122" s="2" t="n">
        <v>0.09992091</v>
      </c>
    </row>
    <row r="123" customFormat="false" ht="13" hidden="false" customHeight="false" outlineLevel="0" collapsed="false">
      <c r="A123" s="2" t="n">
        <v>1.553185</v>
      </c>
      <c r="B123" s="2" t="n">
        <v>0.09986552</v>
      </c>
    </row>
    <row r="124" customFormat="false" ht="13" hidden="false" customHeight="false" outlineLevel="0" collapsed="false">
      <c r="A124" s="2" t="n">
        <v>1.553277</v>
      </c>
      <c r="B124" s="2" t="n">
        <v>0.09981013</v>
      </c>
    </row>
    <row r="125" customFormat="false" ht="13" hidden="false" customHeight="false" outlineLevel="0" collapsed="false">
      <c r="A125" s="2" t="n">
        <v>1.55337</v>
      </c>
      <c r="B125" s="2" t="n">
        <v>0.09975474</v>
      </c>
    </row>
    <row r="126" customFormat="false" ht="13" hidden="false" customHeight="false" outlineLevel="0" collapsed="false">
      <c r="A126" s="2" t="n">
        <v>1.553462</v>
      </c>
      <c r="B126" s="2" t="n">
        <v>0.09969935</v>
      </c>
    </row>
    <row r="127" customFormat="false" ht="13" hidden="false" customHeight="false" outlineLevel="0" collapsed="false">
      <c r="A127" s="2" t="n">
        <v>1.553555</v>
      </c>
      <c r="B127" s="2" t="n">
        <v>0.09964396</v>
      </c>
    </row>
    <row r="128" customFormat="false" ht="13" hidden="false" customHeight="false" outlineLevel="0" collapsed="false">
      <c r="A128" s="2" t="n">
        <v>1.553647</v>
      </c>
      <c r="B128" s="2" t="n">
        <v>0.09958857</v>
      </c>
    </row>
    <row r="129" customFormat="false" ht="13" hidden="false" customHeight="false" outlineLevel="0" collapsed="false">
      <c r="A129" s="2" t="n">
        <v>1.553648</v>
      </c>
      <c r="B129" s="2" t="n">
        <v>0.1714275</v>
      </c>
    </row>
    <row r="130" customFormat="false" ht="13" hidden="false" customHeight="false" outlineLevel="0" collapsed="false">
      <c r="A130" s="2" t="n">
        <v>1.55374</v>
      </c>
      <c r="B130" s="2" t="n">
        <v>0.1713721</v>
      </c>
    </row>
    <row r="131" customFormat="false" ht="13" hidden="false" customHeight="false" outlineLevel="0" collapsed="false">
      <c r="A131" s="2" t="n">
        <v>1.553833</v>
      </c>
      <c r="B131" s="2" t="n">
        <v>0.1713167</v>
      </c>
    </row>
    <row r="132" customFormat="false" ht="13" hidden="false" customHeight="false" outlineLevel="0" collapsed="false">
      <c r="A132" s="2" t="n">
        <v>1.553925</v>
      </c>
      <c r="B132" s="2" t="n">
        <v>0.1712613</v>
      </c>
    </row>
    <row r="133" customFormat="false" ht="13" hidden="false" customHeight="false" outlineLevel="0" collapsed="false">
      <c r="A133" s="2" t="n">
        <v>1.554018</v>
      </c>
      <c r="B133" s="2" t="n">
        <v>0.1712059</v>
      </c>
    </row>
    <row r="134" customFormat="false" ht="13" hidden="false" customHeight="false" outlineLevel="0" collapsed="false">
      <c r="A134" s="2" t="n">
        <v>1.55411</v>
      </c>
      <c r="B134" s="2" t="n">
        <v>0.1711506</v>
      </c>
    </row>
    <row r="135" customFormat="false" ht="13" hidden="false" customHeight="false" outlineLevel="0" collapsed="false">
      <c r="A135" s="2" t="n">
        <v>1.554203</v>
      </c>
      <c r="B135" s="2" t="n">
        <v>0.1710952</v>
      </c>
    </row>
    <row r="136" customFormat="false" ht="13" hidden="false" customHeight="false" outlineLevel="0" collapsed="false">
      <c r="A136" s="2" t="n">
        <v>1.554295</v>
      </c>
      <c r="B136" s="2" t="n">
        <v>0.1710398</v>
      </c>
    </row>
    <row r="137" customFormat="false" ht="13" hidden="false" customHeight="false" outlineLevel="0" collapsed="false">
      <c r="A137" s="2" t="n">
        <v>1.554387</v>
      </c>
      <c r="B137" s="2" t="n">
        <v>0.09914547</v>
      </c>
    </row>
    <row r="138" customFormat="false" ht="13" hidden="false" customHeight="false" outlineLevel="0" collapsed="false">
      <c r="A138" s="2" t="n">
        <v>1.554388</v>
      </c>
      <c r="B138" s="2" t="n">
        <v>0.1709844</v>
      </c>
    </row>
    <row r="139" customFormat="false" ht="13" hidden="false" customHeight="false" outlineLevel="0" collapsed="false">
      <c r="A139" s="2" t="n">
        <v>1.55448</v>
      </c>
      <c r="B139" s="2" t="n">
        <v>0.170929</v>
      </c>
    </row>
    <row r="140" customFormat="false" ht="13" hidden="false" customHeight="false" outlineLevel="0" collapsed="false">
      <c r="A140" s="2" t="n">
        <v>1.554573</v>
      </c>
      <c r="B140" s="2" t="n">
        <v>0.1708736</v>
      </c>
    </row>
    <row r="141" customFormat="false" ht="13" hidden="false" customHeight="false" outlineLevel="0" collapsed="false">
      <c r="A141" s="2" t="n">
        <v>1.554665</v>
      </c>
      <c r="B141" s="2" t="n">
        <v>0.1708182</v>
      </c>
    </row>
    <row r="142" customFormat="false" ht="13" hidden="false" customHeight="false" outlineLevel="0" collapsed="false">
      <c r="A142" s="2" t="n">
        <v>1.554758</v>
      </c>
      <c r="B142" s="2" t="n">
        <v>0.1707628</v>
      </c>
    </row>
    <row r="143" customFormat="false" ht="13" hidden="false" customHeight="false" outlineLevel="0" collapsed="false">
      <c r="A143" s="2" t="n">
        <v>1.55485</v>
      </c>
      <c r="B143" s="2" t="n">
        <v>0.1707074</v>
      </c>
    </row>
    <row r="144" customFormat="false" ht="13" hidden="false" customHeight="false" outlineLevel="0" collapsed="false">
      <c r="A144" s="2" t="n">
        <v>1.554943</v>
      </c>
      <c r="B144" s="2" t="n">
        <v>0.1706521</v>
      </c>
    </row>
    <row r="145" customFormat="false" ht="13" hidden="false" customHeight="false" outlineLevel="0" collapsed="false">
      <c r="A145" s="2" t="n">
        <v>1.555035</v>
      </c>
      <c r="B145" s="2" t="n">
        <v>0.1705967</v>
      </c>
    </row>
    <row r="146" customFormat="false" ht="13" hidden="false" customHeight="false" outlineLevel="0" collapsed="false">
      <c r="A146" s="2" t="n">
        <v>1.555128</v>
      </c>
      <c r="B146" s="2" t="n">
        <v>0.1705413</v>
      </c>
    </row>
    <row r="147" customFormat="false" ht="13" hidden="false" customHeight="false" outlineLevel="0" collapsed="false">
      <c r="A147" s="2" t="n">
        <v>1.55522</v>
      </c>
      <c r="B147" s="2" t="n">
        <v>0.1704859</v>
      </c>
    </row>
    <row r="148" customFormat="false" ht="13" hidden="false" customHeight="false" outlineLevel="0" collapsed="false">
      <c r="A148" s="2" t="n">
        <v>1.555313</v>
      </c>
      <c r="B148" s="2" t="n">
        <v>0.1704305</v>
      </c>
    </row>
    <row r="149" customFormat="false" ht="13" hidden="false" customHeight="false" outlineLevel="0" collapsed="false">
      <c r="A149" s="2" t="n">
        <v>1.555405</v>
      </c>
      <c r="B149" s="2" t="n">
        <v>0.1703751</v>
      </c>
    </row>
    <row r="150" customFormat="false" ht="13" hidden="false" customHeight="false" outlineLevel="0" collapsed="false">
      <c r="A150" s="2" t="n">
        <v>1.555498</v>
      </c>
      <c r="B150" s="2" t="n">
        <v>0.1703197</v>
      </c>
    </row>
    <row r="151" customFormat="false" ht="13" hidden="false" customHeight="false" outlineLevel="0" collapsed="false">
      <c r="A151" s="2" t="n">
        <v>1.55559</v>
      </c>
      <c r="B151" s="2" t="n">
        <v>0.1702643</v>
      </c>
    </row>
    <row r="152" customFormat="false" ht="13" hidden="false" customHeight="false" outlineLevel="0" collapsed="false">
      <c r="A152" s="2" t="n">
        <v>1.555683</v>
      </c>
      <c r="B152" s="2" t="n">
        <v>0.1702089</v>
      </c>
    </row>
    <row r="153" customFormat="false" ht="13" hidden="false" customHeight="false" outlineLevel="0" collapsed="false">
      <c r="A153" s="2" t="n">
        <v>1.555775</v>
      </c>
      <c r="B153" s="2" t="n">
        <v>0.1701536</v>
      </c>
    </row>
    <row r="154" customFormat="false" ht="13" hidden="false" customHeight="false" outlineLevel="0" collapsed="false">
      <c r="A154" s="2" t="n">
        <v>1.555868</v>
      </c>
      <c r="B154" s="2" t="n">
        <v>0.1700982</v>
      </c>
    </row>
    <row r="155" customFormat="false" ht="13" hidden="false" customHeight="false" outlineLevel="0" collapsed="false">
      <c r="A155" s="2" t="n">
        <v>1.555961</v>
      </c>
      <c r="B155" s="2" t="n">
        <v>0.1700428</v>
      </c>
    </row>
    <row r="156" customFormat="false" ht="13" hidden="false" customHeight="false" outlineLevel="0" collapsed="false">
      <c r="A156" s="2" t="n">
        <v>1.556053</v>
      </c>
      <c r="B156" s="2" t="n">
        <v>0.1699874</v>
      </c>
    </row>
    <row r="157" customFormat="false" ht="13" hidden="false" customHeight="false" outlineLevel="0" collapsed="false">
      <c r="A157" s="2" t="n">
        <v>1.556146</v>
      </c>
      <c r="B157" s="2" t="n">
        <v>0.169932</v>
      </c>
    </row>
    <row r="158" customFormat="false" ht="13" hidden="false" customHeight="false" outlineLevel="0" collapsed="false">
      <c r="A158" s="2" t="n">
        <v>1.556238</v>
      </c>
      <c r="B158" s="2" t="n">
        <v>0.1698766</v>
      </c>
    </row>
    <row r="159" customFormat="false" ht="13" hidden="false" customHeight="false" outlineLevel="0" collapsed="false">
      <c r="A159" s="2" t="n">
        <v>1.556331</v>
      </c>
      <c r="B159" s="2" t="n">
        <v>0.1698212</v>
      </c>
    </row>
    <row r="160" customFormat="false" ht="13" hidden="false" customHeight="false" outlineLevel="0" collapsed="false">
      <c r="A160" s="2" t="n">
        <v>1.556331</v>
      </c>
      <c r="B160" s="2" t="n">
        <v>0.2416601</v>
      </c>
    </row>
    <row r="161" customFormat="false" ht="13" hidden="false" customHeight="false" outlineLevel="0" collapsed="false">
      <c r="A161" s="2" t="n">
        <v>1.556423</v>
      </c>
      <c r="B161" s="2" t="n">
        <v>0.2416048</v>
      </c>
    </row>
    <row r="162" customFormat="false" ht="13" hidden="false" customHeight="false" outlineLevel="0" collapsed="false">
      <c r="A162" s="2" t="n">
        <v>1.556516</v>
      </c>
      <c r="B162" s="2" t="n">
        <v>0.2415494</v>
      </c>
    </row>
    <row r="163" customFormat="false" ht="13" hidden="false" customHeight="false" outlineLevel="0" collapsed="false">
      <c r="A163" s="2" t="n">
        <v>1.556608</v>
      </c>
      <c r="B163" s="2" t="n">
        <v>0.241494</v>
      </c>
    </row>
    <row r="164" customFormat="false" ht="13" hidden="false" customHeight="false" outlineLevel="0" collapsed="false">
      <c r="A164" s="2" t="n">
        <v>1.556701</v>
      </c>
      <c r="B164" s="2" t="n">
        <v>0.2414386</v>
      </c>
    </row>
    <row r="165" customFormat="false" ht="13" hidden="false" customHeight="false" outlineLevel="0" collapsed="false">
      <c r="A165" s="2" t="n">
        <v>1.556793</v>
      </c>
      <c r="B165" s="2" t="n">
        <v>0.2413832</v>
      </c>
    </row>
    <row r="166" customFormat="false" ht="13" hidden="false" customHeight="false" outlineLevel="0" collapsed="false">
      <c r="A166" s="2" t="n">
        <v>1.556886</v>
      </c>
      <c r="B166" s="2" t="n">
        <v>0.2413278</v>
      </c>
    </row>
    <row r="167" customFormat="false" ht="13" hidden="false" customHeight="false" outlineLevel="0" collapsed="false">
      <c r="A167" s="2" t="n">
        <v>1.556979</v>
      </c>
      <c r="B167" s="2" t="n">
        <v>0.2412724</v>
      </c>
    </row>
    <row r="168" customFormat="false" ht="13" hidden="false" customHeight="false" outlineLevel="0" collapsed="false">
      <c r="A168" s="2" t="n">
        <v>1.557071</v>
      </c>
      <c r="B168" s="2" t="n">
        <v>0.241217</v>
      </c>
    </row>
    <row r="169" customFormat="false" ht="13" hidden="false" customHeight="false" outlineLevel="0" collapsed="false">
      <c r="A169" s="2" t="n">
        <v>1.557164</v>
      </c>
      <c r="B169" s="2" t="n">
        <v>0.2411617</v>
      </c>
    </row>
    <row r="170" customFormat="false" ht="13" hidden="false" customHeight="false" outlineLevel="0" collapsed="false">
      <c r="A170" s="2" t="n">
        <v>1.557256</v>
      </c>
      <c r="B170" s="2" t="n">
        <v>0.2411063</v>
      </c>
    </row>
    <row r="171" customFormat="false" ht="13" hidden="false" customHeight="false" outlineLevel="0" collapsed="false">
      <c r="A171" s="2" t="n">
        <v>1.557349</v>
      </c>
      <c r="B171" s="2" t="n">
        <v>0.2410509</v>
      </c>
    </row>
    <row r="172" customFormat="false" ht="13" hidden="false" customHeight="false" outlineLevel="0" collapsed="false">
      <c r="A172" s="2" t="n">
        <v>1.557441</v>
      </c>
      <c r="B172" s="2" t="n">
        <v>0.2409955</v>
      </c>
    </row>
    <row r="173" customFormat="false" ht="13" hidden="false" customHeight="false" outlineLevel="0" collapsed="false">
      <c r="A173" s="2" t="n">
        <v>1.557534</v>
      </c>
      <c r="B173" s="2" t="n">
        <v>0.2409401</v>
      </c>
    </row>
    <row r="174" customFormat="false" ht="13" hidden="false" customHeight="false" outlineLevel="0" collapsed="false">
      <c r="A174" s="2" t="n">
        <v>1.557626</v>
      </c>
      <c r="B174" s="2" t="n">
        <v>0.2408847</v>
      </c>
    </row>
    <row r="175" customFormat="false" ht="13" hidden="false" customHeight="false" outlineLevel="0" collapsed="false">
      <c r="A175" s="2" t="n">
        <v>1.557719</v>
      </c>
      <c r="B175" s="2" t="n">
        <v>0.2408293</v>
      </c>
    </row>
    <row r="176" customFormat="false" ht="13" hidden="false" customHeight="false" outlineLevel="0" collapsed="false">
      <c r="A176" s="2" t="n">
        <v>1.557811</v>
      </c>
      <c r="B176" s="2" t="n">
        <v>0.2407739</v>
      </c>
    </row>
    <row r="177" customFormat="false" ht="13" hidden="false" customHeight="false" outlineLevel="0" collapsed="false">
      <c r="A177" s="2" t="n">
        <v>1.557904</v>
      </c>
      <c r="B177" s="2" t="n">
        <v>0.2407185</v>
      </c>
    </row>
    <row r="178" customFormat="false" ht="13" hidden="false" customHeight="false" outlineLevel="0" collapsed="false">
      <c r="A178" s="2" t="n">
        <v>1.557996</v>
      </c>
      <c r="B178" s="2" t="n">
        <v>0.2406632</v>
      </c>
    </row>
    <row r="179" customFormat="false" ht="13" hidden="false" customHeight="false" outlineLevel="0" collapsed="false">
      <c r="A179" s="2" t="n">
        <v>1.557997</v>
      </c>
      <c r="B179" s="2" t="n">
        <v>0.3125021</v>
      </c>
    </row>
    <row r="180" customFormat="false" ht="13" hidden="false" customHeight="false" outlineLevel="0" collapsed="false">
      <c r="A180" s="2" t="n">
        <v>1.558089</v>
      </c>
      <c r="B180" s="2" t="n">
        <v>0.3124467</v>
      </c>
    </row>
    <row r="181" customFormat="false" ht="13" hidden="false" customHeight="false" outlineLevel="0" collapsed="false">
      <c r="A181" s="2" t="n">
        <v>1.558182</v>
      </c>
      <c r="B181" s="2" t="n">
        <v>0.3123913</v>
      </c>
    </row>
    <row r="182" customFormat="false" ht="13" hidden="false" customHeight="false" outlineLevel="0" collapsed="false">
      <c r="A182" s="2" t="n">
        <v>1.558274</v>
      </c>
      <c r="B182" s="2" t="n">
        <v>0.3123359</v>
      </c>
    </row>
    <row r="183" customFormat="false" ht="13" hidden="false" customHeight="false" outlineLevel="0" collapsed="false">
      <c r="A183" s="2" t="n">
        <v>1.558367</v>
      </c>
      <c r="B183" s="2" t="n">
        <v>0.3122805</v>
      </c>
    </row>
    <row r="184" customFormat="false" ht="13" hidden="false" customHeight="false" outlineLevel="0" collapsed="false">
      <c r="A184" s="2" t="n">
        <v>1.558459</v>
      </c>
      <c r="B184" s="2" t="n">
        <v>0.3122251</v>
      </c>
    </row>
    <row r="185" customFormat="false" ht="13" hidden="false" customHeight="false" outlineLevel="0" collapsed="false">
      <c r="A185" s="2" t="n">
        <v>1.558552</v>
      </c>
      <c r="B185" s="2" t="n">
        <v>0.3121697</v>
      </c>
    </row>
    <row r="186" customFormat="false" ht="13" hidden="false" customHeight="false" outlineLevel="0" collapsed="false">
      <c r="A186" s="2" t="n">
        <v>1.558644</v>
      </c>
      <c r="B186" s="2" t="n">
        <v>0.3121144</v>
      </c>
    </row>
    <row r="187" customFormat="false" ht="13" hidden="false" customHeight="false" outlineLevel="0" collapsed="false">
      <c r="A187" s="2" t="n">
        <v>1.558737</v>
      </c>
      <c r="B187" s="2" t="n">
        <v>0.312059</v>
      </c>
    </row>
    <row r="188" customFormat="false" ht="13" hidden="false" customHeight="false" outlineLevel="0" collapsed="false">
      <c r="A188" s="2" t="n">
        <v>1.558829</v>
      </c>
      <c r="B188" s="2" t="n">
        <v>0.3120036</v>
      </c>
    </row>
    <row r="189" customFormat="false" ht="13" hidden="false" customHeight="false" outlineLevel="0" collapsed="false">
      <c r="A189" s="2" t="n">
        <v>1.558922</v>
      </c>
      <c r="B189" s="2" t="n">
        <v>0.3119482</v>
      </c>
    </row>
    <row r="190" customFormat="false" ht="13" hidden="false" customHeight="false" outlineLevel="0" collapsed="false">
      <c r="A190" s="2" t="n">
        <v>1.559014</v>
      </c>
      <c r="B190" s="2" t="n">
        <v>0.3118928</v>
      </c>
    </row>
    <row r="191" customFormat="false" ht="13" hidden="false" customHeight="false" outlineLevel="0" collapsed="false">
      <c r="A191" s="2" t="n">
        <v>1.559107</v>
      </c>
      <c r="B191" s="2" t="n">
        <v>0.3118374</v>
      </c>
    </row>
    <row r="192" customFormat="false" ht="13" hidden="false" customHeight="false" outlineLevel="0" collapsed="false">
      <c r="A192" s="2" t="n">
        <v>1.559199</v>
      </c>
      <c r="B192" s="2" t="n">
        <v>0.311782</v>
      </c>
    </row>
    <row r="193" customFormat="false" ht="13" hidden="false" customHeight="false" outlineLevel="0" collapsed="false">
      <c r="A193" s="2" t="n">
        <v>1.559292</v>
      </c>
      <c r="B193" s="2" t="n">
        <v>0.3117266</v>
      </c>
    </row>
    <row r="194" customFormat="false" ht="13" hidden="false" customHeight="false" outlineLevel="0" collapsed="false">
      <c r="A194" s="2" t="n">
        <v>1.559384</v>
      </c>
      <c r="B194" s="2" t="n">
        <v>0.3116712</v>
      </c>
    </row>
    <row r="195" customFormat="false" ht="13" hidden="false" customHeight="false" outlineLevel="0" collapsed="false">
      <c r="A195" s="2" t="n">
        <v>1.559477</v>
      </c>
      <c r="B195" s="2" t="n">
        <v>0.3116159</v>
      </c>
    </row>
    <row r="196" customFormat="false" ht="13" hidden="false" customHeight="false" outlineLevel="0" collapsed="false">
      <c r="A196" s="2" t="n">
        <v>1.559569</v>
      </c>
      <c r="B196" s="2" t="n">
        <v>0.3115605</v>
      </c>
    </row>
    <row r="197" customFormat="false" ht="13" hidden="false" customHeight="false" outlineLevel="0" collapsed="false">
      <c r="A197" s="2" t="n">
        <v>1.55957</v>
      </c>
      <c r="B197" s="2" t="n">
        <v>0.3833994</v>
      </c>
    </row>
    <row r="198" customFormat="false" ht="13" hidden="false" customHeight="false" outlineLevel="0" collapsed="false">
      <c r="A198" s="2" t="n">
        <v>1.559662</v>
      </c>
      <c r="B198" s="2" t="n">
        <v>0.383344</v>
      </c>
    </row>
    <row r="199" customFormat="false" ht="13" hidden="false" customHeight="false" outlineLevel="0" collapsed="false">
      <c r="A199" s="2" t="n">
        <v>1.559755</v>
      </c>
      <c r="B199" s="2" t="n">
        <v>0.3832886</v>
      </c>
    </row>
    <row r="200" customFormat="false" ht="13" hidden="false" customHeight="false" outlineLevel="0" collapsed="false">
      <c r="A200" s="2" t="n">
        <v>1.559847</v>
      </c>
      <c r="B200" s="2" t="n">
        <v>0.3832332</v>
      </c>
    </row>
    <row r="201" customFormat="false" ht="13" hidden="false" customHeight="false" outlineLevel="0" collapsed="false">
      <c r="A201" s="2" t="n">
        <v>1.55994</v>
      </c>
      <c r="B201" s="2" t="n">
        <v>0.3831778</v>
      </c>
    </row>
    <row r="202" customFormat="false" ht="13" hidden="false" customHeight="false" outlineLevel="0" collapsed="false">
      <c r="A202" s="2" t="n">
        <v>1.55994</v>
      </c>
      <c r="B202" s="2" t="n">
        <v>0.4550168</v>
      </c>
    </row>
    <row r="203" customFormat="false" ht="13" hidden="false" customHeight="false" outlineLevel="0" collapsed="false">
      <c r="A203" s="2" t="n">
        <v>1.560033</v>
      </c>
      <c r="B203" s="2" t="n">
        <v>0.4549614</v>
      </c>
    </row>
    <row r="204" customFormat="false" ht="13" hidden="false" customHeight="false" outlineLevel="0" collapsed="false">
      <c r="A204" s="2" t="n">
        <v>1.560125</v>
      </c>
      <c r="B204" s="2" t="n">
        <v>0.454906</v>
      </c>
    </row>
    <row r="205" customFormat="false" ht="13" hidden="false" customHeight="false" outlineLevel="0" collapsed="false">
      <c r="A205" s="2" t="n">
        <v>1.560125</v>
      </c>
      <c r="B205" s="2" t="n">
        <v>0.5267449</v>
      </c>
    </row>
    <row r="206" customFormat="false" ht="13" hidden="false" customHeight="false" outlineLevel="0" collapsed="false">
      <c r="A206" s="2" t="n">
        <v>1.560218</v>
      </c>
      <c r="B206" s="2" t="n">
        <v>0.5266895</v>
      </c>
    </row>
    <row r="207" customFormat="false" ht="13" hidden="false" customHeight="false" outlineLevel="0" collapsed="false">
      <c r="A207" s="2" t="n">
        <v>1.56031</v>
      </c>
      <c r="B207" s="2" t="n">
        <v>0.5266341</v>
      </c>
    </row>
    <row r="208" customFormat="false" ht="13" hidden="false" customHeight="false" outlineLevel="0" collapsed="false">
      <c r="A208" s="2" t="n">
        <v>1.560403</v>
      </c>
      <c r="B208" s="2" t="n">
        <v>0.5265787</v>
      </c>
    </row>
    <row r="209" customFormat="false" ht="13" hidden="false" customHeight="false" outlineLevel="0" collapsed="false">
      <c r="A209" s="2" t="n">
        <v>1.560495</v>
      </c>
      <c r="B209" s="2" t="n">
        <v>0.5265234</v>
      </c>
    </row>
    <row r="210" customFormat="false" ht="13" hidden="false" customHeight="false" outlineLevel="0" collapsed="false">
      <c r="A210" s="2" t="n">
        <v>1.560588</v>
      </c>
      <c r="B210" s="2" t="n">
        <v>0.526468</v>
      </c>
    </row>
    <row r="211" customFormat="false" ht="13" hidden="false" customHeight="false" outlineLevel="0" collapsed="false">
      <c r="A211" s="2" t="n">
        <v>1.56068</v>
      </c>
      <c r="B211" s="2" t="n">
        <v>0.5264126</v>
      </c>
    </row>
    <row r="212" customFormat="false" ht="13" hidden="false" customHeight="false" outlineLevel="0" collapsed="false">
      <c r="A212" s="2" t="n">
        <v>1.560773</v>
      </c>
      <c r="B212" s="2" t="n">
        <v>0.5263572</v>
      </c>
    </row>
    <row r="213" customFormat="false" ht="13" hidden="false" customHeight="false" outlineLevel="0" collapsed="false">
      <c r="A213" s="2" t="n">
        <v>1.560865</v>
      </c>
      <c r="B213" s="2" t="n">
        <v>0.5263018</v>
      </c>
    </row>
    <row r="214" customFormat="false" ht="13" hidden="false" customHeight="false" outlineLevel="0" collapsed="false">
      <c r="A214" s="2" t="n">
        <v>1.560958</v>
      </c>
      <c r="B214" s="2" t="n">
        <v>0.5262464</v>
      </c>
    </row>
    <row r="215" customFormat="false" ht="13" hidden="false" customHeight="false" outlineLevel="0" collapsed="false">
      <c r="A215" s="2" t="n">
        <v>1.561051</v>
      </c>
      <c r="B215" s="2" t="n">
        <v>0.526191</v>
      </c>
    </row>
    <row r="216" customFormat="false" ht="13" hidden="false" customHeight="false" outlineLevel="0" collapsed="false">
      <c r="A216" s="2" t="n">
        <v>1.561143</v>
      </c>
      <c r="B216" s="2" t="n">
        <v>0.5261356</v>
      </c>
    </row>
    <row r="217" customFormat="false" ht="13" hidden="false" customHeight="false" outlineLevel="0" collapsed="false">
      <c r="A217" s="2" t="n">
        <v>1.561236</v>
      </c>
      <c r="B217" s="2" t="n">
        <v>0.5260802</v>
      </c>
    </row>
    <row r="218" customFormat="false" ht="13" hidden="false" customHeight="false" outlineLevel="0" collapsed="false">
      <c r="A218" s="2" t="n">
        <v>1.561328</v>
      </c>
      <c r="B218" s="2" t="n">
        <v>0.5260249</v>
      </c>
    </row>
    <row r="219" customFormat="false" ht="13" hidden="false" customHeight="false" outlineLevel="0" collapsed="false">
      <c r="A219" s="2" t="n">
        <v>1.561421</v>
      </c>
      <c r="B219" s="2" t="n">
        <v>0.5259695</v>
      </c>
    </row>
    <row r="220" customFormat="false" ht="13" hidden="false" customHeight="false" outlineLevel="0" collapsed="false">
      <c r="A220" s="2" t="n">
        <v>1.561421</v>
      </c>
      <c r="B220" s="2" t="n">
        <v>0.5978084</v>
      </c>
    </row>
    <row r="221" customFormat="false" ht="13" hidden="false" customHeight="false" outlineLevel="0" collapsed="false">
      <c r="A221" s="2" t="n">
        <v>1.561513</v>
      </c>
      <c r="B221" s="2" t="n">
        <v>0.597753</v>
      </c>
    </row>
    <row r="222" customFormat="false" ht="13" hidden="false" customHeight="false" outlineLevel="0" collapsed="false">
      <c r="A222" s="2" t="n">
        <v>1.561606</v>
      </c>
      <c r="B222" s="2" t="n">
        <v>0.5976976</v>
      </c>
    </row>
    <row r="223" customFormat="false" ht="13" hidden="false" customHeight="false" outlineLevel="0" collapsed="false">
      <c r="A223" s="2" t="n">
        <v>1.561698</v>
      </c>
      <c r="B223" s="2" t="n">
        <v>0.5976422</v>
      </c>
    </row>
    <row r="224" customFormat="false" ht="13" hidden="false" customHeight="false" outlineLevel="0" collapsed="false">
      <c r="A224" s="2" t="n">
        <v>1.561791</v>
      </c>
      <c r="B224" s="2" t="n">
        <v>0.5975868</v>
      </c>
    </row>
    <row r="225" customFormat="false" ht="13" hidden="false" customHeight="false" outlineLevel="0" collapsed="false">
      <c r="A225" s="2" t="n">
        <v>1.561883</v>
      </c>
      <c r="B225" s="2" t="n">
        <v>0.5975314</v>
      </c>
    </row>
    <row r="226" customFormat="false" ht="13" hidden="false" customHeight="false" outlineLevel="0" collapsed="false">
      <c r="A226" s="2" t="n">
        <v>1.561976</v>
      </c>
      <c r="B226" s="2" t="n">
        <v>0.5974761</v>
      </c>
    </row>
    <row r="227" customFormat="false" ht="13" hidden="false" customHeight="false" outlineLevel="0" collapsed="false">
      <c r="A227" s="2" t="n">
        <v>1.562069</v>
      </c>
      <c r="B227" s="2" t="n">
        <v>0.5974207</v>
      </c>
    </row>
    <row r="228" customFormat="false" ht="13" hidden="false" customHeight="false" outlineLevel="0" collapsed="false">
      <c r="A228" s="2" t="n">
        <v>1.562161</v>
      </c>
      <c r="B228" s="2" t="n">
        <v>0.5973653</v>
      </c>
    </row>
    <row r="229" customFormat="false" ht="13" hidden="false" customHeight="false" outlineLevel="0" collapsed="false">
      <c r="A229" s="2" t="n">
        <v>1.562161</v>
      </c>
      <c r="B229" s="2" t="n">
        <v>0.6692042</v>
      </c>
    </row>
    <row r="230" customFormat="false" ht="13" hidden="false" customHeight="false" outlineLevel="0" collapsed="false">
      <c r="A230" s="2" t="n">
        <v>1.562254</v>
      </c>
      <c r="B230" s="2" t="n">
        <v>0.6691488</v>
      </c>
    </row>
    <row r="231" customFormat="false" ht="13" hidden="false" customHeight="false" outlineLevel="0" collapsed="false">
      <c r="A231" s="2" t="n">
        <v>1.562346</v>
      </c>
      <c r="B231" s="2" t="n">
        <v>0.6690934</v>
      </c>
    </row>
    <row r="232" customFormat="false" ht="13" hidden="false" customHeight="false" outlineLevel="0" collapsed="false">
      <c r="A232" s="2" t="n">
        <v>1.562347</v>
      </c>
      <c r="B232" s="2" t="n">
        <v>0.7409323</v>
      </c>
    </row>
    <row r="233" customFormat="false" ht="13" hidden="false" customHeight="false" outlineLevel="0" collapsed="false">
      <c r="A233" s="2" t="n">
        <v>1.562439</v>
      </c>
      <c r="B233" s="2" t="n">
        <v>0.740877</v>
      </c>
    </row>
    <row r="234" customFormat="false" ht="13" hidden="false" customHeight="false" outlineLevel="0" collapsed="false">
      <c r="A234" s="2" t="n">
        <v>1.562532</v>
      </c>
      <c r="B234" s="2" t="n">
        <v>0.7408216</v>
      </c>
    </row>
    <row r="235" customFormat="false" ht="13" hidden="false" customHeight="false" outlineLevel="0" collapsed="false">
      <c r="A235" s="2" t="n">
        <v>1.562624</v>
      </c>
      <c r="B235" s="2" t="n">
        <v>0.7407662</v>
      </c>
    </row>
    <row r="236" customFormat="false" ht="13" hidden="false" customHeight="false" outlineLevel="0" collapsed="false">
      <c r="A236" s="2" t="n">
        <v>1.562624</v>
      </c>
      <c r="B236" s="2" t="n">
        <v>0.8126051</v>
      </c>
    </row>
    <row r="237" customFormat="false" ht="13" hidden="false" customHeight="false" outlineLevel="0" collapsed="false">
      <c r="A237" s="2" t="n">
        <v>1.562717</v>
      </c>
      <c r="B237" s="2" t="n">
        <v>0.8125497</v>
      </c>
    </row>
    <row r="238" customFormat="false" ht="13" hidden="false" customHeight="false" outlineLevel="0" collapsed="false">
      <c r="A238" s="2" t="n">
        <v>1.562809</v>
      </c>
      <c r="B238" s="2" t="n">
        <v>0.8124943</v>
      </c>
    </row>
    <row r="239" customFormat="false" ht="13" hidden="false" customHeight="false" outlineLevel="0" collapsed="false">
      <c r="A239" s="2" t="n">
        <v>1.562902</v>
      </c>
      <c r="B239" s="2" t="n">
        <v>0.8124389</v>
      </c>
    </row>
    <row r="240" customFormat="false" ht="13" hidden="false" customHeight="false" outlineLevel="0" collapsed="false">
      <c r="A240" s="2" t="n">
        <v>1.562902</v>
      </c>
      <c r="B240" s="2" t="n">
        <v>0.8842779</v>
      </c>
    </row>
    <row r="241" customFormat="false" ht="13" hidden="false" customHeight="false" outlineLevel="0" collapsed="false">
      <c r="A241" s="2" t="n">
        <v>1.562995</v>
      </c>
      <c r="B241" s="2" t="n">
        <v>0.8842225</v>
      </c>
    </row>
    <row r="242" customFormat="false" ht="13" hidden="false" customHeight="false" outlineLevel="0" collapsed="false">
      <c r="A242" s="2" t="n">
        <v>1.563087</v>
      </c>
      <c r="B242" s="2" t="n">
        <v>0.8841671</v>
      </c>
    </row>
    <row r="243" customFormat="false" ht="13" hidden="false" customHeight="false" outlineLevel="0" collapsed="false">
      <c r="A243" s="2" t="n">
        <v>1.56318</v>
      </c>
      <c r="B243" s="2" t="n">
        <v>0.8841117</v>
      </c>
    </row>
    <row r="244" customFormat="false" ht="13" hidden="false" customHeight="false" outlineLevel="0" collapsed="false">
      <c r="A244" s="2" t="n">
        <v>1.56318</v>
      </c>
      <c r="B244" s="2" t="n">
        <v>0.9559506</v>
      </c>
    </row>
    <row r="245" customFormat="false" ht="13" hidden="false" customHeight="false" outlineLevel="0" collapsed="false">
      <c r="A245" s="2" t="n">
        <v>1.563273</v>
      </c>
      <c r="B245" s="2" t="n">
        <v>0.9558952</v>
      </c>
    </row>
    <row r="246" customFormat="false" ht="13" hidden="false" customHeight="false" outlineLevel="0" collapsed="false">
      <c r="A246" s="2" t="n">
        <v>1.563365</v>
      </c>
      <c r="B246" s="2" t="n">
        <v>0.9558398</v>
      </c>
    </row>
    <row r="247" customFormat="false" ht="13" hidden="false" customHeight="false" outlineLevel="0" collapsed="false">
      <c r="A247" s="2" t="n">
        <v>1.563458</v>
      </c>
      <c r="B247" s="2" t="n">
        <v>0.9557844</v>
      </c>
    </row>
    <row r="248" customFormat="false" ht="13" hidden="false" customHeight="false" outlineLevel="0" collapsed="false">
      <c r="A248" s="2" t="n">
        <v>1.56355</v>
      </c>
      <c r="B248" s="2" t="n">
        <v>0.9557291</v>
      </c>
    </row>
    <row r="249" customFormat="false" ht="13" hidden="false" customHeight="false" outlineLevel="0" collapsed="false">
      <c r="A249" s="2" t="n">
        <v>1.56355</v>
      </c>
      <c r="B249" s="2" t="n">
        <v>1.027568</v>
      </c>
    </row>
    <row r="250" customFormat="false" ht="13" hidden="false" customHeight="false" outlineLevel="0" collapsed="false">
      <c r="A250" s="2" t="n">
        <v>1.563643</v>
      </c>
      <c r="B250" s="2" t="n">
        <v>1.027513</v>
      </c>
    </row>
    <row r="251" customFormat="false" ht="13" hidden="false" customHeight="false" outlineLevel="0" collapsed="false">
      <c r="A251" s="2" t="n">
        <v>1.563735</v>
      </c>
      <c r="B251" s="2" t="n">
        <v>1.027457</v>
      </c>
    </row>
    <row r="252" customFormat="false" ht="13" hidden="false" customHeight="false" outlineLevel="0" collapsed="false">
      <c r="A252" s="2" t="n">
        <v>1.563828</v>
      </c>
      <c r="B252" s="2" t="n">
        <v>1.027402</v>
      </c>
    </row>
    <row r="253" customFormat="false" ht="13" hidden="false" customHeight="false" outlineLevel="0" collapsed="false">
      <c r="A253" s="2" t="n">
        <v>1.563828</v>
      </c>
      <c r="B253" s="2" t="n">
        <v>1.099241</v>
      </c>
    </row>
    <row r="254" customFormat="false" ht="13" hidden="false" customHeight="false" outlineLevel="0" collapsed="false">
      <c r="A254" s="2" t="n">
        <v>1.563921</v>
      </c>
      <c r="B254" s="2" t="n">
        <v>1.099185</v>
      </c>
    </row>
    <row r="255" customFormat="false" ht="13" hidden="false" customHeight="false" outlineLevel="0" collapsed="false">
      <c r="A255" s="2" t="n">
        <v>1.564013</v>
      </c>
      <c r="B255" s="2" t="n">
        <v>1.09913</v>
      </c>
    </row>
    <row r="256" customFormat="false" ht="13" hidden="false" customHeight="false" outlineLevel="0" collapsed="false">
      <c r="A256" s="2" t="n">
        <v>1.564014</v>
      </c>
      <c r="B256" s="2" t="n">
        <v>1.170969</v>
      </c>
    </row>
    <row r="257" customFormat="false" ht="13" hidden="false" customHeight="false" outlineLevel="0" collapsed="false">
      <c r="A257" s="2" t="n">
        <v>1.564106</v>
      </c>
      <c r="B257" s="2" t="n">
        <v>1.170913</v>
      </c>
    </row>
    <row r="258" customFormat="false" ht="13" hidden="false" customHeight="false" outlineLevel="0" collapsed="false">
      <c r="A258" s="2" t="n">
        <v>1.564199</v>
      </c>
      <c r="B258" s="2" t="n">
        <v>1.170858</v>
      </c>
    </row>
    <row r="259" customFormat="false" ht="13" hidden="false" customHeight="false" outlineLevel="0" collapsed="false">
      <c r="A259" s="2" t="n">
        <v>1.564291</v>
      </c>
      <c r="B259" s="2" t="n">
        <v>1.170803</v>
      </c>
    </row>
    <row r="260" customFormat="false" ht="13" hidden="false" customHeight="false" outlineLevel="0" collapsed="false">
      <c r="A260" s="2" t="n">
        <v>1.564291</v>
      </c>
      <c r="B260" s="2" t="n">
        <v>1.242642</v>
      </c>
    </row>
    <row r="261" customFormat="false" ht="13" hidden="false" customHeight="false" outlineLevel="0" collapsed="false">
      <c r="A261" s="2" t="n">
        <v>1.564384</v>
      </c>
      <c r="B261" s="2" t="n">
        <v>1.242586</v>
      </c>
    </row>
    <row r="262" customFormat="false" ht="13" hidden="false" customHeight="false" outlineLevel="0" collapsed="false">
      <c r="A262" s="2" t="n">
        <v>1.564476</v>
      </c>
      <c r="B262" s="2" t="n">
        <v>1.242531</v>
      </c>
    </row>
    <row r="263" customFormat="false" ht="13" hidden="false" customHeight="false" outlineLevel="0" collapsed="false">
      <c r="A263" s="2" t="n">
        <v>1.564569</v>
      </c>
      <c r="B263" s="2" t="n">
        <v>1.242475</v>
      </c>
    </row>
    <row r="264" customFormat="false" ht="13" hidden="false" customHeight="false" outlineLevel="0" collapsed="false">
      <c r="A264" s="2" t="n">
        <v>1.564661</v>
      </c>
      <c r="B264" s="2" t="n">
        <v>1.24242</v>
      </c>
    </row>
    <row r="265" customFormat="false" ht="13" hidden="false" customHeight="false" outlineLevel="0" collapsed="false">
      <c r="A265" s="2" t="n">
        <v>1.564662</v>
      </c>
      <c r="B265" s="2" t="n">
        <v>1.314259</v>
      </c>
    </row>
    <row r="266" customFormat="false" ht="13" hidden="false" customHeight="false" outlineLevel="0" collapsed="false">
      <c r="A266" s="2" t="n">
        <v>1.564754</v>
      </c>
      <c r="B266" s="2" t="n">
        <v>1.314204</v>
      </c>
    </row>
    <row r="267" customFormat="false" ht="13" hidden="false" customHeight="false" outlineLevel="0" collapsed="false">
      <c r="A267" s="2" t="n">
        <v>1.564847</v>
      </c>
      <c r="B267" s="2" t="n">
        <v>1.314148</v>
      </c>
    </row>
    <row r="268" customFormat="false" ht="13" hidden="false" customHeight="false" outlineLevel="0" collapsed="false">
      <c r="A268" s="2" t="n">
        <v>1.564939</v>
      </c>
      <c r="B268" s="2" t="n">
        <v>1.314093</v>
      </c>
    </row>
    <row r="269" customFormat="false" ht="13" hidden="false" customHeight="false" outlineLevel="0" collapsed="false">
      <c r="A269" s="2" t="n">
        <v>1.56494</v>
      </c>
      <c r="B269" s="2" t="n">
        <v>1.385932</v>
      </c>
    </row>
    <row r="270" customFormat="false" ht="13" hidden="false" customHeight="false" outlineLevel="0" collapsed="false">
      <c r="A270" s="2" t="n">
        <v>1.565032</v>
      </c>
      <c r="B270" s="2" t="n">
        <v>1.385876</v>
      </c>
    </row>
    <row r="271" customFormat="false" ht="13" hidden="false" customHeight="false" outlineLevel="0" collapsed="false">
      <c r="A271" s="2" t="n">
        <v>1.565032</v>
      </c>
      <c r="B271" s="2" t="n">
        <v>1.457715</v>
      </c>
    </row>
    <row r="272" customFormat="false" ht="13" hidden="false" customHeight="false" outlineLevel="0" collapsed="false">
      <c r="A272" s="2" t="n">
        <v>1.565125</v>
      </c>
      <c r="B272" s="2" t="n">
        <v>1.45766</v>
      </c>
    </row>
    <row r="273" customFormat="false" ht="13" hidden="false" customHeight="false" outlineLevel="0" collapsed="false">
      <c r="A273" s="2" t="n">
        <v>1.565217</v>
      </c>
      <c r="B273" s="2" t="n">
        <v>1.457605</v>
      </c>
    </row>
    <row r="274" customFormat="false" ht="13" hidden="false" customHeight="false" outlineLevel="0" collapsed="false">
      <c r="A274" s="2" t="n">
        <v>1.565218</v>
      </c>
      <c r="B274" s="2" t="n">
        <v>1.529443</v>
      </c>
    </row>
    <row r="275" customFormat="false" ht="13" hidden="false" customHeight="false" outlineLevel="0" collapsed="false">
      <c r="A275" s="2" t="n">
        <v>1.56531</v>
      </c>
      <c r="B275" s="2" t="n">
        <v>1.529388</v>
      </c>
    </row>
    <row r="276" customFormat="false" ht="13" hidden="false" customHeight="false" outlineLevel="0" collapsed="false">
      <c r="A276" s="2" t="n">
        <v>1.56531</v>
      </c>
      <c r="B276" s="2" t="n">
        <v>1.601227</v>
      </c>
    </row>
    <row r="277" customFormat="false" ht="13" hidden="false" customHeight="false" outlineLevel="0" collapsed="false">
      <c r="A277" s="2" t="n">
        <v>1.565403</v>
      </c>
      <c r="B277" s="2" t="n">
        <v>1.601172</v>
      </c>
    </row>
    <row r="278" customFormat="false" ht="13" hidden="false" customHeight="false" outlineLevel="0" collapsed="false">
      <c r="A278" s="2" t="n">
        <v>1.565496</v>
      </c>
      <c r="B278" s="2" t="n">
        <v>1.601116</v>
      </c>
    </row>
    <row r="279" customFormat="false" ht="13" hidden="false" customHeight="false" outlineLevel="0" collapsed="false">
      <c r="A279" s="2" t="n">
        <v>1.565496</v>
      </c>
      <c r="B279" s="2" t="n">
        <v>1.672955</v>
      </c>
    </row>
    <row r="280" customFormat="false" ht="13" hidden="false" customHeight="false" outlineLevel="0" collapsed="false">
      <c r="A280" s="2" t="n">
        <v>1.565588</v>
      </c>
      <c r="B280" s="2" t="n">
        <v>1.6729</v>
      </c>
    </row>
    <row r="281" customFormat="false" ht="13" hidden="false" customHeight="false" outlineLevel="0" collapsed="false">
      <c r="A281" s="2" t="n">
        <v>1.565681</v>
      </c>
      <c r="B281" s="2" t="n">
        <v>1.672844</v>
      </c>
    </row>
    <row r="282" customFormat="false" ht="13" hidden="false" customHeight="false" outlineLevel="0" collapsed="false">
      <c r="A282" s="2" t="n">
        <v>1.565681</v>
      </c>
      <c r="B282" s="2" t="n">
        <v>1.744683</v>
      </c>
    </row>
    <row r="283" customFormat="false" ht="13" hidden="false" customHeight="false" outlineLevel="0" collapsed="false">
      <c r="A283" s="2" t="n">
        <v>1.565774</v>
      </c>
      <c r="B283" s="2" t="n">
        <v>1.744628</v>
      </c>
    </row>
    <row r="284" customFormat="false" ht="13" hidden="false" customHeight="false" outlineLevel="0" collapsed="false">
      <c r="A284" s="2" t="n">
        <v>1.565774</v>
      </c>
      <c r="B284" s="2" t="n">
        <v>1.816467</v>
      </c>
    </row>
    <row r="285" customFormat="false" ht="13" hidden="false" customHeight="false" outlineLevel="0" collapsed="false">
      <c r="A285" s="2" t="n">
        <v>1.565866</v>
      </c>
      <c r="B285" s="2" t="n">
        <v>1.816411</v>
      </c>
    </row>
    <row r="286" customFormat="false" ht="13" hidden="false" customHeight="false" outlineLevel="0" collapsed="false">
      <c r="A286" s="2" t="n">
        <v>1.565959</v>
      </c>
      <c r="B286" s="2" t="n">
        <v>1.816356</v>
      </c>
    </row>
    <row r="287" customFormat="false" ht="13" hidden="false" customHeight="false" outlineLevel="0" collapsed="false">
      <c r="A287" s="2" t="n">
        <v>1.565959</v>
      </c>
      <c r="B287" s="2" t="n">
        <v>1.888195</v>
      </c>
    </row>
    <row r="288" customFormat="false" ht="13" hidden="false" customHeight="false" outlineLevel="0" collapsed="false">
      <c r="A288" s="2" t="n">
        <v>1.566052</v>
      </c>
      <c r="B288" s="2" t="n">
        <v>1.88814</v>
      </c>
    </row>
    <row r="289" customFormat="false" ht="13" hidden="false" customHeight="false" outlineLevel="0" collapsed="false">
      <c r="A289" s="2" t="n">
        <v>1.566052</v>
      </c>
      <c r="B289" s="2" t="n">
        <v>1.959978</v>
      </c>
    </row>
    <row r="290" customFormat="false" ht="13" hidden="false" customHeight="false" outlineLevel="0" collapsed="false">
      <c r="A290" s="2" t="n">
        <v>1.566144</v>
      </c>
      <c r="B290" s="2" t="n">
        <v>1.959923</v>
      </c>
    </row>
    <row r="291" customFormat="false" ht="13" hidden="false" customHeight="false" outlineLevel="0" collapsed="false">
      <c r="A291" s="2" t="n">
        <v>1.566145</v>
      </c>
      <c r="B291" s="2" t="n">
        <v>2.031762</v>
      </c>
    </row>
    <row r="292" customFormat="false" ht="13" hidden="false" customHeight="false" outlineLevel="0" collapsed="false">
      <c r="A292" s="2" t="n">
        <v>1.566237</v>
      </c>
      <c r="B292" s="2" t="n">
        <v>2.031707</v>
      </c>
    </row>
    <row r="293" customFormat="false" ht="13" hidden="false" customHeight="false" outlineLevel="0" collapsed="false">
      <c r="A293" s="2" t="n">
        <v>1.56633</v>
      </c>
      <c r="B293" s="2" t="n">
        <v>2.031651</v>
      </c>
    </row>
    <row r="294" customFormat="false" ht="13" hidden="false" customHeight="false" outlineLevel="0" collapsed="false">
      <c r="A294" s="2" t="n">
        <v>1.56633</v>
      </c>
      <c r="B294" s="2" t="n">
        <v>2.10349</v>
      </c>
    </row>
    <row r="295" customFormat="false" ht="13" hidden="false" customHeight="false" outlineLevel="0" collapsed="false">
      <c r="A295" s="2" t="n">
        <v>1.566423</v>
      </c>
      <c r="B295" s="2" t="n">
        <v>2.103435</v>
      </c>
    </row>
    <row r="296" customFormat="false" ht="13" hidden="false" customHeight="false" outlineLevel="0" collapsed="false">
      <c r="A296" s="2" t="n">
        <v>1.566423</v>
      </c>
      <c r="B296" s="2" t="n">
        <v>2.175274</v>
      </c>
    </row>
    <row r="297" customFormat="false" ht="13" hidden="false" customHeight="false" outlineLevel="0" collapsed="false">
      <c r="A297" s="2" t="n">
        <v>1.566515</v>
      </c>
      <c r="B297" s="2" t="n">
        <v>2.175218</v>
      </c>
    </row>
    <row r="298" customFormat="false" ht="13" hidden="false" customHeight="false" outlineLevel="0" collapsed="false">
      <c r="A298" s="2" t="n">
        <v>1.566608</v>
      </c>
      <c r="B298" s="2" t="n">
        <v>2.175163</v>
      </c>
    </row>
    <row r="299" customFormat="false" ht="13" hidden="false" customHeight="false" outlineLevel="0" collapsed="false">
      <c r="A299" s="2" t="n">
        <v>1.566608</v>
      </c>
      <c r="B299" s="2" t="n">
        <v>2.247002</v>
      </c>
    </row>
    <row r="300" customFormat="false" ht="13" hidden="false" customHeight="false" outlineLevel="0" collapsed="false">
      <c r="A300" s="2" t="n">
        <v>1.566701</v>
      </c>
      <c r="B300" s="2" t="n">
        <v>2.246946</v>
      </c>
    </row>
    <row r="301" customFormat="false" ht="13" hidden="false" customHeight="false" outlineLevel="0" collapsed="false">
      <c r="A301" s="2" t="n">
        <v>1.566701</v>
      </c>
      <c r="B301" s="2" t="n">
        <v>2.318785</v>
      </c>
    </row>
    <row r="302" customFormat="false" ht="13" hidden="false" customHeight="false" outlineLevel="0" collapsed="false">
      <c r="A302" s="2" t="n">
        <v>1.566793</v>
      </c>
      <c r="B302" s="2" t="n">
        <v>2.31873</v>
      </c>
    </row>
    <row r="303" customFormat="false" ht="13" hidden="false" customHeight="false" outlineLevel="0" collapsed="false">
      <c r="A303" s="2" t="n">
        <v>1.566794</v>
      </c>
      <c r="B303" s="2" t="n">
        <v>2.390569</v>
      </c>
    </row>
    <row r="304" customFormat="false" ht="13" hidden="false" customHeight="false" outlineLevel="0" collapsed="false">
      <c r="A304" s="2" t="n">
        <v>1.566886</v>
      </c>
      <c r="B304" s="2" t="n">
        <v>2.390513</v>
      </c>
    </row>
    <row r="305" customFormat="false" ht="13" hidden="false" customHeight="false" outlineLevel="0" collapsed="false">
      <c r="A305" s="2" t="n">
        <v>1.566979</v>
      </c>
      <c r="B305" s="2" t="n">
        <v>2.390458</v>
      </c>
    </row>
    <row r="306" customFormat="false" ht="13" hidden="false" customHeight="false" outlineLevel="0" collapsed="false">
      <c r="A306" s="2" t="n">
        <v>1.566979</v>
      </c>
      <c r="B306" s="2" t="n">
        <v>2.462297</v>
      </c>
    </row>
    <row r="307" customFormat="false" ht="13" hidden="false" customHeight="false" outlineLevel="0" collapsed="false">
      <c r="A307" s="2" t="n">
        <v>1.567072</v>
      </c>
      <c r="B307" s="2" t="n">
        <v>2.462242</v>
      </c>
    </row>
    <row r="308" customFormat="false" ht="13" hidden="false" customHeight="false" outlineLevel="0" collapsed="false">
      <c r="A308" s="2" t="n">
        <v>1.567072</v>
      </c>
      <c r="B308" s="2" t="n">
        <v>2.534081</v>
      </c>
    </row>
    <row r="309" customFormat="false" ht="13" hidden="false" customHeight="false" outlineLevel="0" collapsed="false">
      <c r="A309" s="2" t="n">
        <v>1.567072</v>
      </c>
      <c r="B309" s="2" t="n">
        <v>2.605919</v>
      </c>
    </row>
    <row r="310" customFormat="false" ht="13" hidden="false" customHeight="false" outlineLevel="0" collapsed="false">
      <c r="A310" s="2" t="n">
        <v>1.567165</v>
      </c>
      <c r="B310" s="2" t="n">
        <v>2.605864</v>
      </c>
    </row>
    <row r="311" customFormat="false" ht="13" hidden="false" customHeight="false" outlineLevel="0" collapsed="false">
      <c r="A311" s="2" t="n">
        <v>1.567165</v>
      </c>
      <c r="B311" s="2" t="n">
        <v>2.677703</v>
      </c>
    </row>
    <row r="312" customFormat="false" ht="13" hidden="false" customHeight="false" outlineLevel="0" collapsed="false">
      <c r="A312" s="2" t="n">
        <v>1.567257</v>
      </c>
      <c r="B312" s="2" t="n">
        <v>2.677648</v>
      </c>
    </row>
    <row r="313" customFormat="false" ht="13" hidden="false" customHeight="false" outlineLevel="0" collapsed="false">
      <c r="A313" s="2" t="n">
        <v>1.567258</v>
      </c>
      <c r="B313" s="2" t="n">
        <v>2.749487</v>
      </c>
    </row>
    <row r="314" customFormat="false" ht="13" hidden="false" customHeight="false" outlineLevel="0" collapsed="false">
      <c r="A314" s="2" t="n">
        <v>1.56735</v>
      </c>
      <c r="B314" s="2" t="n">
        <v>2.749431</v>
      </c>
    </row>
    <row r="315" customFormat="false" ht="13" hidden="false" customHeight="false" outlineLevel="0" collapsed="false">
      <c r="A315" s="2" t="n">
        <v>1.56735</v>
      </c>
      <c r="B315" s="2" t="n">
        <v>2.82127</v>
      </c>
    </row>
    <row r="316" customFormat="false" ht="13" hidden="false" customHeight="false" outlineLevel="0" collapsed="false">
      <c r="A316" s="2" t="n">
        <v>1.567443</v>
      </c>
      <c r="B316" s="2" t="n">
        <v>2.821215</v>
      </c>
    </row>
    <row r="317" customFormat="false" ht="13" hidden="false" customHeight="false" outlineLevel="0" collapsed="false">
      <c r="A317" s="2" t="n">
        <v>1.567443</v>
      </c>
      <c r="B317" s="2" t="n">
        <v>2.893054</v>
      </c>
    </row>
    <row r="318" customFormat="false" ht="13" hidden="false" customHeight="false" outlineLevel="0" collapsed="false">
      <c r="A318" s="2" t="n">
        <v>1.567444</v>
      </c>
      <c r="B318" s="2" t="n">
        <v>2.964893</v>
      </c>
    </row>
    <row r="319" customFormat="false" ht="13" hidden="false" customHeight="false" outlineLevel="0" collapsed="false">
      <c r="A319" s="2" t="n">
        <v>1.567536</v>
      </c>
      <c r="B319" s="2" t="n">
        <v>2.964837</v>
      </c>
    </row>
    <row r="320" customFormat="false" ht="13" hidden="false" customHeight="false" outlineLevel="0" collapsed="false">
      <c r="A320" s="2" t="n">
        <v>1.567536</v>
      </c>
      <c r="B320" s="2" t="n">
        <v>3.036676</v>
      </c>
    </row>
    <row r="321" customFormat="false" ht="13" hidden="false" customHeight="false" outlineLevel="0" collapsed="false">
      <c r="A321" s="2" t="n">
        <v>1.567629</v>
      </c>
      <c r="B321" s="2" t="n">
        <v>3.036621</v>
      </c>
    </row>
    <row r="322" customFormat="false" ht="13" hidden="false" customHeight="false" outlineLevel="0" collapsed="false">
      <c r="A322" s="2" t="n">
        <v>1.567629</v>
      </c>
      <c r="B322" s="2" t="n">
        <v>3.10846</v>
      </c>
    </row>
    <row r="323" customFormat="false" ht="13" hidden="false" customHeight="false" outlineLevel="0" collapsed="false">
      <c r="A323" s="2" t="n">
        <v>1.567722</v>
      </c>
      <c r="B323" s="2" t="n">
        <v>3.108404</v>
      </c>
    </row>
    <row r="324" customFormat="false" ht="13" hidden="false" customHeight="false" outlineLevel="0" collapsed="false">
      <c r="A324" s="2" t="n">
        <v>1.567722</v>
      </c>
      <c r="B324" s="2" t="n">
        <v>3.180243</v>
      </c>
    </row>
    <row r="325" customFormat="false" ht="13" hidden="false" customHeight="false" outlineLevel="0" collapsed="false">
      <c r="A325" s="2" t="n">
        <v>1.567814</v>
      </c>
      <c r="B325" s="2" t="n">
        <v>3.180188</v>
      </c>
    </row>
    <row r="326" customFormat="false" ht="13" hidden="false" customHeight="false" outlineLevel="0" collapsed="false">
      <c r="A326" s="2" t="n">
        <v>1.567815</v>
      </c>
      <c r="B326" s="2" t="n">
        <v>3.252027</v>
      </c>
    </row>
    <row r="327" customFormat="false" ht="13" hidden="false" customHeight="false" outlineLevel="0" collapsed="false">
      <c r="A327" s="2" t="n">
        <v>1.567815</v>
      </c>
      <c r="B327" s="2" t="n">
        <v>3.323866</v>
      </c>
    </row>
    <row r="328" customFormat="false" ht="13" hidden="false" customHeight="false" outlineLevel="0" collapsed="false">
      <c r="A328" s="2" t="n">
        <v>1.567907</v>
      </c>
      <c r="B328" s="2" t="n">
        <v>3.32381</v>
      </c>
    </row>
    <row r="329" customFormat="false" ht="13" hidden="false" customHeight="false" outlineLevel="0" collapsed="false">
      <c r="A329" s="2" t="n">
        <v>1.567908</v>
      </c>
      <c r="B329" s="2" t="n">
        <v>3.395649</v>
      </c>
    </row>
    <row r="330" customFormat="false" ht="13" hidden="false" customHeight="false" outlineLevel="0" collapsed="false">
      <c r="A330" s="2" t="n">
        <v>1.568</v>
      </c>
      <c r="B330" s="2" t="n">
        <v>3.395594</v>
      </c>
    </row>
    <row r="331" customFormat="false" ht="13" hidden="false" customHeight="false" outlineLevel="0" collapsed="false">
      <c r="A331" s="2" t="n">
        <v>1.568</v>
      </c>
      <c r="B331" s="2" t="n">
        <v>3.467433</v>
      </c>
    </row>
    <row r="332" customFormat="false" ht="13" hidden="false" customHeight="false" outlineLevel="0" collapsed="false">
      <c r="A332" s="2" t="n">
        <v>1.568093</v>
      </c>
      <c r="B332" s="2" t="n">
        <v>3.467377</v>
      </c>
    </row>
    <row r="333" customFormat="false" ht="13" hidden="false" customHeight="false" outlineLevel="0" collapsed="false">
      <c r="A333" s="2" t="n">
        <v>1.568093</v>
      </c>
      <c r="B333" s="2" t="n">
        <v>3.539216</v>
      </c>
    </row>
    <row r="334" customFormat="false" ht="13" hidden="false" customHeight="false" outlineLevel="0" collapsed="false">
      <c r="A334" s="2" t="n">
        <v>1.568186</v>
      </c>
      <c r="B334" s="2" t="n">
        <v>3.539161</v>
      </c>
    </row>
    <row r="335" customFormat="false" ht="13" hidden="false" customHeight="false" outlineLevel="0" collapsed="false">
      <c r="A335" s="2" t="n">
        <v>1.568186</v>
      </c>
      <c r="B335" s="2" t="n">
        <v>3.682839</v>
      </c>
    </row>
    <row r="336" customFormat="false" ht="13" hidden="false" customHeight="false" outlineLevel="0" collapsed="false">
      <c r="A336" s="2" t="n">
        <v>1.568279</v>
      </c>
      <c r="B336" s="2" t="n">
        <v>3.682783</v>
      </c>
    </row>
    <row r="337" customFormat="false" ht="13" hidden="false" customHeight="false" outlineLevel="0" collapsed="false">
      <c r="A337" s="2" t="n">
        <v>1.568279</v>
      </c>
      <c r="B337" s="2" t="n">
        <v>3.754622</v>
      </c>
    </row>
    <row r="338" customFormat="false" ht="13" hidden="false" customHeight="false" outlineLevel="0" collapsed="false">
      <c r="A338" s="2" t="n">
        <v>1.568279</v>
      </c>
      <c r="B338" s="2" t="n">
        <v>3.826461</v>
      </c>
    </row>
    <row r="339" customFormat="false" ht="13" hidden="false" customHeight="false" outlineLevel="0" collapsed="false">
      <c r="A339" s="2" t="n">
        <v>1.568372</v>
      </c>
      <c r="B339" s="2" t="n">
        <v>3.826406</v>
      </c>
    </row>
    <row r="340" customFormat="false" ht="13" hidden="false" customHeight="false" outlineLevel="0" collapsed="false">
      <c r="A340" s="2" t="n">
        <v>1.568372</v>
      </c>
      <c r="B340" s="2" t="n">
        <v>3.898245</v>
      </c>
    </row>
    <row r="341" customFormat="false" ht="13" hidden="false" customHeight="false" outlineLevel="0" collapsed="false">
      <c r="A341" s="2" t="n">
        <v>1.568372</v>
      </c>
      <c r="B341" s="2" t="n">
        <v>3.970084</v>
      </c>
    </row>
    <row r="342" customFormat="false" ht="13" hidden="false" customHeight="false" outlineLevel="0" collapsed="false">
      <c r="A342" s="2" t="n">
        <v>1.568465</v>
      </c>
      <c r="B342" s="2" t="n">
        <v>3.970028</v>
      </c>
    </row>
    <row r="343" customFormat="false" ht="13" hidden="false" customHeight="false" outlineLevel="0" collapsed="false">
      <c r="A343" s="2" t="n">
        <v>1.568465</v>
      </c>
      <c r="B343" s="2" t="n">
        <v>4.041867</v>
      </c>
    </row>
    <row r="344" customFormat="false" ht="13" hidden="false" customHeight="false" outlineLevel="0" collapsed="false">
      <c r="A344" s="2" t="n">
        <v>1.568558</v>
      </c>
      <c r="B344" s="2" t="n">
        <v>4.041812</v>
      </c>
    </row>
    <row r="345" customFormat="false" ht="13" hidden="false" customHeight="false" outlineLevel="0" collapsed="false">
      <c r="A345" s="2" t="n">
        <v>1.568558</v>
      </c>
      <c r="B345" s="2" t="n">
        <v>4.113651</v>
      </c>
    </row>
    <row r="346" customFormat="false" ht="13" hidden="false" customHeight="false" outlineLevel="0" collapsed="false">
      <c r="A346" s="2" t="n">
        <v>1.568558</v>
      </c>
      <c r="B346" s="2" t="n">
        <v>4.18549</v>
      </c>
    </row>
    <row r="347" customFormat="false" ht="13" hidden="false" customHeight="false" outlineLevel="0" collapsed="false">
      <c r="A347" s="2" t="n">
        <v>1.568651</v>
      </c>
      <c r="B347" s="2" t="n">
        <v>4.185434</v>
      </c>
    </row>
    <row r="348" customFormat="false" ht="13" hidden="false" customHeight="false" outlineLevel="0" collapsed="false">
      <c r="A348" s="2" t="n">
        <v>1.568651</v>
      </c>
      <c r="B348" s="2" t="n">
        <v>4.257273</v>
      </c>
    </row>
    <row r="349" customFormat="false" ht="13" hidden="false" customHeight="false" outlineLevel="0" collapsed="false">
      <c r="A349" s="2" t="n">
        <v>1.568744</v>
      </c>
      <c r="B349" s="2" t="n">
        <v>4.257218</v>
      </c>
    </row>
    <row r="350" customFormat="false" ht="13" hidden="false" customHeight="false" outlineLevel="0" collapsed="false">
      <c r="A350" s="2" t="n">
        <v>1.568744</v>
      </c>
      <c r="B350" s="2" t="n">
        <v>4.329057</v>
      </c>
    </row>
    <row r="351" customFormat="false" ht="13" hidden="false" customHeight="false" outlineLevel="0" collapsed="false">
      <c r="A351" s="2" t="n">
        <v>1.568744</v>
      </c>
      <c r="B351" s="2" t="n">
        <v>4.400896</v>
      </c>
    </row>
    <row r="352" customFormat="false" ht="13" hidden="false" customHeight="false" outlineLevel="0" collapsed="false">
      <c r="A352" s="2" t="n">
        <v>1.568837</v>
      </c>
      <c r="B352" s="2" t="n">
        <v>4.40084</v>
      </c>
    </row>
    <row r="353" customFormat="false" ht="13" hidden="false" customHeight="false" outlineLevel="0" collapsed="false">
      <c r="A353" s="2" t="n">
        <v>1.568837</v>
      </c>
      <c r="B353" s="2" t="n">
        <v>4.472679</v>
      </c>
    </row>
    <row r="354" customFormat="false" ht="13" hidden="false" customHeight="false" outlineLevel="0" collapsed="false">
      <c r="A354" s="2" t="n">
        <v>1.568837</v>
      </c>
      <c r="B354" s="2" t="n">
        <v>4.544518</v>
      </c>
    </row>
    <row r="355" customFormat="false" ht="13" hidden="false" customHeight="false" outlineLevel="0" collapsed="false">
      <c r="A355" s="2" t="n">
        <v>1.56893</v>
      </c>
      <c r="B355" s="2" t="n">
        <v>4.544463</v>
      </c>
    </row>
    <row r="356" customFormat="false" ht="13" hidden="false" customHeight="false" outlineLevel="0" collapsed="false">
      <c r="A356" s="2" t="n">
        <v>1.56893</v>
      </c>
      <c r="B356" s="2" t="n">
        <v>4.616302</v>
      </c>
    </row>
    <row r="357" customFormat="false" ht="13" hidden="false" customHeight="false" outlineLevel="0" collapsed="false">
      <c r="A357" s="2" t="n">
        <v>1.56893</v>
      </c>
      <c r="B357" s="2" t="n">
        <v>4.68814</v>
      </c>
    </row>
    <row r="358" customFormat="false" ht="13" hidden="false" customHeight="false" outlineLevel="0" collapsed="false">
      <c r="A358" s="2" t="n">
        <v>1.569023</v>
      </c>
      <c r="B358" s="2" t="n">
        <v>4.688085</v>
      </c>
    </row>
    <row r="359" customFormat="false" ht="13" hidden="false" customHeight="false" outlineLevel="0" collapsed="false">
      <c r="A359" s="2" t="n">
        <v>1.569023</v>
      </c>
      <c r="B359" s="2" t="n">
        <v>4.759924</v>
      </c>
    </row>
    <row r="360" customFormat="false" ht="13" hidden="false" customHeight="false" outlineLevel="0" collapsed="false">
      <c r="A360" s="2" t="n">
        <v>1.569116</v>
      </c>
      <c r="B360" s="2" t="n">
        <v>4.759869</v>
      </c>
    </row>
    <row r="361" customFormat="false" ht="13" hidden="false" customHeight="false" outlineLevel="0" collapsed="false">
      <c r="A361" s="2" t="n">
        <v>1.569116</v>
      </c>
      <c r="B361" s="2" t="n">
        <v>4.903546</v>
      </c>
    </row>
    <row r="362" customFormat="false" ht="13" hidden="false" customHeight="false" outlineLevel="0" collapsed="false">
      <c r="A362" s="2" t="n">
        <v>1.569209</v>
      </c>
      <c r="B362" s="2" t="n">
        <v>4.903491</v>
      </c>
    </row>
    <row r="363" customFormat="false" ht="13" hidden="false" customHeight="false" outlineLevel="0" collapsed="false">
      <c r="A363" s="2" t="n">
        <v>1.569209</v>
      </c>
      <c r="B363" s="2" t="n">
        <v>5.119008</v>
      </c>
    </row>
    <row r="364" customFormat="false" ht="13" hidden="false" customHeight="false" outlineLevel="0" collapsed="false">
      <c r="A364" s="2" t="n">
        <v>1.569302</v>
      </c>
      <c r="B364" s="2" t="n">
        <v>5.118952</v>
      </c>
    </row>
    <row r="365" customFormat="false" ht="13" hidden="false" customHeight="false" outlineLevel="0" collapsed="false">
      <c r="A365" s="2" t="n">
        <v>1.569303</v>
      </c>
      <c r="B365" s="2" t="n">
        <v>5.334469</v>
      </c>
    </row>
    <row r="366" customFormat="false" ht="13" hidden="false" customHeight="false" outlineLevel="0" collapsed="false">
      <c r="A366" s="2" t="n">
        <v>1.569395</v>
      </c>
      <c r="B366" s="2" t="n">
        <v>5.334414</v>
      </c>
    </row>
    <row r="367" customFormat="false" ht="13" hidden="false" customHeight="false" outlineLevel="0" collapsed="false">
      <c r="A367" s="2" t="n">
        <v>1.569396</v>
      </c>
      <c r="B367" s="2" t="n">
        <v>5.478092</v>
      </c>
    </row>
    <row r="368" customFormat="false" ht="13" hidden="false" customHeight="false" outlineLevel="0" collapsed="false">
      <c r="A368" s="2" t="n">
        <v>1.569396</v>
      </c>
      <c r="B368" s="2" t="n">
        <v>5.549931</v>
      </c>
    </row>
    <row r="369" customFormat="false" ht="13" hidden="false" customHeight="false" outlineLevel="0" collapsed="false">
      <c r="A369" s="2" t="n">
        <v>1.569489</v>
      </c>
      <c r="B369" s="2" t="n">
        <v>5.549875</v>
      </c>
    </row>
    <row r="370" customFormat="false" ht="13" hidden="false" customHeight="false" outlineLevel="0" collapsed="false">
      <c r="A370" s="2" t="n">
        <v>1.569489</v>
      </c>
      <c r="B370" s="2" t="n">
        <v>5.693553</v>
      </c>
    </row>
    <row r="371" customFormat="false" ht="13" hidden="false" customHeight="false" outlineLevel="0" collapsed="false">
      <c r="A371" s="2" t="n">
        <v>1.569582</v>
      </c>
      <c r="B371" s="2" t="n">
        <v>5.693498</v>
      </c>
    </row>
    <row r="372" customFormat="false" ht="13" hidden="false" customHeight="false" outlineLevel="0" collapsed="false">
      <c r="A372" s="2" t="n">
        <v>1.569582</v>
      </c>
      <c r="B372" s="2" t="n">
        <v>5.837175</v>
      </c>
    </row>
    <row r="373" customFormat="false" ht="13" hidden="false" customHeight="false" outlineLevel="0" collapsed="false">
      <c r="A373" s="2" t="n">
        <v>1.569582</v>
      </c>
      <c r="B373" s="2" t="n">
        <v>5.909014</v>
      </c>
    </row>
    <row r="374" customFormat="false" ht="13" hidden="false" customHeight="false" outlineLevel="0" collapsed="false">
      <c r="A374" s="2" t="n">
        <v>1.569675</v>
      </c>
      <c r="B374" s="2" t="n">
        <v>5.908959</v>
      </c>
    </row>
    <row r="375" customFormat="false" ht="13" hidden="false" customHeight="false" outlineLevel="0" collapsed="false">
      <c r="A375" s="2" t="n">
        <v>1.569675</v>
      </c>
      <c r="B375" s="2" t="n">
        <v>6.052637</v>
      </c>
    </row>
    <row r="376" customFormat="false" ht="13" hidden="false" customHeight="false" outlineLevel="0" collapsed="false">
      <c r="A376" s="2" t="n">
        <v>1.569768</v>
      </c>
      <c r="B376" s="2" t="n">
        <v>6.052581</v>
      </c>
    </row>
    <row r="377" customFormat="false" ht="13" hidden="false" customHeight="false" outlineLevel="0" collapsed="false">
      <c r="A377" s="2" t="n">
        <v>1.569768</v>
      </c>
      <c r="B377" s="2" t="n">
        <v>6.196259</v>
      </c>
    </row>
    <row r="378" customFormat="false" ht="13" hidden="false" customHeight="false" outlineLevel="0" collapsed="false">
      <c r="A378" s="2" t="n">
        <v>1.569861</v>
      </c>
      <c r="B378" s="2" t="n">
        <v>6.196204</v>
      </c>
    </row>
    <row r="379" customFormat="false" ht="13" hidden="false" customHeight="false" outlineLevel="0" collapsed="false">
      <c r="A379" s="2" t="n">
        <v>1.569862</v>
      </c>
      <c r="B379" s="2" t="n">
        <v>6.339882</v>
      </c>
    </row>
    <row r="380" customFormat="false" ht="13" hidden="false" customHeight="false" outlineLevel="0" collapsed="false">
      <c r="A380" s="2" t="n">
        <v>1.569862</v>
      </c>
      <c r="B380" s="2" t="n">
        <v>6.411721</v>
      </c>
    </row>
    <row r="381" customFormat="false" ht="13" hidden="false" customHeight="false" outlineLevel="0" collapsed="false">
      <c r="A381" s="2" t="n">
        <v>1.569954</v>
      </c>
      <c r="B381" s="2" t="n">
        <v>6.411665</v>
      </c>
    </row>
    <row r="382" customFormat="false" ht="13" hidden="false" customHeight="false" outlineLevel="0" collapsed="false">
      <c r="A382" s="2" t="n">
        <v>1.569955</v>
      </c>
      <c r="B382" s="2" t="n">
        <v>6.555343</v>
      </c>
    </row>
    <row r="383" customFormat="false" ht="13" hidden="false" customHeight="false" outlineLevel="0" collapsed="false">
      <c r="A383" s="2" t="n">
        <v>1.569955</v>
      </c>
      <c r="B383" s="2" t="n">
        <v>6.627182</v>
      </c>
    </row>
    <row r="384" customFormat="false" ht="13" hidden="false" customHeight="false" outlineLevel="0" collapsed="false">
      <c r="A384" s="2" t="n">
        <v>1.570048</v>
      </c>
      <c r="B384" s="2" t="n">
        <v>6.627127</v>
      </c>
    </row>
    <row r="385" customFormat="false" ht="13" hidden="false" customHeight="false" outlineLevel="0" collapsed="false">
      <c r="A385" s="2" t="n">
        <v>1.570048</v>
      </c>
      <c r="B385" s="2" t="n">
        <v>6.770804</v>
      </c>
    </row>
    <row r="386" customFormat="false" ht="13" hidden="false" customHeight="false" outlineLevel="0" collapsed="false">
      <c r="A386" s="2" t="n">
        <v>1.570048</v>
      </c>
      <c r="B386" s="2" t="n">
        <v>6.842643</v>
      </c>
    </row>
    <row r="387" customFormat="false" ht="13" hidden="false" customHeight="false" outlineLevel="0" collapsed="false">
      <c r="A387" s="2" t="n">
        <v>1.570141</v>
      </c>
      <c r="B387" s="2" t="n">
        <v>6.842588</v>
      </c>
    </row>
    <row r="388" customFormat="false" ht="13" hidden="false" customHeight="false" outlineLevel="0" collapsed="false">
      <c r="A388" s="2" t="n">
        <v>1.570142</v>
      </c>
      <c r="B388" s="2" t="n">
        <v>7.129944</v>
      </c>
    </row>
    <row r="389" customFormat="false" ht="13" hidden="false" customHeight="false" outlineLevel="0" collapsed="false">
      <c r="A389" s="2" t="n">
        <v>1.570235</v>
      </c>
      <c r="B389" s="2" t="n">
        <v>7.129888</v>
      </c>
    </row>
    <row r="390" customFormat="false" ht="13" hidden="false" customHeight="false" outlineLevel="0" collapsed="false">
      <c r="A390" s="2" t="n">
        <v>1.570235</v>
      </c>
      <c r="B390" s="2" t="n">
        <v>7.345405</v>
      </c>
    </row>
    <row r="391" customFormat="false" ht="13" hidden="false" customHeight="false" outlineLevel="0" collapsed="false">
      <c r="A391" s="2" t="n">
        <v>1.570236</v>
      </c>
      <c r="B391" s="2" t="n">
        <v>7.417244</v>
      </c>
    </row>
    <row r="392" customFormat="false" ht="13" hidden="false" customHeight="false" outlineLevel="0" collapsed="false">
      <c r="A392" s="2" t="n">
        <v>1.570328</v>
      </c>
      <c r="B392" s="2" t="n">
        <v>7.417189</v>
      </c>
    </row>
    <row r="393" customFormat="false" ht="13" hidden="false" customHeight="false" outlineLevel="0" collapsed="false">
      <c r="A393" s="2" t="n">
        <v>1.570329</v>
      </c>
      <c r="B393" s="2" t="n">
        <v>7.632705</v>
      </c>
    </row>
    <row r="394" customFormat="false" ht="13" hidden="false" customHeight="false" outlineLevel="0" collapsed="false">
      <c r="A394" s="2" t="n">
        <v>1.570329</v>
      </c>
      <c r="B394" s="2" t="n">
        <v>7.704544</v>
      </c>
    </row>
    <row r="395" customFormat="false" ht="13" hidden="false" customHeight="false" outlineLevel="0" collapsed="false">
      <c r="A395" s="2" t="n">
        <v>1.570422</v>
      </c>
      <c r="B395" s="2" t="n">
        <v>7.704489</v>
      </c>
    </row>
    <row r="396" customFormat="false" ht="13" hidden="false" customHeight="false" outlineLevel="0" collapsed="false">
      <c r="A396" s="2" t="n">
        <v>1.570423</v>
      </c>
      <c r="B396" s="2" t="n">
        <v>7.920006</v>
      </c>
    </row>
    <row r="397" customFormat="false" ht="13" hidden="false" customHeight="false" outlineLevel="0" collapsed="false">
      <c r="A397" s="2" t="n">
        <v>1.570423</v>
      </c>
      <c r="B397" s="2" t="n">
        <v>7.991845</v>
      </c>
    </row>
    <row r="398" customFormat="false" ht="13" hidden="false" customHeight="false" outlineLevel="0" collapsed="false">
      <c r="A398" s="2" t="n">
        <v>1.570515</v>
      </c>
      <c r="B398" s="2" t="n">
        <v>7.991789</v>
      </c>
    </row>
    <row r="399" customFormat="false" ht="13" hidden="false" customHeight="false" outlineLevel="0" collapsed="false">
      <c r="A399" s="2" t="n">
        <v>1.570516</v>
      </c>
      <c r="B399" s="2" t="n">
        <v>8.135467</v>
      </c>
    </row>
    <row r="400" customFormat="false" ht="13" hidden="false" customHeight="false" outlineLevel="0" collapsed="false">
      <c r="A400" s="2" t="n">
        <v>1.570516</v>
      </c>
      <c r="B400" s="2" t="n">
        <v>8.207306</v>
      </c>
    </row>
    <row r="401" customFormat="false" ht="13" hidden="false" customHeight="false" outlineLevel="0" collapsed="false">
      <c r="A401" s="2" t="n">
        <v>1.570609</v>
      </c>
      <c r="B401" s="2" t="n">
        <v>8.207251</v>
      </c>
    </row>
    <row r="402" customFormat="false" ht="13" hidden="false" customHeight="false" outlineLevel="0" collapsed="false">
      <c r="A402" s="2" t="n">
        <v>1.570609</v>
      </c>
      <c r="B402" s="2" t="n">
        <v>8.422767</v>
      </c>
    </row>
    <row r="403" customFormat="false" ht="13" hidden="false" customHeight="false" outlineLevel="0" collapsed="false">
      <c r="A403" s="2" t="n">
        <v>1.570702</v>
      </c>
      <c r="B403" s="2" t="n">
        <v>8.422712</v>
      </c>
    </row>
    <row r="404" customFormat="false" ht="13" hidden="false" customHeight="false" outlineLevel="0" collapsed="false">
      <c r="A404" s="2" t="n">
        <v>1.570702</v>
      </c>
      <c r="B404" s="2" t="n">
        <v>8.56639</v>
      </c>
    </row>
    <row r="405" customFormat="false" ht="13" hidden="false" customHeight="false" outlineLevel="0" collapsed="false">
      <c r="A405" s="2" t="n">
        <v>1.570703</v>
      </c>
      <c r="B405" s="2" t="n">
        <v>8.638229</v>
      </c>
    </row>
    <row r="406" customFormat="false" ht="13" hidden="false" customHeight="false" outlineLevel="0" collapsed="false">
      <c r="A406" s="2" t="n">
        <v>1.570795</v>
      </c>
      <c r="B406" s="2" t="n">
        <v>8.638173</v>
      </c>
    </row>
    <row r="407" customFormat="false" ht="13" hidden="false" customHeight="false" outlineLevel="0" collapsed="false">
      <c r="A407" s="2" t="n">
        <v>1.570796</v>
      </c>
      <c r="B407" s="2" t="n">
        <v>8.781851</v>
      </c>
    </row>
    <row r="408" customFormat="false" ht="13" hidden="false" customHeight="false" outlineLevel="0" collapsed="false">
      <c r="A408" s="2" t="n">
        <v>1.570796</v>
      </c>
      <c r="B408" s="2" t="n">
        <v>8.85369</v>
      </c>
    </row>
    <row r="409" customFormat="false" ht="13" hidden="false" customHeight="false" outlineLevel="0" collapsed="false">
      <c r="A409" s="2" t="n">
        <v>1.570889</v>
      </c>
      <c r="B409" s="2" t="n">
        <v>8.853635</v>
      </c>
    </row>
    <row r="410" customFormat="false" ht="13" hidden="false" customHeight="false" outlineLevel="0" collapsed="false">
      <c r="A410" s="2" t="n">
        <v>1.57089</v>
      </c>
      <c r="B410" s="2" t="n">
        <v>9.14099</v>
      </c>
    </row>
    <row r="411" customFormat="false" ht="13" hidden="false" customHeight="false" outlineLevel="0" collapsed="false">
      <c r="A411" s="2" t="n">
        <v>1.57089</v>
      </c>
      <c r="B411" s="2" t="n">
        <v>9.212829</v>
      </c>
    </row>
    <row r="412" customFormat="false" ht="13" hidden="false" customHeight="false" outlineLevel="0" collapsed="false">
      <c r="A412" s="2" t="n">
        <v>1.570982</v>
      </c>
      <c r="B412" s="2" t="n">
        <v>9.212774</v>
      </c>
    </row>
    <row r="413" customFormat="false" ht="13" hidden="false" customHeight="false" outlineLevel="0" collapsed="false">
      <c r="A413" s="2" t="n">
        <v>1.570984</v>
      </c>
      <c r="B413" s="2" t="n">
        <v>9.643807</v>
      </c>
    </row>
    <row r="414" customFormat="false" ht="13" hidden="false" customHeight="false" outlineLevel="0" collapsed="false">
      <c r="A414" s="2" t="n">
        <v>1.570984</v>
      </c>
      <c r="B414" s="2" t="n">
        <v>9.715646</v>
      </c>
    </row>
    <row r="415" customFormat="false" ht="13" hidden="false" customHeight="false" outlineLevel="0" collapsed="false">
      <c r="A415" s="2" t="n">
        <v>1.571077</v>
      </c>
      <c r="B415" s="2" t="n">
        <v>9.715591</v>
      </c>
    </row>
    <row r="416" customFormat="false" ht="13" hidden="false" customHeight="false" outlineLevel="0" collapsed="false">
      <c r="A416" s="2" t="n">
        <v>1.571078</v>
      </c>
      <c r="B416" s="2" t="n">
        <v>10.07479</v>
      </c>
    </row>
    <row r="417" customFormat="false" ht="13" hidden="false" customHeight="false" outlineLevel="0" collapsed="false">
      <c r="A417" s="2" t="n">
        <v>1.571171</v>
      </c>
      <c r="B417" s="2" t="n">
        <v>10.07473</v>
      </c>
    </row>
    <row r="418" customFormat="false" ht="13" hidden="false" customHeight="false" outlineLevel="0" collapsed="false">
      <c r="A418" s="2" t="n">
        <v>1.571172</v>
      </c>
      <c r="B418" s="2" t="n">
        <v>10.43392</v>
      </c>
    </row>
    <row r="419" customFormat="false" ht="13" hidden="false" customHeight="false" outlineLevel="0" collapsed="false">
      <c r="A419" s="2" t="n">
        <v>1.571172</v>
      </c>
      <c r="B419" s="2" t="n">
        <v>10.50576</v>
      </c>
    </row>
    <row r="420" customFormat="false" ht="13" hidden="false" customHeight="false" outlineLevel="0" collapsed="false">
      <c r="A420" s="2" t="n">
        <v>1.571265</v>
      </c>
      <c r="B420" s="2" t="n">
        <v>10.50571</v>
      </c>
    </row>
    <row r="421" customFormat="false" ht="13" hidden="false" customHeight="false" outlineLevel="0" collapsed="false">
      <c r="A421" s="2" t="n">
        <v>1.571266</v>
      </c>
      <c r="B421" s="2" t="n">
        <v>10.8649</v>
      </c>
    </row>
    <row r="422" customFormat="false" ht="13" hidden="false" customHeight="false" outlineLevel="0" collapsed="false">
      <c r="A422" s="2" t="n">
        <v>1.571359</v>
      </c>
      <c r="B422" s="2" t="n">
        <v>10.86485</v>
      </c>
    </row>
    <row r="423" customFormat="false" ht="13" hidden="false" customHeight="false" outlineLevel="0" collapsed="false">
      <c r="A423" s="2" t="n">
        <v>1.57136</v>
      </c>
      <c r="B423" s="2" t="n">
        <v>11.29588</v>
      </c>
    </row>
    <row r="424" customFormat="false" ht="13" hidden="false" customHeight="false" outlineLevel="0" collapsed="false">
      <c r="A424" s="2" t="n">
        <v>1.571453</v>
      </c>
      <c r="B424" s="2" t="n">
        <v>11.29583</v>
      </c>
    </row>
    <row r="425" customFormat="false" ht="13" hidden="false" customHeight="false" outlineLevel="0" collapsed="false">
      <c r="A425" s="2" t="n">
        <v>1.571454</v>
      </c>
      <c r="B425" s="2" t="n">
        <v>11.72686</v>
      </c>
    </row>
    <row r="426" customFormat="false" ht="13" hidden="false" customHeight="false" outlineLevel="0" collapsed="false">
      <c r="A426" s="2" t="n">
        <v>1.571547</v>
      </c>
      <c r="B426" s="2" t="n">
        <v>11.7268</v>
      </c>
    </row>
    <row r="427" customFormat="false" ht="13" hidden="false" customHeight="false" outlineLevel="0" collapsed="false">
      <c r="A427" s="2" t="n">
        <v>1.571549</v>
      </c>
      <c r="B427" s="2" t="n">
        <v>12.22968</v>
      </c>
    </row>
    <row r="428" customFormat="false" ht="13" hidden="false" customHeight="false" outlineLevel="0" collapsed="false">
      <c r="A428" s="2" t="n">
        <v>1.571641</v>
      </c>
      <c r="B428" s="2" t="n">
        <v>12.22962</v>
      </c>
    </row>
    <row r="429" customFormat="false" ht="13" hidden="false" customHeight="false" outlineLevel="0" collapsed="false">
      <c r="A429" s="2" t="n">
        <v>1.571642</v>
      </c>
      <c r="B429" s="2" t="n">
        <v>12.51698</v>
      </c>
    </row>
    <row r="430" customFormat="false" ht="13" hidden="false" customHeight="false" outlineLevel="0" collapsed="false">
      <c r="A430" s="2" t="n">
        <v>1.571735</v>
      </c>
      <c r="B430" s="2" t="n">
        <v>12.51692</v>
      </c>
    </row>
    <row r="431" customFormat="false" ht="13" hidden="false" customHeight="false" outlineLevel="0" collapsed="false">
      <c r="A431" s="2" t="n">
        <v>1.571736</v>
      </c>
      <c r="B431" s="2" t="n">
        <v>12.94795</v>
      </c>
    </row>
    <row r="432" customFormat="false" ht="13" hidden="false" customHeight="false" outlineLevel="0" collapsed="false">
      <c r="A432" s="2" t="n">
        <v>1.571829</v>
      </c>
      <c r="B432" s="2" t="n">
        <v>12.9479</v>
      </c>
    </row>
    <row r="433" customFormat="false" ht="13" hidden="false" customHeight="false" outlineLevel="0" collapsed="false">
      <c r="A433" s="2" t="n">
        <v>1.571831</v>
      </c>
      <c r="B433" s="2" t="n">
        <v>13.37893</v>
      </c>
    </row>
    <row r="434" customFormat="false" ht="13" hidden="false" customHeight="false" outlineLevel="0" collapsed="false">
      <c r="A434" s="2" t="n">
        <v>1.571923</v>
      </c>
      <c r="B434" s="2" t="n">
        <v>13.37888</v>
      </c>
    </row>
    <row r="435" customFormat="false" ht="13" hidden="false" customHeight="false" outlineLevel="0" collapsed="false">
      <c r="A435" s="2" t="n">
        <v>1.571925</v>
      </c>
      <c r="B435" s="2" t="n">
        <v>13.88175</v>
      </c>
    </row>
    <row r="436" customFormat="false" ht="13" hidden="false" customHeight="false" outlineLevel="0" collapsed="false">
      <c r="A436" s="2" t="n">
        <v>1.571925</v>
      </c>
      <c r="B436" s="2" t="n">
        <v>13.95359</v>
      </c>
    </row>
    <row r="437" customFormat="false" ht="13" hidden="false" customHeight="false" outlineLevel="0" collapsed="false">
      <c r="A437" s="2" t="n">
        <v>1.572018</v>
      </c>
      <c r="B437" s="2" t="n">
        <v>13.95353</v>
      </c>
    </row>
    <row r="438" customFormat="false" ht="13" hidden="false" customHeight="false" outlineLevel="0" collapsed="false">
      <c r="A438" s="2" t="n">
        <v>1.57202</v>
      </c>
      <c r="B438" s="2" t="n">
        <v>14.52824</v>
      </c>
    </row>
    <row r="439" customFormat="false" ht="13" hidden="false" customHeight="false" outlineLevel="0" collapsed="false">
      <c r="A439" s="2" t="n">
        <v>1.57202</v>
      </c>
      <c r="B439" s="2" t="n">
        <v>14.60008</v>
      </c>
    </row>
    <row r="440" customFormat="false" ht="13" hidden="false" customHeight="false" outlineLevel="0" collapsed="false">
      <c r="A440" s="2" t="n">
        <v>1.572113</v>
      </c>
      <c r="B440" s="2" t="n">
        <v>14.60003</v>
      </c>
    </row>
    <row r="441" customFormat="false" ht="13" hidden="false" customHeight="false" outlineLevel="0" collapsed="false">
      <c r="A441" s="2" t="n">
        <v>1.572114</v>
      </c>
      <c r="B441" s="2" t="n">
        <v>15.1029</v>
      </c>
    </row>
    <row r="442" customFormat="false" ht="13" hidden="false" customHeight="false" outlineLevel="0" collapsed="false">
      <c r="A442" s="2" t="n">
        <v>1.572207</v>
      </c>
      <c r="B442" s="2" t="n">
        <v>15.10285</v>
      </c>
    </row>
    <row r="443" customFormat="false" ht="13" hidden="false" customHeight="false" outlineLevel="0" collapsed="false">
      <c r="A443" s="2" t="n">
        <v>1.572209</v>
      </c>
      <c r="B443" s="2" t="n">
        <v>15.60572</v>
      </c>
    </row>
    <row r="444" customFormat="false" ht="13" hidden="false" customHeight="false" outlineLevel="0" collapsed="false">
      <c r="A444" s="2" t="n">
        <v>1.572301</v>
      </c>
      <c r="B444" s="2" t="n">
        <v>15.60566</v>
      </c>
    </row>
    <row r="445" customFormat="false" ht="13" hidden="false" customHeight="false" outlineLevel="0" collapsed="false">
      <c r="A445" s="2" t="n">
        <v>1.572303</v>
      </c>
      <c r="B445" s="2" t="n">
        <v>16.10853</v>
      </c>
    </row>
    <row r="446" customFormat="false" ht="13" hidden="false" customHeight="false" outlineLevel="0" collapsed="false">
      <c r="A446" s="2" t="n">
        <v>1.572396</v>
      </c>
      <c r="B446" s="2" t="n">
        <v>16.10848</v>
      </c>
    </row>
    <row r="447" customFormat="false" ht="13" hidden="false" customHeight="false" outlineLevel="0" collapsed="false">
      <c r="A447" s="2" t="n">
        <v>1.572397</v>
      </c>
      <c r="B447" s="2" t="n">
        <v>16.46767</v>
      </c>
    </row>
    <row r="448" customFormat="false" ht="13" hidden="false" customHeight="false" outlineLevel="0" collapsed="false">
      <c r="A448" s="2" t="n">
        <v>1.572397</v>
      </c>
      <c r="B448" s="2" t="n">
        <v>16.53951</v>
      </c>
    </row>
    <row r="449" customFormat="false" ht="13" hidden="false" customHeight="false" outlineLevel="0" collapsed="false">
      <c r="A449" s="2" t="n">
        <v>1.57249</v>
      </c>
      <c r="B449" s="2" t="n">
        <v>16.53946</v>
      </c>
    </row>
    <row r="450" customFormat="false" ht="13" hidden="false" customHeight="false" outlineLevel="0" collapsed="false">
      <c r="A450" s="2" t="n">
        <v>1.572493</v>
      </c>
      <c r="B450" s="2" t="n">
        <v>17.25785</v>
      </c>
    </row>
    <row r="451" customFormat="false" ht="13" hidden="false" customHeight="false" outlineLevel="0" collapsed="false">
      <c r="A451" s="2" t="n">
        <v>1.572585</v>
      </c>
      <c r="B451" s="2" t="n">
        <v>17.25779</v>
      </c>
    </row>
    <row r="452" customFormat="false" ht="13" hidden="false" customHeight="false" outlineLevel="0" collapsed="false">
      <c r="A452" s="2" t="n">
        <v>1.572587</v>
      </c>
      <c r="B452" s="2" t="n">
        <v>17.8325</v>
      </c>
    </row>
    <row r="453" customFormat="false" ht="13" hidden="false" customHeight="false" outlineLevel="0" collapsed="false">
      <c r="A453" s="2" t="n">
        <v>1.572587</v>
      </c>
      <c r="B453" s="2" t="n">
        <v>17.90434</v>
      </c>
    </row>
    <row r="454" customFormat="false" ht="13" hidden="false" customHeight="false" outlineLevel="0" collapsed="false">
      <c r="A454" s="2" t="n">
        <v>1.57268</v>
      </c>
      <c r="B454" s="2" t="n">
        <v>17.90429</v>
      </c>
    </row>
    <row r="455" customFormat="false" ht="13" hidden="false" customHeight="false" outlineLevel="0" collapsed="false">
      <c r="A455" s="2" t="n">
        <v>1.572682</v>
      </c>
      <c r="B455" s="2" t="n">
        <v>18.479</v>
      </c>
    </row>
    <row r="456" customFormat="false" ht="13" hidden="false" customHeight="false" outlineLevel="0" collapsed="false">
      <c r="A456" s="2" t="n">
        <v>1.572682</v>
      </c>
      <c r="B456" s="2" t="n">
        <v>18.55084</v>
      </c>
    </row>
    <row r="457" customFormat="false" ht="13" hidden="false" customHeight="false" outlineLevel="0" collapsed="false">
      <c r="A457" s="2" t="n">
        <v>1.572775</v>
      </c>
      <c r="B457" s="2" t="n">
        <v>18.55078</v>
      </c>
    </row>
    <row r="458" customFormat="false" ht="13" hidden="false" customHeight="false" outlineLevel="0" collapsed="false">
      <c r="A458" s="2" t="n">
        <v>1.572777</v>
      </c>
      <c r="B458" s="2" t="n">
        <v>19.12549</v>
      </c>
    </row>
    <row r="459" customFormat="false" ht="13" hidden="false" customHeight="false" outlineLevel="0" collapsed="false">
      <c r="A459" s="2" t="n">
        <v>1.572777</v>
      </c>
      <c r="B459" s="2" t="n">
        <v>19.19733</v>
      </c>
    </row>
    <row r="460" customFormat="false" ht="13" hidden="false" customHeight="false" outlineLevel="0" collapsed="false">
      <c r="A460" s="2" t="n">
        <v>1.57287</v>
      </c>
      <c r="B460" s="2" t="n">
        <v>19.19728</v>
      </c>
    </row>
    <row r="461" customFormat="false" ht="13" hidden="false" customHeight="false" outlineLevel="0" collapsed="false">
      <c r="A461" s="2" t="n">
        <v>1.572873</v>
      </c>
      <c r="B461" s="2" t="n">
        <v>19.9875</v>
      </c>
    </row>
    <row r="462" customFormat="false" ht="13" hidden="false" customHeight="false" outlineLevel="0" collapsed="false">
      <c r="A462" s="2" t="n">
        <v>1.572873</v>
      </c>
      <c r="B462" s="2" t="n">
        <v>20.05934</v>
      </c>
    </row>
    <row r="463" customFormat="false" ht="13" hidden="false" customHeight="false" outlineLevel="0" collapsed="false">
      <c r="A463" s="2" t="n">
        <v>1.572966</v>
      </c>
      <c r="B463" s="2" t="n">
        <v>20.05929</v>
      </c>
    </row>
    <row r="464" customFormat="false" ht="13" hidden="false" customHeight="false" outlineLevel="0" collapsed="false">
      <c r="A464" s="2" t="n">
        <v>1.572968</v>
      </c>
      <c r="B464" s="2" t="n">
        <v>20.634</v>
      </c>
    </row>
    <row r="465" customFormat="false" ht="13" hidden="false" customHeight="false" outlineLevel="0" collapsed="false">
      <c r="A465" s="2" t="n">
        <v>1.572968</v>
      </c>
      <c r="B465" s="2" t="n">
        <v>20.70584</v>
      </c>
    </row>
    <row r="466" customFormat="false" ht="13" hidden="false" customHeight="false" outlineLevel="0" collapsed="false">
      <c r="A466" s="2" t="n">
        <v>1.57306</v>
      </c>
      <c r="B466" s="2" t="n">
        <v>20.70578</v>
      </c>
    </row>
    <row r="467" customFormat="false" ht="13" hidden="false" customHeight="false" outlineLevel="0" collapsed="false">
      <c r="A467" s="2" t="n">
        <v>1.573062</v>
      </c>
      <c r="B467" s="2" t="n">
        <v>21.06498</v>
      </c>
    </row>
    <row r="468" customFormat="false" ht="13" hidden="false" customHeight="false" outlineLevel="0" collapsed="false">
      <c r="A468" s="2" t="n">
        <v>1.573062</v>
      </c>
      <c r="B468" s="2" t="n">
        <v>21.13682</v>
      </c>
    </row>
    <row r="469" customFormat="false" ht="13" hidden="false" customHeight="false" outlineLevel="0" collapsed="false">
      <c r="A469" s="2" t="n">
        <v>1.573155</v>
      </c>
      <c r="B469" s="2" t="n">
        <v>21.13676</v>
      </c>
    </row>
    <row r="470" customFormat="false" ht="13" hidden="false" customHeight="false" outlineLevel="0" collapsed="false">
      <c r="A470" s="2" t="n">
        <v>1.573158</v>
      </c>
      <c r="B470" s="2" t="n">
        <v>22.14251</v>
      </c>
    </row>
    <row r="471" customFormat="false" ht="13" hidden="false" customHeight="false" outlineLevel="0" collapsed="false">
      <c r="A471" s="2" t="n">
        <v>1.573251</v>
      </c>
      <c r="B471" s="2" t="n">
        <v>22.14245</v>
      </c>
    </row>
    <row r="472" customFormat="false" ht="13" hidden="false" customHeight="false" outlineLevel="0" collapsed="false">
      <c r="A472" s="2" t="n">
        <v>1.573254</v>
      </c>
      <c r="B472" s="2" t="n">
        <v>23.00452</v>
      </c>
    </row>
    <row r="473" customFormat="false" ht="13" hidden="false" customHeight="false" outlineLevel="0" collapsed="false">
      <c r="A473" s="2" t="n">
        <v>1.573254</v>
      </c>
      <c r="B473" s="2" t="n">
        <v>23.07636</v>
      </c>
    </row>
    <row r="474" customFormat="false" ht="13" hidden="false" customHeight="false" outlineLevel="0" collapsed="false">
      <c r="A474" s="2" t="n">
        <v>1.573347</v>
      </c>
      <c r="B474" s="2" t="n">
        <v>23.0763</v>
      </c>
    </row>
    <row r="475" customFormat="false" ht="13" hidden="false" customHeight="false" outlineLevel="0" collapsed="false">
      <c r="A475" s="2" t="n">
        <v>1.573349</v>
      </c>
      <c r="B475" s="2" t="n">
        <v>23.72285</v>
      </c>
    </row>
    <row r="476" customFormat="false" ht="13" hidden="false" customHeight="false" outlineLevel="0" collapsed="false">
      <c r="A476" s="2" t="n">
        <v>1.573349</v>
      </c>
      <c r="B476" s="2" t="n">
        <v>23.79469</v>
      </c>
    </row>
    <row r="477" customFormat="false" ht="13" hidden="false" customHeight="false" outlineLevel="0" collapsed="false">
      <c r="A477" s="2" t="n">
        <v>1.573442</v>
      </c>
      <c r="B477" s="2" t="n">
        <v>23.79463</v>
      </c>
    </row>
    <row r="478" customFormat="false" ht="13" hidden="false" customHeight="false" outlineLevel="0" collapsed="false">
      <c r="A478" s="2" t="n">
        <v>1.573446</v>
      </c>
      <c r="B478" s="2" t="n">
        <v>24.80038</v>
      </c>
    </row>
    <row r="479" customFormat="false" ht="13" hidden="false" customHeight="false" outlineLevel="0" collapsed="false">
      <c r="A479" s="2" t="n">
        <v>1.573446</v>
      </c>
      <c r="B479" s="2" t="n">
        <v>24.87222</v>
      </c>
    </row>
    <row r="480" customFormat="false" ht="13" hidden="false" customHeight="false" outlineLevel="0" collapsed="false">
      <c r="A480" s="2" t="n">
        <v>1.573538</v>
      </c>
      <c r="B480" s="2" t="n">
        <v>24.87216</v>
      </c>
    </row>
    <row r="481" customFormat="false" ht="13" hidden="false" customHeight="false" outlineLevel="0" collapsed="false">
      <c r="A481" s="2" t="n">
        <v>1.573542</v>
      </c>
      <c r="B481" s="2" t="n">
        <v>25.73423</v>
      </c>
    </row>
    <row r="482" customFormat="false" ht="13" hidden="false" customHeight="false" outlineLevel="0" collapsed="false">
      <c r="A482" s="2" t="n">
        <v>1.573542</v>
      </c>
      <c r="B482" s="2" t="n">
        <v>25.80607</v>
      </c>
    </row>
    <row r="483" customFormat="false" ht="13" hidden="false" customHeight="false" outlineLevel="0" collapsed="false">
      <c r="A483" s="2" t="n">
        <v>1.573634</v>
      </c>
      <c r="B483" s="2" t="n">
        <v>25.80601</v>
      </c>
    </row>
    <row r="484" customFormat="false" ht="13" hidden="false" customHeight="false" outlineLevel="0" collapsed="false">
      <c r="A484" s="2" t="n">
        <v>1.573639</v>
      </c>
      <c r="B484" s="2" t="n">
        <v>27.02728</v>
      </c>
    </row>
    <row r="485" customFormat="false" ht="13" hidden="false" customHeight="false" outlineLevel="0" collapsed="false">
      <c r="A485" s="2" t="n">
        <v>1.573639</v>
      </c>
      <c r="B485" s="2" t="n">
        <v>27.09911</v>
      </c>
    </row>
    <row r="486" customFormat="false" ht="13" hidden="false" customHeight="false" outlineLevel="0" collapsed="false">
      <c r="A486" s="2" t="n">
        <v>1.573732</v>
      </c>
      <c r="B486" s="2" t="n">
        <v>27.09906</v>
      </c>
    </row>
    <row r="487" customFormat="false" ht="13" hidden="false" customHeight="false" outlineLevel="0" collapsed="false">
      <c r="A487" s="2" t="n">
        <v>1.573734</v>
      </c>
      <c r="B487" s="2" t="n">
        <v>27.67377</v>
      </c>
    </row>
    <row r="488" customFormat="false" ht="13" hidden="false" customHeight="false" outlineLevel="0" collapsed="false">
      <c r="A488" s="2" t="n">
        <v>1.573734</v>
      </c>
      <c r="B488" s="2" t="n">
        <v>27.74561</v>
      </c>
    </row>
    <row r="489" customFormat="false" ht="13" hidden="false" customHeight="false" outlineLevel="0" collapsed="false">
      <c r="A489" s="2" t="n">
        <v>1.573827</v>
      </c>
      <c r="B489" s="2" t="n">
        <v>27.74555</v>
      </c>
    </row>
    <row r="490" customFormat="false" ht="13" hidden="false" customHeight="false" outlineLevel="0" collapsed="false">
      <c r="A490" s="2" t="n">
        <v>1.573831</v>
      </c>
      <c r="B490" s="2" t="n">
        <v>28.82314</v>
      </c>
    </row>
    <row r="491" customFormat="false" ht="13" hidden="false" customHeight="false" outlineLevel="0" collapsed="false">
      <c r="A491" s="2" t="n">
        <v>1.573831</v>
      </c>
      <c r="B491" s="2" t="n">
        <v>28.89498</v>
      </c>
    </row>
    <row r="492" customFormat="false" ht="13" hidden="false" customHeight="false" outlineLevel="0" collapsed="false">
      <c r="A492" s="2" t="n">
        <v>1.573923</v>
      </c>
      <c r="B492" s="2" t="n">
        <v>28.89492</v>
      </c>
    </row>
    <row r="493" customFormat="false" ht="13" hidden="false" customHeight="false" outlineLevel="0" collapsed="false">
      <c r="A493" s="2" t="n">
        <v>1.573926</v>
      </c>
      <c r="B493" s="2" t="n">
        <v>29.68515</v>
      </c>
    </row>
    <row r="494" customFormat="false" ht="13" hidden="false" customHeight="false" outlineLevel="0" collapsed="false">
      <c r="A494" s="2" t="n">
        <v>1.574019</v>
      </c>
      <c r="B494" s="2" t="n">
        <v>29.68509</v>
      </c>
    </row>
    <row r="495" customFormat="false" ht="13" hidden="false" customHeight="false" outlineLevel="0" collapsed="false">
      <c r="A495" s="2" t="n">
        <v>1.574021</v>
      </c>
      <c r="B495" s="2" t="n">
        <v>30.33164</v>
      </c>
    </row>
    <row r="496" customFormat="false" ht="13" hidden="false" customHeight="false" outlineLevel="0" collapsed="false">
      <c r="A496" s="2" t="n">
        <v>1.574022</v>
      </c>
      <c r="B496" s="2" t="n">
        <v>30.40348</v>
      </c>
    </row>
    <row r="497" customFormat="false" ht="13" hidden="false" customHeight="false" outlineLevel="0" collapsed="false">
      <c r="A497" s="2" t="n">
        <v>1.574114</v>
      </c>
      <c r="B497" s="2" t="n">
        <v>30.40343</v>
      </c>
    </row>
    <row r="498" customFormat="false" ht="13" hidden="false" customHeight="false" outlineLevel="0" collapsed="false">
      <c r="A498" s="2" t="n">
        <v>1.574119</v>
      </c>
      <c r="B498" s="2" t="n">
        <v>31.69653</v>
      </c>
    </row>
    <row r="499" customFormat="false" ht="13" hidden="false" customHeight="false" outlineLevel="0" collapsed="false">
      <c r="A499" s="2" t="n">
        <v>1.574211</v>
      </c>
      <c r="B499" s="2" t="n">
        <v>31.69647</v>
      </c>
    </row>
    <row r="500" customFormat="false" ht="13" hidden="false" customHeight="false" outlineLevel="0" collapsed="false">
      <c r="A500" s="2" t="n">
        <v>1.574216</v>
      </c>
      <c r="B500" s="2" t="n">
        <v>32.91773</v>
      </c>
    </row>
    <row r="501" customFormat="false" ht="13" hidden="false" customHeight="false" outlineLevel="0" collapsed="false">
      <c r="A501" s="2" t="n">
        <v>1.574216</v>
      </c>
      <c r="B501" s="2" t="n">
        <v>32.98957</v>
      </c>
    </row>
    <row r="502" customFormat="false" ht="13" hidden="false" customHeight="false" outlineLevel="0" collapsed="false">
      <c r="A502" s="2" t="n">
        <v>1.574309</v>
      </c>
      <c r="B502" s="2" t="n">
        <v>32.98952</v>
      </c>
    </row>
    <row r="503" customFormat="false" ht="13" hidden="false" customHeight="false" outlineLevel="0" collapsed="false">
      <c r="A503" s="2" t="n">
        <v>1.574313</v>
      </c>
      <c r="B503" s="2" t="n">
        <v>34.0671</v>
      </c>
    </row>
    <row r="504" customFormat="false" ht="13" hidden="false" customHeight="false" outlineLevel="0" collapsed="false">
      <c r="A504" s="2" t="n">
        <v>1.574313</v>
      </c>
      <c r="B504" s="2" t="n">
        <v>34.13894</v>
      </c>
    </row>
    <row r="505" customFormat="false" ht="13" hidden="false" customHeight="false" outlineLevel="0" collapsed="false">
      <c r="A505" s="2" t="n">
        <v>1.574405</v>
      </c>
      <c r="B505" s="2" t="n">
        <v>34.13889</v>
      </c>
    </row>
    <row r="506" customFormat="false" ht="13" hidden="false" customHeight="false" outlineLevel="0" collapsed="false">
      <c r="A506" s="2" t="n">
        <v>1.57441</v>
      </c>
      <c r="B506" s="2" t="n">
        <v>35.43199</v>
      </c>
    </row>
    <row r="507" customFormat="false" ht="13" hidden="false" customHeight="false" outlineLevel="0" collapsed="false">
      <c r="A507" s="2" t="n">
        <v>1.57441</v>
      </c>
      <c r="B507" s="2" t="n">
        <v>35.50383</v>
      </c>
    </row>
    <row r="508" customFormat="false" ht="13" hidden="false" customHeight="false" outlineLevel="0" collapsed="false">
      <c r="A508" s="2" t="n">
        <v>1.574503</v>
      </c>
      <c r="B508" s="2" t="n">
        <v>35.50377</v>
      </c>
    </row>
    <row r="509" customFormat="false" ht="13" hidden="false" customHeight="false" outlineLevel="0" collapsed="false">
      <c r="A509" s="2" t="n">
        <v>1.574506</v>
      </c>
      <c r="B509" s="2" t="n">
        <v>36.43768</v>
      </c>
    </row>
    <row r="510" customFormat="false" ht="13" hidden="false" customHeight="false" outlineLevel="0" collapsed="false">
      <c r="A510" s="2" t="n">
        <v>1.574507</v>
      </c>
      <c r="B510" s="2" t="n">
        <v>36.50951</v>
      </c>
    </row>
    <row r="511" customFormat="false" ht="13" hidden="false" customHeight="false" outlineLevel="0" collapsed="false">
      <c r="A511" s="2" t="n">
        <v>1.574599</v>
      </c>
      <c r="B511" s="2" t="n">
        <v>36.50946</v>
      </c>
    </row>
    <row r="512" customFormat="false" ht="13" hidden="false" customHeight="false" outlineLevel="0" collapsed="false">
      <c r="A512" s="2" t="n">
        <v>1.574602</v>
      </c>
      <c r="B512" s="2" t="n">
        <v>37.22785</v>
      </c>
    </row>
    <row r="513" customFormat="false" ht="13" hidden="false" customHeight="false" outlineLevel="0" collapsed="false">
      <c r="A513" s="2" t="n">
        <v>1.574694</v>
      </c>
      <c r="B513" s="2" t="n">
        <v>37.22779</v>
      </c>
    </row>
    <row r="514" customFormat="false" ht="13" hidden="false" customHeight="false" outlineLevel="0" collapsed="false">
      <c r="A514" s="2" t="n">
        <v>1.574697</v>
      </c>
      <c r="B514" s="2" t="n">
        <v>37.94618</v>
      </c>
    </row>
    <row r="515" customFormat="false" ht="13" hidden="false" customHeight="false" outlineLevel="0" collapsed="false">
      <c r="A515" s="2" t="n">
        <v>1.57479</v>
      </c>
      <c r="B515" s="2" t="n">
        <v>37.94613</v>
      </c>
    </row>
    <row r="516" customFormat="false" ht="13" hidden="false" customHeight="false" outlineLevel="0" collapsed="false">
      <c r="A516" s="2" t="n">
        <v>1.574794</v>
      </c>
      <c r="B516" s="2" t="n">
        <v>39.09555</v>
      </c>
    </row>
    <row r="517" customFormat="false" ht="13" hidden="false" customHeight="false" outlineLevel="0" collapsed="false">
      <c r="A517" s="2" t="n">
        <v>1.574794</v>
      </c>
      <c r="B517" s="2" t="n">
        <v>39.16739</v>
      </c>
    </row>
    <row r="518" customFormat="false" ht="13" hidden="false" customHeight="false" outlineLevel="0" collapsed="false">
      <c r="A518" s="2" t="n">
        <v>1.574887</v>
      </c>
      <c r="B518" s="2" t="n">
        <v>39.16733</v>
      </c>
    </row>
    <row r="519" customFormat="false" ht="13" hidden="false" customHeight="false" outlineLevel="0" collapsed="false">
      <c r="A519" s="2" t="n">
        <v>1.57489</v>
      </c>
      <c r="B519" s="2" t="n">
        <v>40.17308</v>
      </c>
    </row>
    <row r="520" customFormat="false" ht="13" hidden="false" customHeight="false" outlineLevel="0" collapsed="false">
      <c r="A520" s="2" t="n">
        <v>1.574891</v>
      </c>
      <c r="B520" s="2" t="n">
        <v>40.24492</v>
      </c>
    </row>
    <row r="521" customFormat="false" ht="13" hidden="false" customHeight="false" outlineLevel="0" collapsed="false">
      <c r="A521" s="2" t="n">
        <v>1.574983</v>
      </c>
      <c r="B521" s="2" t="n">
        <v>40.24486</v>
      </c>
    </row>
    <row r="522" customFormat="false" ht="13" hidden="false" customHeight="false" outlineLevel="0" collapsed="false">
      <c r="A522" s="2" t="n">
        <v>1.574987</v>
      </c>
      <c r="B522" s="2" t="n">
        <v>41.25061</v>
      </c>
    </row>
    <row r="523" customFormat="false" ht="13" hidden="false" customHeight="false" outlineLevel="0" collapsed="false">
      <c r="A523" s="2" t="n">
        <v>1.575079</v>
      </c>
      <c r="B523" s="2" t="n">
        <v>41.25055</v>
      </c>
    </row>
    <row r="524" customFormat="false" ht="13" hidden="false" customHeight="false" outlineLevel="0" collapsed="false">
      <c r="A524" s="2" t="n">
        <v>1.575083</v>
      </c>
      <c r="B524" s="2" t="n">
        <v>42.2563</v>
      </c>
    </row>
    <row r="525" customFormat="false" ht="13" hidden="false" customHeight="false" outlineLevel="0" collapsed="false">
      <c r="A525" s="2" t="n">
        <v>1.575176</v>
      </c>
      <c r="B525" s="2" t="n">
        <v>42.25624</v>
      </c>
    </row>
    <row r="526" customFormat="false" ht="13" hidden="false" customHeight="false" outlineLevel="0" collapsed="false">
      <c r="A526" s="2" t="n">
        <v>1.57518</v>
      </c>
      <c r="B526" s="2" t="n">
        <v>43.54934</v>
      </c>
    </row>
    <row r="527" customFormat="false" ht="13" hidden="false" customHeight="false" outlineLevel="0" collapsed="false">
      <c r="A527" s="2" t="n">
        <v>1.575181</v>
      </c>
      <c r="B527" s="2" t="n">
        <v>43.62118</v>
      </c>
    </row>
    <row r="528" customFormat="false" ht="13" hidden="false" customHeight="false" outlineLevel="0" collapsed="false">
      <c r="A528" s="2" t="n">
        <v>1.575273</v>
      </c>
      <c r="B528" s="2" t="n">
        <v>43.62112</v>
      </c>
    </row>
    <row r="529" customFormat="false" ht="13" hidden="false" customHeight="false" outlineLevel="0" collapsed="false">
      <c r="A529" s="2" t="n">
        <v>1.575276</v>
      </c>
      <c r="B529" s="2" t="n">
        <v>44.41135</v>
      </c>
    </row>
    <row r="530" customFormat="false" ht="13" hidden="false" customHeight="false" outlineLevel="0" collapsed="false">
      <c r="A530" s="2" t="n">
        <v>1.575276</v>
      </c>
      <c r="B530" s="2" t="n">
        <v>44.48319</v>
      </c>
    </row>
    <row r="531" customFormat="false" ht="13" hidden="false" customHeight="false" outlineLevel="0" collapsed="false">
      <c r="A531" s="2" t="n">
        <v>1.575369</v>
      </c>
      <c r="B531" s="2" t="n">
        <v>44.48314</v>
      </c>
    </row>
    <row r="532" customFormat="false" ht="13" hidden="false" customHeight="false" outlineLevel="0" collapsed="false">
      <c r="A532" s="2" t="n">
        <v>1.575372</v>
      </c>
      <c r="B532" s="2" t="n">
        <v>45.20153</v>
      </c>
    </row>
    <row r="533" customFormat="false" ht="13" hidden="false" customHeight="false" outlineLevel="0" collapsed="false">
      <c r="A533" s="2" t="n">
        <v>1.575372</v>
      </c>
      <c r="B533" s="2" t="n">
        <v>45.27336</v>
      </c>
    </row>
    <row r="534" customFormat="false" ht="13" hidden="false" customHeight="false" outlineLevel="0" collapsed="false">
      <c r="A534" s="2" t="n">
        <v>1.575464</v>
      </c>
      <c r="B534" s="2" t="n">
        <v>45.27331</v>
      </c>
    </row>
    <row r="535" customFormat="false" ht="13" hidden="false" customHeight="false" outlineLevel="0" collapsed="false">
      <c r="A535" s="2" t="n">
        <v>1.575468</v>
      </c>
      <c r="B535" s="2" t="n">
        <v>46.13538</v>
      </c>
    </row>
    <row r="536" customFormat="false" ht="13" hidden="false" customHeight="false" outlineLevel="0" collapsed="false">
      <c r="A536" s="2" t="n">
        <v>1.57556</v>
      </c>
      <c r="B536" s="2" t="n">
        <v>46.13532</v>
      </c>
    </row>
    <row r="537" customFormat="false" ht="13" hidden="false" customHeight="false" outlineLevel="0" collapsed="false">
      <c r="A537" s="2" t="n">
        <v>1.575562</v>
      </c>
      <c r="B537" s="2" t="n">
        <v>46.78187</v>
      </c>
    </row>
    <row r="538" customFormat="false" ht="13" hidden="false" customHeight="false" outlineLevel="0" collapsed="false">
      <c r="A538" s="2" t="n">
        <v>1.575563</v>
      </c>
      <c r="B538" s="2" t="n">
        <v>46.85371</v>
      </c>
    </row>
    <row r="539" customFormat="false" ht="13" hidden="false" customHeight="false" outlineLevel="0" collapsed="false">
      <c r="A539" s="2" t="n">
        <v>1.575655</v>
      </c>
      <c r="B539" s="2" t="n">
        <v>46.85365</v>
      </c>
    </row>
    <row r="540" customFormat="false" ht="13" hidden="false" customHeight="false" outlineLevel="0" collapsed="false">
      <c r="A540" s="2" t="n">
        <v>1.57566</v>
      </c>
      <c r="B540" s="2" t="n">
        <v>48.21859</v>
      </c>
    </row>
    <row r="541" customFormat="false" ht="13" hidden="false" customHeight="false" outlineLevel="0" collapsed="false">
      <c r="A541" s="2" t="n">
        <v>1.575661</v>
      </c>
      <c r="B541" s="2" t="n">
        <v>48.29043</v>
      </c>
    </row>
    <row r="542" customFormat="false" ht="13" hidden="false" customHeight="false" outlineLevel="0" collapsed="false">
      <c r="A542" s="2" t="n">
        <v>1.575753</v>
      </c>
      <c r="B542" s="2" t="n">
        <v>48.29038</v>
      </c>
    </row>
    <row r="543" customFormat="false" ht="13" hidden="false" customHeight="false" outlineLevel="0" collapsed="false">
      <c r="A543" s="2" t="n">
        <v>1.575757</v>
      </c>
      <c r="B543" s="2" t="n">
        <v>49.22428</v>
      </c>
    </row>
    <row r="544" customFormat="false" ht="13" hidden="false" customHeight="false" outlineLevel="0" collapsed="false">
      <c r="A544" s="2" t="n">
        <v>1.575849</v>
      </c>
      <c r="B544" s="2" t="n">
        <v>49.22423</v>
      </c>
    </row>
    <row r="545" customFormat="false" ht="13" hidden="false" customHeight="false" outlineLevel="0" collapsed="false">
      <c r="A545" s="2" t="n">
        <v>1.575853</v>
      </c>
      <c r="B545" s="2" t="n">
        <v>50.37365</v>
      </c>
    </row>
    <row r="546" customFormat="false" ht="13" hidden="false" customHeight="false" outlineLevel="0" collapsed="false">
      <c r="A546" s="2" t="n">
        <v>1.575854</v>
      </c>
      <c r="B546" s="2" t="n">
        <v>50.44549</v>
      </c>
    </row>
    <row r="547" customFormat="false" ht="13" hidden="false" customHeight="false" outlineLevel="0" collapsed="false">
      <c r="A547" s="2" t="n">
        <v>1.575946</v>
      </c>
      <c r="B547" s="2" t="n">
        <v>50.44543</v>
      </c>
    </row>
    <row r="548" customFormat="false" ht="13" hidden="false" customHeight="false" outlineLevel="0" collapsed="false">
      <c r="A548" s="2" t="n">
        <v>1.575949</v>
      </c>
      <c r="B548" s="2" t="n">
        <v>51.3075</v>
      </c>
    </row>
    <row r="549" customFormat="false" ht="13" hidden="false" customHeight="false" outlineLevel="0" collapsed="false">
      <c r="A549" s="2" t="n">
        <v>1.57595</v>
      </c>
      <c r="B549" s="2" t="n">
        <v>51.37934</v>
      </c>
    </row>
    <row r="550" customFormat="false" ht="13" hidden="false" customHeight="false" outlineLevel="0" collapsed="false">
      <c r="A550" s="2" t="n">
        <v>1.576042</v>
      </c>
      <c r="B550" s="2" t="n">
        <v>51.37929</v>
      </c>
    </row>
    <row r="551" customFormat="false" ht="13" hidden="false" customHeight="false" outlineLevel="0" collapsed="false">
      <c r="A551" s="2" t="n">
        <v>1.576044</v>
      </c>
      <c r="B551" s="2" t="n">
        <v>51.88216</v>
      </c>
    </row>
    <row r="552" customFormat="false" ht="13" hidden="false" customHeight="false" outlineLevel="0" collapsed="false">
      <c r="A552" s="2" t="n">
        <v>1.576044</v>
      </c>
      <c r="B552" s="2" t="n">
        <v>51.954</v>
      </c>
    </row>
    <row r="553" customFormat="false" ht="13" hidden="false" customHeight="false" outlineLevel="0" collapsed="false">
      <c r="A553" s="2" t="n">
        <v>1.576137</v>
      </c>
      <c r="B553" s="2" t="n">
        <v>51.95394</v>
      </c>
    </row>
    <row r="554" customFormat="false" ht="13" hidden="false" customHeight="false" outlineLevel="0" collapsed="false">
      <c r="A554" s="2" t="n">
        <v>1.57614</v>
      </c>
      <c r="B554" s="2" t="n">
        <v>52.74417</v>
      </c>
    </row>
    <row r="555" customFormat="false" ht="13" hidden="false" customHeight="false" outlineLevel="0" collapsed="false">
      <c r="A555" s="2" t="n">
        <v>1.57614</v>
      </c>
      <c r="B555" s="2" t="n">
        <v>52.81601</v>
      </c>
    </row>
    <row r="556" customFormat="false" ht="13" hidden="false" customHeight="false" outlineLevel="0" collapsed="false">
      <c r="A556" s="2" t="n">
        <v>1.576232</v>
      </c>
      <c r="B556" s="2" t="n">
        <v>52.81595</v>
      </c>
    </row>
    <row r="557" customFormat="false" ht="13" hidden="false" customHeight="false" outlineLevel="0" collapsed="false">
      <c r="A557" s="2" t="n">
        <v>1.576235</v>
      </c>
      <c r="B557" s="2" t="n">
        <v>53.4625</v>
      </c>
    </row>
    <row r="558" customFormat="false" ht="13" hidden="false" customHeight="false" outlineLevel="0" collapsed="false">
      <c r="A558" s="2" t="n">
        <v>1.576235</v>
      </c>
      <c r="B558" s="2" t="n">
        <v>53.53434</v>
      </c>
    </row>
    <row r="559" customFormat="false" ht="13" hidden="false" customHeight="false" outlineLevel="0" collapsed="false">
      <c r="A559" s="2" t="n">
        <v>1.576328</v>
      </c>
      <c r="B559" s="2" t="n">
        <v>53.53429</v>
      </c>
    </row>
    <row r="560" customFormat="false" ht="13" hidden="false" customHeight="false" outlineLevel="0" collapsed="false">
      <c r="A560" s="2" t="n">
        <v>1.57633</v>
      </c>
      <c r="B560" s="2" t="n">
        <v>54.25268</v>
      </c>
    </row>
    <row r="561" customFormat="false" ht="13" hidden="false" customHeight="false" outlineLevel="0" collapsed="false">
      <c r="A561" s="2" t="n">
        <v>1.576423</v>
      </c>
      <c r="B561" s="2" t="n">
        <v>54.25262</v>
      </c>
    </row>
    <row r="562" customFormat="false" ht="13" hidden="false" customHeight="false" outlineLevel="0" collapsed="false">
      <c r="A562" s="2" t="n">
        <v>1.576426</v>
      </c>
      <c r="B562" s="2" t="n">
        <v>55.04285</v>
      </c>
    </row>
    <row r="563" customFormat="false" ht="13" hidden="false" customHeight="false" outlineLevel="0" collapsed="false">
      <c r="A563" s="2" t="n">
        <v>1.576426</v>
      </c>
      <c r="B563" s="2" t="n">
        <v>55.11469</v>
      </c>
    </row>
    <row r="564" customFormat="false" ht="13" hidden="false" customHeight="false" outlineLevel="0" collapsed="false">
      <c r="A564" s="2" t="n">
        <v>1.576519</v>
      </c>
      <c r="B564" s="2" t="n">
        <v>55.11463</v>
      </c>
    </row>
    <row r="565" customFormat="false" ht="13" hidden="false" customHeight="false" outlineLevel="0" collapsed="false">
      <c r="A565" s="2" t="n">
        <v>1.576522</v>
      </c>
      <c r="B565" s="2" t="n">
        <v>56.12038</v>
      </c>
    </row>
    <row r="566" customFormat="false" ht="13" hidden="false" customHeight="false" outlineLevel="0" collapsed="false">
      <c r="A566" s="2" t="n">
        <v>1.576615</v>
      </c>
      <c r="B566" s="2" t="n">
        <v>56.12032</v>
      </c>
    </row>
    <row r="567" customFormat="false" ht="13" hidden="false" customHeight="false" outlineLevel="0" collapsed="false">
      <c r="A567" s="2" t="n">
        <v>1.576618</v>
      </c>
      <c r="B567" s="2" t="n">
        <v>57.05423</v>
      </c>
    </row>
    <row r="568" customFormat="false" ht="13" hidden="false" customHeight="false" outlineLevel="0" collapsed="false">
      <c r="A568" s="2" t="n">
        <v>1.576619</v>
      </c>
      <c r="B568" s="2" t="n">
        <v>57.12607</v>
      </c>
    </row>
    <row r="569" customFormat="false" ht="13" hidden="false" customHeight="false" outlineLevel="0" collapsed="false">
      <c r="A569" s="2" t="n">
        <v>1.576711</v>
      </c>
      <c r="B569" s="2" t="n">
        <v>57.12601</v>
      </c>
    </row>
    <row r="570" customFormat="false" ht="13" hidden="false" customHeight="false" outlineLevel="0" collapsed="false">
      <c r="A570" s="2" t="n">
        <v>1.576713</v>
      </c>
      <c r="B570" s="2" t="n">
        <v>57.70072</v>
      </c>
    </row>
    <row r="571" customFormat="false" ht="13" hidden="false" customHeight="false" outlineLevel="0" collapsed="false">
      <c r="A571" s="2" t="n">
        <v>1.576713</v>
      </c>
      <c r="B571" s="2" t="n">
        <v>57.77256</v>
      </c>
    </row>
    <row r="572" customFormat="false" ht="13" hidden="false" customHeight="false" outlineLevel="0" collapsed="false">
      <c r="A572" s="2" t="n">
        <v>1.576806</v>
      </c>
      <c r="B572" s="2" t="n">
        <v>57.77251</v>
      </c>
    </row>
    <row r="573" customFormat="false" ht="13" hidden="false" customHeight="false" outlineLevel="0" collapsed="false">
      <c r="A573" s="2" t="n">
        <v>1.576808</v>
      </c>
      <c r="B573" s="2" t="n">
        <v>58.41906</v>
      </c>
    </row>
    <row r="574" customFormat="false" ht="13" hidden="false" customHeight="false" outlineLevel="0" collapsed="false">
      <c r="A574" s="2" t="n">
        <v>1.576901</v>
      </c>
      <c r="B574" s="2" t="n">
        <v>58.419</v>
      </c>
    </row>
    <row r="575" customFormat="false" ht="13" hidden="false" customHeight="false" outlineLevel="0" collapsed="false">
      <c r="A575" s="2" t="n">
        <v>1.576904</v>
      </c>
      <c r="B575" s="2" t="n">
        <v>59.13739</v>
      </c>
    </row>
    <row r="576" customFormat="false" ht="13" hidden="false" customHeight="false" outlineLevel="0" collapsed="false">
      <c r="A576" s="2" t="n">
        <v>1.576996</v>
      </c>
      <c r="B576" s="2" t="n">
        <v>59.13733</v>
      </c>
    </row>
    <row r="577" customFormat="false" ht="13" hidden="false" customHeight="false" outlineLevel="0" collapsed="false">
      <c r="A577" s="2" t="n">
        <v>1.576998</v>
      </c>
      <c r="B577" s="2" t="n">
        <v>59.56837</v>
      </c>
    </row>
    <row r="578" customFormat="false" ht="13" hidden="false" customHeight="false" outlineLevel="0" collapsed="false">
      <c r="A578" s="2" t="n">
        <v>1.576998</v>
      </c>
      <c r="B578" s="2" t="n">
        <v>59.64021</v>
      </c>
    </row>
    <row r="579" customFormat="false" ht="13" hidden="false" customHeight="false" outlineLevel="0" collapsed="false">
      <c r="A579" s="2" t="n">
        <v>1.57709</v>
      </c>
      <c r="B579" s="2" t="n">
        <v>59.64015</v>
      </c>
    </row>
    <row r="580" customFormat="false" ht="13" hidden="false" customHeight="false" outlineLevel="0" collapsed="false">
      <c r="A580" s="2" t="n">
        <v>1.577092</v>
      </c>
      <c r="B580" s="2" t="n">
        <v>60.07119</v>
      </c>
    </row>
    <row r="581" customFormat="false" ht="13" hidden="false" customHeight="false" outlineLevel="0" collapsed="false">
      <c r="A581" s="2" t="n">
        <v>1.577092</v>
      </c>
      <c r="B581" s="2" t="n">
        <v>60.14302</v>
      </c>
    </row>
    <row r="582" customFormat="false" ht="13" hidden="false" customHeight="false" outlineLevel="0" collapsed="false">
      <c r="A582" s="2" t="n">
        <v>1.577185</v>
      </c>
      <c r="B582" s="2" t="n">
        <v>60.14297</v>
      </c>
    </row>
    <row r="583" customFormat="false" ht="13" hidden="false" customHeight="false" outlineLevel="0" collapsed="false">
      <c r="A583" s="2" t="n">
        <v>1.577186</v>
      </c>
      <c r="B583" s="2" t="n">
        <v>60.574</v>
      </c>
    </row>
    <row r="584" customFormat="false" ht="13" hidden="false" customHeight="false" outlineLevel="0" collapsed="false">
      <c r="A584" s="2" t="n">
        <v>1.577187</v>
      </c>
      <c r="B584" s="2" t="n">
        <v>60.64584</v>
      </c>
    </row>
    <row r="585" customFormat="false" ht="13" hidden="false" customHeight="false" outlineLevel="0" collapsed="false">
      <c r="A585" s="2" t="n">
        <v>1.577279</v>
      </c>
      <c r="B585" s="2" t="n">
        <v>60.64579</v>
      </c>
    </row>
    <row r="586" customFormat="false" ht="13" hidden="false" customHeight="false" outlineLevel="0" collapsed="false">
      <c r="A586" s="2" t="n">
        <v>1.577281</v>
      </c>
      <c r="B586" s="2" t="n">
        <v>61.14866</v>
      </c>
    </row>
    <row r="587" customFormat="false" ht="13" hidden="false" customHeight="false" outlineLevel="0" collapsed="false">
      <c r="A587" s="2" t="n">
        <v>1.577281</v>
      </c>
      <c r="B587" s="2" t="n">
        <v>61.2205</v>
      </c>
    </row>
    <row r="588" customFormat="false" ht="13" hidden="false" customHeight="false" outlineLevel="0" collapsed="false">
      <c r="A588" s="2" t="n">
        <v>1.577374</v>
      </c>
      <c r="B588" s="2" t="n">
        <v>61.22044</v>
      </c>
    </row>
    <row r="589" customFormat="false" ht="13" hidden="false" customHeight="false" outlineLevel="0" collapsed="false">
      <c r="A589" s="2" t="n">
        <v>1.577376</v>
      </c>
      <c r="B589" s="2" t="n">
        <v>61.72331</v>
      </c>
    </row>
    <row r="590" customFormat="false" ht="13" hidden="false" customHeight="false" outlineLevel="0" collapsed="false">
      <c r="A590" s="2" t="n">
        <v>1.577468</v>
      </c>
      <c r="B590" s="2" t="n">
        <v>61.72326</v>
      </c>
    </row>
    <row r="591" customFormat="false" ht="13" hidden="false" customHeight="false" outlineLevel="0" collapsed="false">
      <c r="A591" s="2" t="n">
        <v>1.57747</v>
      </c>
      <c r="B591" s="2" t="n">
        <v>62.22613</v>
      </c>
    </row>
    <row r="592" customFormat="false" ht="13" hidden="false" customHeight="false" outlineLevel="0" collapsed="false">
      <c r="A592" s="2" t="n">
        <v>1.57747</v>
      </c>
      <c r="B592" s="2" t="n">
        <v>62.29797</v>
      </c>
    </row>
    <row r="593" customFormat="false" ht="13" hidden="false" customHeight="false" outlineLevel="0" collapsed="false">
      <c r="A593" s="2" t="n">
        <v>1.577563</v>
      </c>
      <c r="B593" s="2" t="n">
        <v>62.29791</v>
      </c>
    </row>
    <row r="594" customFormat="false" ht="13" hidden="false" customHeight="false" outlineLevel="0" collapsed="false">
      <c r="A594" s="2" t="n">
        <v>1.577564</v>
      </c>
      <c r="B594" s="2" t="n">
        <v>62.72895</v>
      </c>
    </row>
    <row r="595" customFormat="false" ht="13" hidden="false" customHeight="false" outlineLevel="0" collapsed="false">
      <c r="A595" s="2" t="n">
        <v>1.577657</v>
      </c>
      <c r="B595" s="2" t="n">
        <v>62.72889</v>
      </c>
    </row>
    <row r="596" customFormat="false" ht="13" hidden="false" customHeight="false" outlineLevel="0" collapsed="false">
      <c r="A596" s="2" t="n">
        <v>1.577658</v>
      </c>
      <c r="B596" s="2" t="n">
        <v>63.08809</v>
      </c>
    </row>
    <row r="597" customFormat="false" ht="13" hidden="false" customHeight="false" outlineLevel="0" collapsed="false">
      <c r="A597" s="2" t="n">
        <v>1.577751</v>
      </c>
      <c r="B597" s="2" t="n">
        <v>63.08803</v>
      </c>
    </row>
    <row r="598" customFormat="false" ht="13" hidden="false" customHeight="false" outlineLevel="0" collapsed="false">
      <c r="A598" s="2" t="n">
        <v>1.577753</v>
      </c>
      <c r="B598" s="2" t="n">
        <v>63.5909</v>
      </c>
    </row>
    <row r="599" customFormat="false" ht="13" hidden="false" customHeight="false" outlineLevel="0" collapsed="false">
      <c r="A599" s="2" t="n">
        <v>1.577845</v>
      </c>
      <c r="B599" s="2" t="n">
        <v>63.59085</v>
      </c>
    </row>
    <row r="600" customFormat="false" ht="13" hidden="false" customHeight="false" outlineLevel="0" collapsed="false">
      <c r="A600" s="2" t="n">
        <v>1.577846</v>
      </c>
      <c r="B600" s="2" t="n">
        <v>63.87821</v>
      </c>
    </row>
    <row r="601" customFormat="false" ht="13" hidden="false" customHeight="false" outlineLevel="0" collapsed="false">
      <c r="A601" s="2" t="n">
        <v>1.577939</v>
      </c>
      <c r="B601" s="2" t="n">
        <v>63.87815</v>
      </c>
    </row>
    <row r="602" customFormat="false" ht="13" hidden="false" customHeight="false" outlineLevel="0" collapsed="false">
      <c r="A602" s="2" t="n">
        <v>1.57794</v>
      </c>
      <c r="B602" s="2" t="n">
        <v>64.30918</v>
      </c>
    </row>
    <row r="603" customFormat="false" ht="13" hidden="false" customHeight="false" outlineLevel="0" collapsed="false">
      <c r="A603" s="2" t="n">
        <v>1.578033</v>
      </c>
      <c r="B603" s="2" t="n">
        <v>64.30913</v>
      </c>
    </row>
    <row r="604" customFormat="false" ht="13" hidden="false" customHeight="false" outlineLevel="0" collapsed="false">
      <c r="A604" s="2" t="n">
        <v>1.578034</v>
      </c>
      <c r="B604" s="2" t="n">
        <v>64.59648</v>
      </c>
    </row>
    <row r="605" customFormat="false" ht="13" hidden="false" customHeight="false" outlineLevel="0" collapsed="false">
      <c r="A605" s="2" t="n">
        <v>1.578034</v>
      </c>
      <c r="B605" s="2" t="n">
        <v>64.66832</v>
      </c>
    </row>
    <row r="606" customFormat="false" ht="13" hidden="false" customHeight="false" outlineLevel="0" collapsed="false">
      <c r="A606" s="2" t="n">
        <v>1.578127</v>
      </c>
      <c r="B606" s="2" t="n">
        <v>64.66827</v>
      </c>
    </row>
    <row r="607" customFormat="false" ht="13" hidden="false" customHeight="false" outlineLevel="0" collapsed="false">
      <c r="A607" s="2" t="n">
        <v>1.578128</v>
      </c>
      <c r="B607" s="2" t="n">
        <v>64.95562</v>
      </c>
    </row>
    <row r="608" customFormat="false" ht="13" hidden="false" customHeight="false" outlineLevel="0" collapsed="false">
      <c r="A608" s="2" t="n">
        <v>1.57822</v>
      </c>
      <c r="B608" s="2" t="n">
        <v>64.95557</v>
      </c>
    </row>
    <row r="609" customFormat="false" ht="13" hidden="false" customHeight="false" outlineLevel="0" collapsed="false">
      <c r="A609" s="2" t="n">
        <v>1.578221</v>
      </c>
      <c r="B609" s="2" t="n">
        <v>65.09925</v>
      </c>
    </row>
    <row r="610" customFormat="false" ht="13" hidden="false" customHeight="false" outlineLevel="0" collapsed="false">
      <c r="A610" s="2" t="n">
        <v>1.578313</v>
      </c>
      <c r="B610" s="2" t="n">
        <v>65.09919</v>
      </c>
    </row>
    <row r="611" customFormat="false" ht="13" hidden="false" customHeight="false" outlineLevel="0" collapsed="false">
      <c r="A611" s="2" t="n">
        <v>1.578314</v>
      </c>
      <c r="B611" s="2" t="n">
        <v>65.31471</v>
      </c>
    </row>
    <row r="612" customFormat="false" ht="13" hidden="false" customHeight="false" outlineLevel="0" collapsed="false">
      <c r="A612" s="2" t="n">
        <v>1.578407</v>
      </c>
      <c r="B612" s="2" t="n">
        <v>65.31465</v>
      </c>
    </row>
    <row r="613" customFormat="false" ht="13" hidden="false" customHeight="false" outlineLevel="0" collapsed="false">
      <c r="A613" s="2" t="n">
        <v>1.578408</v>
      </c>
      <c r="B613" s="2" t="n">
        <v>65.53017</v>
      </c>
    </row>
    <row r="614" customFormat="false" ht="13" hidden="false" customHeight="false" outlineLevel="0" collapsed="false">
      <c r="A614" s="2" t="n">
        <v>1.5785</v>
      </c>
      <c r="B614" s="2" t="n">
        <v>65.53011</v>
      </c>
    </row>
    <row r="615" customFormat="false" ht="13" hidden="false" customHeight="false" outlineLevel="0" collapsed="false">
      <c r="A615" s="2" t="n">
        <v>1.578501</v>
      </c>
      <c r="B615" s="2" t="n">
        <v>65.74563</v>
      </c>
    </row>
    <row r="616" customFormat="false" ht="13" hidden="false" customHeight="false" outlineLevel="0" collapsed="false">
      <c r="A616" s="2" t="n">
        <v>1.578593</v>
      </c>
      <c r="B616" s="2" t="n">
        <v>65.74557</v>
      </c>
    </row>
    <row r="617" customFormat="false" ht="13" hidden="false" customHeight="false" outlineLevel="0" collapsed="false">
      <c r="A617" s="2" t="n">
        <v>1.578594</v>
      </c>
      <c r="B617" s="2" t="n">
        <v>65.88925</v>
      </c>
    </row>
    <row r="618" customFormat="false" ht="13" hidden="false" customHeight="false" outlineLevel="0" collapsed="false">
      <c r="A618" s="2" t="n">
        <v>1.578686</v>
      </c>
      <c r="B618" s="2" t="n">
        <v>65.8892</v>
      </c>
    </row>
    <row r="619" customFormat="false" ht="13" hidden="false" customHeight="false" outlineLevel="0" collapsed="false">
      <c r="A619" s="2" t="n">
        <v>1.578687</v>
      </c>
      <c r="B619" s="2" t="n">
        <v>66.10471</v>
      </c>
    </row>
    <row r="620" customFormat="false" ht="13" hidden="false" customHeight="false" outlineLevel="0" collapsed="false">
      <c r="A620" s="2" t="n">
        <v>1.57878</v>
      </c>
      <c r="B620" s="2" t="n">
        <v>66.10466</v>
      </c>
    </row>
    <row r="621" customFormat="false" ht="13" hidden="false" customHeight="false" outlineLevel="0" collapsed="false">
      <c r="A621" s="2" t="n">
        <v>1.57878</v>
      </c>
      <c r="B621" s="2" t="n">
        <v>66.24834</v>
      </c>
    </row>
    <row r="622" customFormat="false" ht="13" hidden="false" customHeight="false" outlineLevel="0" collapsed="false">
      <c r="A622" s="2" t="n">
        <v>1.578781</v>
      </c>
      <c r="B622" s="2" t="n">
        <v>66.32017</v>
      </c>
    </row>
    <row r="623" customFormat="false" ht="13" hidden="false" customHeight="false" outlineLevel="0" collapsed="false">
      <c r="A623" s="2" t="n">
        <v>1.578873</v>
      </c>
      <c r="B623" s="2" t="n">
        <v>66.32012</v>
      </c>
    </row>
    <row r="624" customFormat="false" ht="13" hidden="false" customHeight="false" outlineLevel="0" collapsed="false">
      <c r="A624" s="2" t="n">
        <v>1.578873</v>
      </c>
      <c r="B624" s="2" t="n">
        <v>66.39196</v>
      </c>
    </row>
    <row r="625" customFormat="false" ht="13" hidden="false" customHeight="false" outlineLevel="0" collapsed="false">
      <c r="A625" s="2" t="n">
        <v>1.578966</v>
      </c>
      <c r="B625" s="2" t="n">
        <v>66.3919</v>
      </c>
    </row>
    <row r="626" customFormat="false" ht="13" hidden="false" customHeight="false" outlineLevel="0" collapsed="false">
      <c r="A626" s="2" t="n">
        <v>1.578966</v>
      </c>
      <c r="B626" s="2" t="n">
        <v>66.53558</v>
      </c>
    </row>
    <row r="627" customFormat="false" ht="13" hidden="false" customHeight="false" outlineLevel="0" collapsed="false">
      <c r="A627" s="2" t="n">
        <v>1.578967</v>
      </c>
      <c r="B627" s="2" t="n">
        <v>66.60742</v>
      </c>
    </row>
    <row r="628" customFormat="false" ht="13" hidden="false" customHeight="false" outlineLevel="0" collapsed="false">
      <c r="A628" s="2" t="n">
        <v>1.579059</v>
      </c>
      <c r="B628" s="2" t="n">
        <v>66.60736</v>
      </c>
    </row>
    <row r="629" customFormat="false" ht="13" hidden="false" customHeight="false" outlineLevel="0" collapsed="false">
      <c r="A629" s="2" t="n">
        <v>1.579059</v>
      </c>
      <c r="B629" s="2" t="n">
        <v>66.6792</v>
      </c>
    </row>
    <row r="630" customFormat="false" ht="13" hidden="false" customHeight="false" outlineLevel="0" collapsed="false">
      <c r="A630" s="2" t="n">
        <v>1.57906</v>
      </c>
      <c r="B630" s="2" t="n">
        <v>66.75104</v>
      </c>
    </row>
    <row r="631" customFormat="false" ht="13" hidden="false" customHeight="false" outlineLevel="0" collapsed="false">
      <c r="A631" s="2" t="n">
        <v>1.579152</v>
      </c>
      <c r="B631" s="2" t="n">
        <v>66.75099</v>
      </c>
    </row>
    <row r="632" customFormat="false" ht="13" hidden="false" customHeight="false" outlineLevel="0" collapsed="false">
      <c r="A632" s="2" t="n">
        <v>1.579152</v>
      </c>
      <c r="B632" s="2" t="n">
        <v>66.82283</v>
      </c>
    </row>
    <row r="633" customFormat="false" ht="13" hidden="false" customHeight="false" outlineLevel="0" collapsed="false">
      <c r="A633" s="2" t="n">
        <v>1.579245</v>
      </c>
      <c r="B633" s="2" t="n">
        <v>66.82277</v>
      </c>
    </row>
    <row r="634" customFormat="false" ht="13" hidden="false" customHeight="false" outlineLevel="0" collapsed="false">
      <c r="A634" s="2" t="n">
        <v>1.579245</v>
      </c>
      <c r="B634" s="2" t="n">
        <v>66.89461</v>
      </c>
    </row>
    <row r="635" customFormat="false" ht="13" hidden="false" customHeight="false" outlineLevel="0" collapsed="false">
      <c r="A635" s="2" t="n">
        <v>1.579338</v>
      </c>
      <c r="B635" s="2" t="n">
        <v>66.89455</v>
      </c>
    </row>
    <row r="636" customFormat="false" ht="13" hidden="false" customHeight="false" outlineLevel="0" collapsed="false">
      <c r="A636" s="2" t="n">
        <v>1.579338</v>
      </c>
      <c r="B636" s="2" t="n">
        <v>66.96639</v>
      </c>
    </row>
    <row r="637" customFormat="false" ht="13" hidden="false" customHeight="false" outlineLevel="0" collapsed="false">
      <c r="A637" s="2" t="n">
        <v>1.579431</v>
      </c>
      <c r="B637" s="2" t="n">
        <v>66.96634</v>
      </c>
    </row>
    <row r="638" customFormat="false" ht="13" hidden="false" customHeight="false" outlineLevel="0" collapsed="false">
      <c r="A638" s="2" t="n">
        <v>1.579431</v>
      </c>
      <c r="B638" s="2" t="n">
        <v>67.03818</v>
      </c>
    </row>
    <row r="639" customFormat="false" ht="13" hidden="false" customHeight="false" outlineLevel="0" collapsed="false">
      <c r="A639" s="2" t="n">
        <v>1.579431</v>
      </c>
      <c r="B639" s="2" t="n">
        <v>67.11001</v>
      </c>
    </row>
    <row r="640" customFormat="false" ht="13" hidden="false" customHeight="false" outlineLevel="0" collapsed="false">
      <c r="A640" s="2" t="n">
        <v>1.579524</v>
      </c>
      <c r="B640" s="2" t="n">
        <v>67.10996</v>
      </c>
    </row>
    <row r="641" customFormat="false" ht="13" hidden="false" customHeight="false" outlineLevel="0" collapsed="false">
      <c r="A641" s="2" t="n">
        <v>1.579616</v>
      </c>
      <c r="B641" s="2" t="n">
        <v>67.1099</v>
      </c>
    </row>
    <row r="642" customFormat="false" ht="13" hidden="false" customHeight="false" outlineLevel="0" collapsed="false">
      <c r="A642" s="2" t="n">
        <v>1.579616</v>
      </c>
      <c r="B642" s="2" t="n">
        <v>67.18174</v>
      </c>
    </row>
    <row r="643" customFormat="false" ht="13" hidden="false" customHeight="false" outlineLevel="0" collapsed="false">
      <c r="A643" s="2" t="n">
        <v>1.579709</v>
      </c>
      <c r="B643" s="2" t="n">
        <v>67.18169</v>
      </c>
    </row>
    <row r="644" customFormat="false" ht="13" hidden="false" customHeight="false" outlineLevel="0" collapsed="false">
      <c r="A644" s="2" t="n">
        <v>1.579709</v>
      </c>
      <c r="B644" s="2" t="n">
        <v>67.25353</v>
      </c>
    </row>
    <row r="645" customFormat="false" ht="13" hidden="false" customHeight="false" outlineLevel="0" collapsed="false">
      <c r="A645" s="2" t="n">
        <v>1.579802</v>
      </c>
      <c r="B645" s="2" t="n">
        <v>67.25347</v>
      </c>
    </row>
    <row r="646" customFormat="false" ht="13" hidden="false" customHeight="false" outlineLevel="0" collapsed="false">
      <c r="A646" s="2" t="n">
        <v>1.579802</v>
      </c>
      <c r="B646" s="2" t="n">
        <v>67.32531</v>
      </c>
    </row>
    <row r="647" customFormat="false" ht="13" hidden="false" customHeight="false" outlineLevel="0" collapsed="false">
      <c r="A647" s="2" t="n">
        <v>1.579802</v>
      </c>
      <c r="B647" s="2" t="n">
        <v>67.39715</v>
      </c>
    </row>
    <row r="648" customFormat="false" ht="13" hidden="false" customHeight="false" outlineLevel="0" collapsed="false">
      <c r="A648" s="2" t="n">
        <v>1.579895</v>
      </c>
      <c r="B648" s="2" t="n">
        <v>67.39709</v>
      </c>
    </row>
    <row r="649" customFormat="false" ht="13" hidden="false" customHeight="false" outlineLevel="0" collapsed="false">
      <c r="A649" s="2" t="n">
        <v>1.579895</v>
      </c>
      <c r="B649" s="2" t="n">
        <v>67.46893</v>
      </c>
    </row>
    <row r="650" customFormat="false" ht="13" hidden="false" customHeight="false" outlineLevel="0" collapsed="false">
      <c r="A650" s="2" t="n">
        <v>1.579895</v>
      </c>
      <c r="B650" s="2" t="n">
        <v>67.54077</v>
      </c>
    </row>
    <row r="651" customFormat="false" ht="13" hidden="false" customHeight="false" outlineLevel="0" collapsed="false">
      <c r="A651" s="2" t="n">
        <v>1.579988</v>
      </c>
      <c r="B651" s="2" t="n">
        <v>67.54072</v>
      </c>
    </row>
    <row r="652" customFormat="false" ht="13" hidden="false" customHeight="false" outlineLevel="0" collapsed="false">
      <c r="A652" s="2" t="n">
        <v>1.58008</v>
      </c>
      <c r="B652" s="2" t="n">
        <v>67.54066</v>
      </c>
    </row>
    <row r="653" customFormat="false" ht="13" hidden="false" customHeight="false" outlineLevel="0" collapsed="false">
      <c r="A653" s="2" t="n">
        <v>1.580081</v>
      </c>
      <c r="B653" s="2" t="n">
        <v>67.6125</v>
      </c>
    </row>
    <row r="654" customFormat="false" ht="13" hidden="false" customHeight="false" outlineLevel="0" collapsed="false">
      <c r="A654" s="2" t="n">
        <v>1.580173</v>
      </c>
      <c r="B654" s="2" t="n">
        <v>67.61244</v>
      </c>
    </row>
    <row r="655" customFormat="false" ht="13" hidden="false" customHeight="false" outlineLevel="0" collapsed="false">
      <c r="A655" s="2" t="n">
        <v>1.580173</v>
      </c>
      <c r="B655" s="2" t="n">
        <v>67.68428</v>
      </c>
    </row>
    <row r="656" customFormat="false" ht="13" hidden="false" customHeight="false" outlineLevel="0" collapsed="false">
      <c r="A656" s="2" t="n">
        <v>1.580266</v>
      </c>
      <c r="B656" s="2" t="n">
        <v>67.68423</v>
      </c>
    </row>
    <row r="657" customFormat="false" ht="13" hidden="false" customHeight="false" outlineLevel="0" collapsed="false">
      <c r="A657" s="2" t="n">
        <v>1.580266</v>
      </c>
      <c r="B657" s="2" t="n">
        <v>67.75607</v>
      </c>
    </row>
    <row r="658" customFormat="false" ht="13" hidden="false" customHeight="false" outlineLevel="0" collapsed="false">
      <c r="A658" s="2" t="n">
        <v>1.580359</v>
      </c>
      <c r="B658" s="2" t="n">
        <v>67.75601</v>
      </c>
    </row>
    <row r="659" customFormat="false" ht="13" hidden="false" customHeight="false" outlineLevel="0" collapsed="false">
      <c r="A659" s="2" t="n">
        <v>1.580451</v>
      </c>
      <c r="B659" s="2" t="n">
        <v>67.75596</v>
      </c>
    </row>
    <row r="660" customFormat="false" ht="13" hidden="false" customHeight="false" outlineLevel="0" collapsed="false">
      <c r="A660" s="2" t="n">
        <v>1.580451</v>
      </c>
      <c r="B660" s="2" t="n">
        <v>67.82779</v>
      </c>
    </row>
    <row r="661" customFormat="false" ht="13" hidden="false" customHeight="false" outlineLevel="0" collapsed="false">
      <c r="A661" s="2" t="n">
        <v>1.580544</v>
      </c>
      <c r="B661" s="2" t="n">
        <v>67.82774</v>
      </c>
    </row>
    <row r="662" customFormat="false" ht="13" hidden="false" customHeight="false" outlineLevel="0" collapsed="false">
      <c r="A662" s="2" t="n">
        <v>1.580544</v>
      </c>
      <c r="B662" s="2" t="n">
        <v>67.89958</v>
      </c>
    </row>
    <row r="663" customFormat="false" ht="13" hidden="false" customHeight="false" outlineLevel="0" collapsed="false">
      <c r="A663" s="2" t="n">
        <v>1.580637</v>
      </c>
      <c r="B663" s="2" t="n">
        <v>67.89952</v>
      </c>
    </row>
    <row r="664" customFormat="false" ht="13" hidden="false" customHeight="false" outlineLevel="0" collapsed="false">
      <c r="A664" s="2" t="n">
        <v>1.580637</v>
      </c>
      <c r="B664" s="2" t="n">
        <v>67.97136</v>
      </c>
    </row>
    <row r="665" customFormat="false" ht="13" hidden="false" customHeight="false" outlineLevel="0" collapsed="false">
      <c r="A665" s="2" t="n">
        <v>1.58073</v>
      </c>
      <c r="B665" s="2" t="n">
        <v>67.97131</v>
      </c>
    </row>
    <row r="666" customFormat="false" ht="13" hidden="false" customHeight="false" outlineLevel="0" collapsed="false">
      <c r="A666" s="2" t="n">
        <v>1.580822</v>
      </c>
      <c r="B666" s="2" t="n">
        <v>67.97125</v>
      </c>
    </row>
    <row r="667" customFormat="false" ht="13" hidden="false" customHeight="false" outlineLevel="0" collapsed="false">
      <c r="A667" s="2" t="n">
        <v>1.580822</v>
      </c>
      <c r="B667" s="2" t="n">
        <v>68.04309</v>
      </c>
    </row>
    <row r="668" customFormat="false" ht="13" hidden="false" customHeight="false" outlineLevel="0" collapsed="false">
      <c r="A668" s="2" t="n">
        <v>1.580915</v>
      </c>
      <c r="B668" s="2" t="n">
        <v>68.04303</v>
      </c>
    </row>
    <row r="669" customFormat="false" ht="13" hidden="false" customHeight="false" outlineLevel="0" collapsed="false">
      <c r="A669" s="2" t="n">
        <v>1.580915</v>
      </c>
      <c r="B669" s="2" t="n">
        <v>68.11487</v>
      </c>
    </row>
    <row r="670" customFormat="false" ht="13" hidden="false" customHeight="false" outlineLevel="0" collapsed="false">
      <c r="A670" s="2" t="n">
        <v>1.581008</v>
      </c>
      <c r="B670" s="2" t="n">
        <v>68.11482</v>
      </c>
    </row>
    <row r="671" customFormat="false" ht="13" hidden="false" customHeight="false" outlineLevel="0" collapsed="false">
      <c r="A671" s="2" t="n">
        <v>1.581008</v>
      </c>
      <c r="B671" s="2" t="n">
        <v>68.18666</v>
      </c>
    </row>
    <row r="672" customFormat="false" ht="13" hidden="false" customHeight="false" outlineLevel="0" collapsed="false">
      <c r="A672" s="2" t="n">
        <v>1.5811</v>
      </c>
      <c r="B672" s="2" t="n">
        <v>68.1866</v>
      </c>
    </row>
    <row r="673" customFormat="false" ht="13" hidden="false" customHeight="false" outlineLevel="0" collapsed="false">
      <c r="A673" s="2" t="n">
        <v>1.581193</v>
      </c>
      <c r="B673" s="2" t="n">
        <v>68.18655</v>
      </c>
    </row>
    <row r="674" customFormat="false" ht="13" hidden="false" customHeight="false" outlineLevel="0" collapsed="false">
      <c r="A674" s="2" t="n">
        <v>1.581193</v>
      </c>
      <c r="B674" s="2" t="n">
        <v>68.25839</v>
      </c>
    </row>
    <row r="675" customFormat="false" ht="13" hidden="false" customHeight="false" outlineLevel="0" collapsed="false">
      <c r="A675" s="2" t="n">
        <v>1.581286</v>
      </c>
      <c r="B675" s="2" t="n">
        <v>68.25833</v>
      </c>
    </row>
    <row r="676" customFormat="false" ht="13" hidden="false" customHeight="false" outlineLevel="0" collapsed="false">
      <c r="A676" s="2" t="n">
        <v>1.581378</v>
      </c>
      <c r="B676" s="2" t="n">
        <v>68.25827</v>
      </c>
    </row>
    <row r="677" customFormat="false" ht="13" hidden="false" customHeight="false" outlineLevel="0" collapsed="false">
      <c r="A677" s="2" t="n">
        <v>1.581471</v>
      </c>
      <c r="B677" s="2" t="n">
        <v>68.25822</v>
      </c>
    </row>
    <row r="678" customFormat="false" ht="13" hidden="false" customHeight="false" outlineLevel="0" collapsed="false">
      <c r="A678" s="2" t="n">
        <v>1.581471</v>
      </c>
      <c r="B678" s="2" t="n">
        <v>68.33006</v>
      </c>
    </row>
    <row r="679" customFormat="false" ht="13" hidden="false" customHeight="false" outlineLevel="0" collapsed="false">
      <c r="A679" s="2" t="n">
        <v>1.581564</v>
      </c>
      <c r="B679" s="2" t="n">
        <v>68.33</v>
      </c>
    </row>
    <row r="680" customFormat="false" ht="13" hidden="false" customHeight="false" outlineLevel="0" collapsed="false">
      <c r="A680" s="2" t="n">
        <v>1.581656</v>
      </c>
      <c r="B680" s="2" t="n">
        <v>68.32995</v>
      </c>
    </row>
    <row r="681" customFormat="false" ht="13" hidden="false" customHeight="false" outlineLevel="0" collapsed="false">
      <c r="A681" s="2" t="n">
        <v>1.581656</v>
      </c>
      <c r="B681" s="2" t="n">
        <v>68.40179</v>
      </c>
    </row>
    <row r="682" customFormat="false" ht="13" hidden="false" customHeight="false" outlineLevel="0" collapsed="false">
      <c r="A682" s="2" t="n">
        <v>1.581749</v>
      </c>
      <c r="B682" s="2" t="n">
        <v>68.40173</v>
      </c>
    </row>
    <row r="683" customFormat="false" ht="13" hidden="false" customHeight="false" outlineLevel="0" collapsed="false">
      <c r="A683" s="2" t="n">
        <v>1.581841</v>
      </c>
      <c r="B683" s="2" t="n">
        <v>68.40168</v>
      </c>
    </row>
    <row r="684" customFormat="false" ht="13" hidden="false" customHeight="false" outlineLevel="0" collapsed="false">
      <c r="A684" s="2" t="n">
        <v>1.581842</v>
      </c>
      <c r="B684" s="2" t="n">
        <v>68.47351</v>
      </c>
    </row>
    <row r="685" customFormat="false" ht="13" hidden="false" customHeight="false" outlineLevel="0" collapsed="false">
      <c r="A685" s="2" t="n">
        <v>1.581934</v>
      </c>
      <c r="B685" s="2" t="n">
        <v>68.47346</v>
      </c>
    </row>
    <row r="686" customFormat="false" ht="13" hidden="false" customHeight="false" outlineLevel="0" collapsed="false">
      <c r="A686" s="2" t="n">
        <v>1.582027</v>
      </c>
      <c r="B686" s="2" t="n">
        <v>68.4734</v>
      </c>
    </row>
    <row r="687" customFormat="false" ht="13" hidden="false" customHeight="false" outlineLevel="0" collapsed="false">
      <c r="A687" s="2" t="n">
        <v>1.582119</v>
      </c>
      <c r="B687" s="2" t="n">
        <v>68.47335</v>
      </c>
    </row>
    <row r="688" customFormat="false" ht="13" hidden="false" customHeight="false" outlineLevel="0" collapsed="false">
      <c r="A688" s="2" t="n">
        <v>1.582212</v>
      </c>
      <c r="B688" s="2" t="n">
        <v>68.47329</v>
      </c>
    </row>
    <row r="689" customFormat="false" ht="13" hidden="false" customHeight="false" outlineLevel="0" collapsed="false">
      <c r="A689" s="2" t="n">
        <v>1.582304</v>
      </c>
      <c r="B689" s="2" t="n">
        <v>68.47324</v>
      </c>
    </row>
    <row r="690" customFormat="false" ht="13" hidden="false" customHeight="false" outlineLevel="0" collapsed="false">
      <c r="A690" s="2" t="n">
        <v>1.582305</v>
      </c>
      <c r="B690" s="2" t="n">
        <v>68.54508</v>
      </c>
    </row>
    <row r="691" customFormat="false" ht="13" hidden="false" customHeight="false" outlineLevel="0" collapsed="false">
      <c r="A691" s="2" t="n">
        <v>1.582397</v>
      </c>
      <c r="B691" s="2" t="n">
        <v>68.54502</v>
      </c>
    </row>
    <row r="692" customFormat="false" ht="13" hidden="false" customHeight="false" outlineLevel="0" collapsed="false">
      <c r="A692" s="2" t="n">
        <v>1.58249</v>
      </c>
      <c r="B692" s="2" t="n">
        <v>68.54497</v>
      </c>
    </row>
    <row r="693" customFormat="false" ht="13" hidden="false" customHeight="false" outlineLevel="0" collapsed="false">
      <c r="A693" s="2" t="n">
        <v>1.582582</v>
      </c>
      <c r="B693" s="2" t="n">
        <v>68.54491</v>
      </c>
    </row>
    <row r="694" customFormat="false" ht="13" hidden="false" customHeight="false" outlineLevel="0" collapsed="false">
      <c r="A694" s="2" t="n">
        <v>1.582675</v>
      </c>
      <c r="B694" s="2" t="n">
        <v>68.54485</v>
      </c>
    </row>
    <row r="695" customFormat="false" ht="13" hidden="false" customHeight="false" outlineLevel="0" collapsed="false">
      <c r="A695" s="2" t="n">
        <v>1.582675</v>
      </c>
      <c r="B695" s="2" t="n">
        <v>68.61669</v>
      </c>
    </row>
    <row r="696" customFormat="false" ht="13" hidden="false" customHeight="false" outlineLevel="0" collapsed="false">
      <c r="A696" s="2" t="n">
        <v>1.582767</v>
      </c>
      <c r="B696" s="2" t="n">
        <v>68.61664</v>
      </c>
    </row>
    <row r="697" customFormat="false" ht="13" hidden="false" customHeight="false" outlineLevel="0" collapsed="false">
      <c r="A697" s="2" t="n">
        <v>1.58286</v>
      </c>
      <c r="B697" s="2" t="n">
        <v>68.61658</v>
      </c>
    </row>
    <row r="698" customFormat="false" ht="13" hidden="false" customHeight="false" outlineLevel="0" collapsed="false">
      <c r="A698" s="2" t="n">
        <v>1.582952</v>
      </c>
      <c r="B698" s="2" t="n">
        <v>68.61653</v>
      </c>
    </row>
    <row r="699" customFormat="false" ht="13" hidden="false" customHeight="false" outlineLevel="0" collapsed="false">
      <c r="A699" s="2" t="n">
        <v>1.583045</v>
      </c>
      <c r="B699" s="2" t="n">
        <v>68.61647</v>
      </c>
    </row>
    <row r="700" customFormat="false" ht="13" hidden="false" customHeight="false" outlineLevel="0" collapsed="false">
      <c r="A700" s="2" t="n">
        <v>1.583137</v>
      </c>
      <c r="B700" s="2" t="n">
        <v>68.54458</v>
      </c>
    </row>
    <row r="701" customFormat="false" ht="13" hidden="false" customHeight="false" outlineLevel="0" collapsed="false">
      <c r="A701" s="2" t="n">
        <v>1.58323</v>
      </c>
      <c r="B701" s="2" t="n">
        <v>68.54452</v>
      </c>
    </row>
    <row r="702" customFormat="false" ht="13" hidden="false" customHeight="false" outlineLevel="0" collapsed="false">
      <c r="A702" s="2" t="n">
        <v>1.583322</v>
      </c>
      <c r="B702" s="2" t="n">
        <v>68.47263</v>
      </c>
    </row>
    <row r="703" customFormat="false" ht="13" hidden="false" customHeight="false" outlineLevel="0" collapsed="false">
      <c r="A703" s="2" t="n">
        <v>1.583415</v>
      </c>
      <c r="B703" s="2" t="n">
        <v>68.47257</v>
      </c>
    </row>
    <row r="704" customFormat="false" ht="13" hidden="false" customHeight="false" outlineLevel="0" collapsed="false">
      <c r="A704" s="2" t="n">
        <v>1.583507</v>
      </c>
      <c r="B704" s="2" t="n">
        <v>68.47252</v>
      </c>
    </row>
    <row r="705" customFormat="false" ht="13" hidden="false" customHeight="false" outlineLevel="0" collapsed="false">
      <c r="A705" s="2" t="n">
        <v>1.583599</v>
      </c>
      <c r="B705" s="2" t="n">
        <v>68.40062</v>
      </c>
    </row>
    <row r="706" customFormat="false" ht="13" hidden="false" customHeight="false" outlineLevel="0" collapsed="false">
      <c r="A706" s="2" t="n">
        <v>1.583692</v>
      </c>
      <c r="B706" s="2" t="n">
        <v>68.40057</v>
      </c>
    </row>
    <row r="707" customFormat="false" ht="13" hidden="false" customHeight="false" outlineLevel="0" collapsed="false">
      <c r="A707" s="2" t="n">
        <v>1.583784</v>
      </c>
      <c r="B707" s="2" t="n">
        <v>68.32867</v>
      </c>
    </row>
    <row r="708" customFormat="false" ht="13" hidden="false" customHeight="false" outlineLevel="0" collapsed="false">
      <c r="A708" s="2" t="n">
        <v>1.583876</v>
      </c>
      <c r="B708" s="2" t="n">
        <v>68.25678</v>
      </c>
    </row>
    <row r="709" customFormat="false" ht="13" hidden="false" customHeight="false" outlineLevel="0" collapsed="false">
      <c r="A709" s="2" t="n">
        <v>1.583969</v>
      </c>
      <c r="B709" s="2" t="n">
        <v>68.25672</v>
      </c>
    </row>
    <row r="710" customFormat="false" ht="13" hidden="false" customHeight="false" outlineLevel="0" collapsed="false">
      <c r="A710" s="2" t="n">
        <v>1.584061</v>
      </c>
      <c r="B710" s="2" t="n">
        <v>68.18483</v>
      </c>
    </row>
    <row r="711" customFormat="false" ht="13" hidden="false" customHeight="false" outlineLevel="0" collapsed="false">
      <c r="A711" s="2" t="n">
        <v>1.584153</v>
      </c>
      <c r="B711" s="2" t="n">
        <v>68.11293</v>
      </c>
    </row>
    <row r="712" customFormat="false" ht="13" hidden="false" customHeight="false" outlineLevel="0" collapsed="false">
      <c r="A712" s="2" t="n">
        <v>1.584246</v>
      </c>
      <c r="B712" s="2" t="n">
        <v>68.04104</v>
      </c>
    </row>
    <row r="713" customFormat="false" ht="13" hidden="false" customHeight="false" outlineLevel="0" collapsed="false">
      <c r="A713" s="2" t="n">
        <v>1.584338</v>
      </c>
      <c r="B713" s="2" t="n">
        <v>67.96915</v>
      </c>
    </row>
    <row r="714" customFormat="false" ht="13" hidden="false" customHeight="false" outlineLevel="0" collapsed="false">
      <c r="A714" s="2" t="n">
        <v>1.58443</v>
      </c>
      <c r="B714" s="2" t="n">
        <v>67.89725</v>
      </c>
    </row>
    <row r="715" customFormat="false" ht="13" hidden="false" customHeight="false" outlineLevel="0" collapsed="false">
      <c r="A715" s="2" t="n">
        <v>1.584522</v>
      </c>
      <c r="B715" s="2" t="n">
        <v>67.82536</v>
      </c>
    </row>
    <row r="716" customFormat="false" ht="13" hidden="false" customHeight="false" outlineLevel="0" collapsed="false">
      <c r="A716" s="2" t="n">
        <v>1.584523</v>
      </c>
      <c r="B716" s="2" t="n">
        <v>67.8972</v>
      </c>
    </row>
    <row r="717" customFormat="false" ht="13" hidden="false" customHeight="false" outlineLevel="0" collapsed="false">
      <c r="A717" s="2" t="n">
        <v>1.584614</v>
      </c>
      <c r="B717" s="2" t="n">
        <v>67.60979</v>
      </c>
    </row>
    <row r="718" customFormat="false" ht="13" hidden="false" customHeight="false" outlineLevel="0" collapsed="false">
      <c r="A718" s="2" t="n">
        <v>1.584707</v>
      </c>
      <c r="B718" s="2" t="n">
        <v>67.60973</v>
      </c>
    </row>
    <row r="719" customFormat="false" ht="13" hidden="false" customHeight="false" outlineLevel="0" collapsed="false">
      <c r="A719" s="2" t="n">
        <v>1.584799</v>
      </c>
      <c r="B719" s="2" t="n">
        <v>67.53784</v>
      </c>
    </row>
    <row r="720" customFormat="false" ht="13" hidden="false" customHeight="false" outlineLevel="0" collapsed="false">
      <c r="A720" s="2" t="n">
        <v>1.584891</v>
      </c>
      <c r="B720" s="2" t="n">
        <v>67.3941</v>
      </c>
    </row>
    <row r="721" customFormat="false" ht="13" hidden="false" customHeight="false" outlineLevel="0" collapsed="false">
      <c r="A721" s="2" t="n">
        <v>1.584983</v>
      </c>
      <c r="B721" s="2" t="n">
        <v>67.32221</v>
      </c>
    </row>
    <row r="722" customFormat="false" ht="13" hidden="false" customHeight="false" outlineLevel="0" collapsed="false">
      <c r="A722" s="2" t="n">
        <v>1.585075</v>
      </c>
      <c r="B722" s="2" t="n">
        <v>67.17848</v>
      </c>
    </row>
    <row r="723" customFormat="false" ht="13" hidden="false" customHeight="false" outlineLevel="0" collapsed="false">
      <c r="A723" s="2" t="n">
        <v>1.585167</v>
      </c>
      <c r="B723" s="2" t="n">
        <v>67.03474</v>
      </c>
    </row>
    <row r="724" customFormat="false" ht="13" hidden="false" customHeight="false" outlineLevel="0" collapsed="false">
      <c r="A724" s="2" t="n">
        <v>1.585259</v>
      </c>
      <c r="B724" s="2" t="n">
        <v>66.89101</v>
      </c>
    </row>
    <row r="725" customFormat="false" ht="13" hidden="false" customHeight="false" outlineLevel="0" collapsed="false">
      <c r="A725" s="2" t="n">
        <v>1.585351</v>
      </c>
      <c r="B725" s="2" t="n">
        <v>66.74728</v>
      </c>
    </row>
    <row r="726" customFormat="false" ht="13" hidden="false" customHeight="false" outlineLevel="0" collapsed="false">
      <c r="A726" s="2" t="n">
        <v>1.585351</v>
      </c>
      <c r="B726" s="2" t="n">
        <v>66.81911</v>
      </c>
    </row>
    <row r="727" customFormat="false" ht="13" hidden="false" customHeight="false" outlineLevel="0" collapsed="false">
      <c r="A727" s="2" t="n">
        <v>1.585352</v>
      </c>
      <c r="B727" s="2" t="n">
        <v>66.89095</v>
      </c>
    </row>
    <row r="728" customFormat="false" ht="13" hidden="false" customHeight="false" outlineLevel="0" collapsed="false">
      <c r="A728" s="2" t="n">
        <v>1.585443</v>
      </c>
      <c r="B728" s="2" t="n">
        <v>66.5317</v>
      </c>
    </row>
    <row r="729" customFormat="false" ht="13" hidden="false" customHeight="false" outlineLevel="0" collapsed="false">
      <c r="A729" s="2" t="n">
        <v>1.585535</v>
      </c>
      <c r="B729" s="2" t="n">
        <v>66.45981</v>
      </c>
    </row>
    <row r="730" customFormat="false" ht="13" hidden="false" customHeight="false" outlineLevel="0" collapsed="false">
      <c r="A730" s="2" t="n">
        <v>1.585627</v>
      </c>
      <c r="B730" s="2" t="n">
        <v>66.31608</v>
      </c>
    </row>
    <row r="731" customFormat="false" ht="13" hidden="false" customHeight="false" outlineLevel="0" collapsed="false">
      <c r="A731" s="2" t="n">
        <v>1.585719</v>
      </c>
      <c r="B731" s="2" t="n">
        <v>66.17234</v>
      </c>
    </row>
    <row r="732" customFormat="false" ht="13" hidden="false" customHeight="false" outlineLevel="0" collapsed="false">
      <c r="A732" s="2" t="n">
        <v>1.585811</v>
      </c>
      <c r="B732" s="2" t="n">
        <v>66.02861</v>
      </c>
    </row>
    <row r="733" customFormat="false" ht="13" hidden="false" customHeight="false" outlineLevel="0" collapsed="false">
      <c r="A733" s="2" t="n">
        <v>1.585903</v>
      </c>
      <c r="B733" s="2" t="n">
        <v>65.95671</v>
      </c>
    </row>
    <row r="734" customFormat="false" ht="13" hidden="false" customHeight="false" outlineLevel="0" collapsed="false">
      <c r="A734" s="2" t="n">
        <v>1.585995</v>
      </c>
      <c r="B734" s="2" t="n">
        <v>65.81298</v>
      </c>
    </row>
    <row r="735" customFormat="false" ht="13" hidden="false" customHeight="false" outlineLevel="0" collapsed="false">
      <c r="A735" s="2" t="n">
        <v>1.586087</v>
      </c>
      <c r="B735" s="2" t="n">
        <v>65.66925</v>
      </c>
    </row>
    <row r="736" customFormat="false" ht="13" hidden="false" customHeight="false" outlineLevel="0" collapsed="false">
      <c r="A736" s="2" t="n">
        <v>1.586179</v>
      </c>
      <c r="B736" s="2" t="n">
        <v>65.52552</v>
      </c>
    </row>
    <row r="737" customFormat="false" ht="13" hidden="false" customHeight="false" outlineLevel="0" collapsed="false">
      <c r="A737" s="2" t="n">
        <v>1.586271</v>
      </c>
      <c r="B737" s="2" t="n">
        <v>65.30994</v>
      </c>
    </row>
    <row r="738" customFormat="false" ht="13" hidden="false" customHeight="false" outlineLevel="0" collapsed="false">
      <c r="A738" s="2" t="n">
        <v>1.586363</v>
      </c>
      <c r="B738" s="2" t="n">
        <v>65.16621</v>
      </c>
    </row>
    <row r="739" customFormat="false" ht="13" hidden="false" customHeight="false" outlineLevel="0" collapsed="false">
      <c r="A739" s="2" t="n">
        <v>1.586455</v>
      </c>
      <c r="B739" s="2" t="n">
        <v>65.02248</v>
      </c>
    </row>
    <row r="740" customFormat="false" ht="13" hidden="false" customHeight="false" outlineLevel="0" collapsed="false">
      <c r="A740" s="2" t="n">
        <v>1.586547</v>
      </c>
      <c r="B740" s="2" t="n">
        <v>64.8069</v>
      </c>
    </row>
    <row r="741" customFormat="false" ht="13" hidden="false" customHeight="false" outlineLevel="0" collapsed="false">
      <c r="A741" s="2" t="n">
        <v>1.586639</v>
      </c>
      <c r="B741" s="2" t="n">
        <v>64.73501</v>
      </c>
    </row>
    <row r="742" customFormat="false" ht="13" hidden="false" customHeight="false" outlineLevel="0" collapsed="false">
      <c r="A742" s="2" t="n">
        <v>1.586731</v>
      </c>
      <c r="B742" s="2" t="n">
        <v>64.59128</v>
      </c>
    </row>
    <row r="743" customFormat="false" ht="13" hidden="false" customHeight="false" outlineLevel="0" collapsed="false">
      <c r="A743" s="2" t="n">
        <v>1.586823</v>
      </c>
      <c r="B743" s="2" t="n">
        <v>64.44754</v>
      </c>
    </row>
    <row r="744" customFormat="false" ht="13" hidden="false" customHeight="false" outlineLevel="0" collapsed="false">
      <c r="A744" s="2" t="n">
        <v>1.586915</v>
      </c>
      <c r="B744" s="2" t="n">
        <v>64.37565</v>
      </c>
    </row>
    <row r="745" customFormat="false" ht="13" hidden="false" customHeight="false" outlineLevel="0" collapsed="false">
      <c r="A745" s="2" t="n">
        <v>1.587007</v>
      </c>
      <c r="B745" s="2" t="n">
        <v>64.23192</v>
      </c>
    </row>
    <row r="746" customFormat="false" ht="13" hidden="false" customHeight="false" outlineLevel="0" collapsed="false">
      <c r="A746" s="2" t="n">
        <v>1.587007</v>
      </c>
      <c r="B746" s="2" t="n">
        <v>64.30376</v>
      </c>
    </row>
    <row r="747" customFormat="false" ht="13" hidden="false" customHeight="false" outlineLevel="0" collapsed="false">
      <c r="A747" s="2" t="n">
        <v>1.587008</v>
      </c>
      <c r="B747" s="2" t="n">
        <v>64.37559</v>
      </c>
    </row>
    <row r="748" customFormat="false" ht="13" hidden="false" customHeight="false" outlineLevel="0" collapsed="false">
      <c r="A748" s="2" t="n">
        <v>1.587099</v>
      </c>
      <c r="B748" s="2" t="n">
        <v>63.94451</v>
      </c>
    </row>
    <row r="749" customFormat="false" ht="13" hidden="false" customHeight="false" outlineLevel="0" collapsed="false">
      <c r="A749" s="2" t="n">
        <v>1.587191</v>
      </c>
      <c r="B749" s="2" t="n">
        <v>63.87261</v>
      </c>
    </row>
    <row r="750" customFormat="false" ht="13" hidden="false" customHeight="false" outlineLevel="0" collapsed="false">
      <c r="A750" s="2" t="n">
        <v>1.587283</v>
      </c>
      <c r="B750" s="2" t="n">
        <v>63.72888</v>
      </c>
    </row>
    <row r="751" customFormat="false" ht="13" hidden="false" customHeight="false" outlineLevel="0" collapsed="false">
      <c r="A751" s="2" t="n">
        <v>1.587375</v>
      </c>
      <c r="B751" s="2" t="n">
        <v>63.58514</v>
      </c>
    </row>
    <row r="752" customFormat="false" ht="13" hidden="false" customHeight="false" outlineLevel="0" collapsed="false">
      <c r="A752" s="2" t="n">
        <v>1.587467</v>
      </c>
      <c r="B752" s="2" t="n">
        <v>63.51325</v>
      </c>
    </row>
    <row r="753" customFormat="false" ht="13" hidden="false" customHeight="false" outlineLevel="0" collapsed="false">
      <c r="A753" s="2" t="n">
        <v>1.587559</v>
      </c>
      <c r="B753" s="2" t="n">
        <v>63.36952</v>
      </c>
    </row>
    <row r="754" customFormat="false" ht="13" hidden="false" customHeight="false" outlineLevel="0" collapsed="false">
      <c r="A754" s="2" t="n">
        <v>1.587651</v>
      </c>
      <c r="B754" s="2" t="n">
        <v>63.29762</v>
      </c>
    </row>
    <row r="755" customFormat="false" ht="13" hidden="false" customHeight="false" outlineLevel="0" collapsed="false">
      <c r="A755" s="2" t="n">
        <v>1.587652</v>
      </c>
      <c r="B755" s="2" t="n">
        <v>63.36946</v>
      </c>
    </row>
    <row r="756" customFormat="false" ht="13" hidden="false" customHeight="false" outlineLevel="0" collapsed="false">
      <c r="A756" s="2" t="n">
        <v>1.587743</v>
      </c>
      <c r="B756" s="2" t="n">
        <v>63.08205</v>
      </c>
    </row>
    <row r="757" customFormat="false" ht="13" hidden="false" customHeight="false" outlineLevel="0" collapsed="false">
      <c r="A757" s="2" t="n">
        <v>1.587835</v>
      </c>
      <c r="B757" s="2" t="n">
        <v>63.01016</v>
      </c>
    </row>
    <row r="758" customFormat="false" ht="13" hidden="false" customHeight="false" outlineLevel="0" collapsed="false">
      <c r="A758" s="2" t="n">
        <v>1.587836</v>
      </c>
      <c r="B758" s="2" t="n">
        <v>63.08199</v>
      </c>
    </row>
    <row r="759" customFormat="false" ht="13" hidden="false" customHeight="false" outlineLevel="0" collapsed="false">
      <c r="A759" s="2" t="n">
        <v>1.587836</v>
      </c>
      <c r="B759" s="2" t="n">
        <v>63.15383</v>
      </c>
    </row>
    <row r="760" customFormat="false" ht="13" hidden="false" customHeight="false" outlineLevel="0" collapsed="false">
      <c r="A760" s="2" t="n">
        <v>1.587927</v>
      </c>
      <c r="B760" s="2" t="n">
        <v>62.86642</v>
      </c>
    </row>
    <row r="761" customFormat="false" ht="13" hidden="false" customHeight="false" outlineLevel="0" collapsed="false">
      <c r="A761" s="2" t="n">
        <v>1.58802</v>
      </c>
      <c r="B761" s="2" t="n">
        <v>62.79453</v>
      </c>
    </row>
    <row r="762" customFormat="false" ht="13" hidden="false" customHeight="false" outlineLevel="0" collapsed="false">
      <c r="A762" s="2" t="n">
        <v>1.588112</v>
      </c>
      <c r="B762" s="2" t="n">
        <v>62.72263</v>
      </c>
    </row>
    <row r="763" customFormat="false" ht="13" hidden="false" customHeight="false" outlineLevel="0" collapsed="false">
      <c r="A763" s="2" t="n">
        <v>1.588204</v>
      </c>
      <c r="B763" s="2" t="n">
        <v>62.72258</v>
      </c>
    </row>
    <row r="764" customFormat="false" ht="13" hidden="false" customHeight="false" outlineLevel="0" collapsed="false">
      <c r="A764" s="2" t="n">
        <v>1.588297</v>
      </c>
      <c r="B764" s="2" t="n">
        <v>62.65068</v>
      </c>
    </row>
    <row r="765" customFormat="false" ht="13" hidden="false" customHeight="false" outlineLevel="0" collapsed="false">
      <c r="A765" s="2" t="n">
        <v>1.588389</v>
      </c>
      <c r="B765" s="2" t="n">
        <v>62.65063</v>
      </c>
    </row>
    <row r="766" customFormat="false" ht="13" hidden="false" customHeight="false" outlineLevel="0" collapsed="false">
      <c r="A766" s="2" t="n">
        <v>1.588481</v>
      </c>
      <c r="B766" s="2" t="n">
        <v>62.57873</v>
      </c>
    </row>
    <row r="767" customFormat="false" ht="13" hidden="false" customHeight="false" outlineLevel="0" collapsed="false">
      <c r="A767" s="2" t="n">
        <v>1.588574</v>
      </c>
      <c r="B767" s="2" t="n">
        <v>62.50684</v>
      </c>
    </row>
    <row r="768" customFormat="false" ht="13" hidden="false" customHeight="false" outlineLevel="0" collapsed="false">
      <c r="A768" s="2" t="n">
        <v>1.588666</v>
      </c>
      <c r="B768" s="2" t="n">
        <v>62.50679</v>
      </c>
    </row>
    <row r="769" customFormat="false" ht="13" hidden="false" customHeight="false" outlineLevel="0" collapsed="false">
      <c r="A769" s="2" t="n">
        <v>1.588758</v>
      </c>
      <c r="B769" s="2" t="n">
        <v>62.36305</v>
      </c>
    </row>
    <row r="770" customFormat="false" ht="13" hidden="false" customHeight="false" outlineLevel="0" collapsed="false">
      <c r="A770" s="2" t="n">
        <v>1.588851</v>
      </c>
      <c r="B770" s="2" t="n">
        <v>62.363</v>
      </c>
    </row>
    <row r="771" customFormat="false" ht="13" hidden="false" customHeight="false" outlineLevel="0" collapsed="false">
      <c r="A771" s="2" t="n">
        <v>1.588943</v>
      </c>
      <c r="B771" s="2" t="n">
        <v>62.2911</v>
      </c>
    </row>
    <row r="772" customFormat="false" ht="13" hidden="false" customHeight="false" outlineLevel="0" collapsed="false">
      <c r="A772" s="2" t="n">
        <v>1.588943</v>
      </c>
      <c r="B772" s="2" t="n">
        <v>62.36294</v>
      </c>
    </row>
    <row r="773" customFormat="false" ht="13" hidden="false" customHeight="false" outlineLevel="0" collapsed="false">
      <c r="A773" s="2" t="n">
        <v>1.589036</v>
      </c>
      <c r="B773" s="2" t="n">
        <v>62.36289</v>
      </c>
    </row>
    <row r="774" customFormat="false" ht="13" hidden="false" customHeight="false" outlineLevel="0" collapsed="false">
      <c r="A774" s="2" t="n">
        <v>1.589128</v>
      </c>
      <c r="B774" s="2" t="n">
        <v>62.29099</v>
      </c>
    </row>
    <row r="775" customFormat="false" ht="13" hidden="false" customHeight="false" outlineLevel="0" collapsed="false">
      <c r="A775" s="2" t="n">
        <v>1.589128</v>
      </c>
      <c r="B775" s="2" t="n">
        <v>62.36283</v>
      </c>
    </row>
    <row r="776" customFormat="false" ht="13" hidden="false" customHeight="false" outlineLevel="0" collapsed="false">
      <c r="A776" s="2" t="n">
        <v>1.589221</v>
      </c>
      <c r="B776" s="2" t="n">
        <v>62.36277</v>
      </c>
    </row>
    <row r="777" customFormat="false" ht="13" hidden="false" customHeight="false" outlineLevel="0" collapsed="false">
      <c r="A777" s="2" t="n">
        <v>1.589313</v>
      </c>
      <c r="B777" s="2" t="n">
        <v>62.36272</v>
      </c>
    </row>
    <row r="778" customFormat="false" ht="13" hidden="false" customHeight="false" outlineLevel="0" collapsed="false">
      <c r="A778" s="2" t="n">
        <v>1.589406</v>
      </c>
      <c r="B778" s="2" t="n">
        <v>62.36266</v>
      </c>
    </row>
    <row r="779" customFormat="false" ht="13" hidden="false" customHeight="false" outlineLevel="0" collapsed="false">
      <c r="A779" s="2" t="n">
        <v>1.589406</v>
      </c>
      <c r="B779" s="2" t="n">
        <v>62.4345</v>
      </c>
    </row>
    <row r="780" customFormat="false" ht="13" hidden="false" customHeight="false" outlineLevel="0" collapsed="false">
      <c r="A780" s="2" t="n">
        <v>1.589499</v>
      </c>
      <c r="B780" s="2" t="n">
        <v>62.43445</v>
      </c>
    </row>
    <row r="781" customFormat="false" ht="13" hidden="false" customHeight="false" outlineLevel="0" collapsed="false">
      <c r="A781" s="2" t="n">
        <v>1.589591</v>
      </c>
      <c r="B781" s="2" t="n">
        <v>62.43439</v>
      </c>
    </row>
    <row r="782" customFormat="false" ht="13" hidden="false" customHeight="false" outlineLevel="0" collapsed="false">
      <c r="A782" s="2" t="n">
        <v>1.589684</v>
      </c>
      <c r="B782" s="2" t="n">
        <v>62.43434</v>
      </c>
    </row>
    <row r="783" customFormat="false" ht="13" hidden="false" customHeight="false" outlineLevel="0" collapsed="false">
      <c r="A783" s="2" t="n">
        <v>1.589684</v>
      </c>
      <c r="B783" s="2" t="n">
        <v>62.50618</v>
      </c>
    </row>
    <row r="784" customFormat="false" ht="13" hidden="false" customHeight="false" outlineLevel="0" collapsed="false">
      <c r="A784" s="2" t="n">
        <v>1.589776</v>
      </c>
      <c r="B784" s="2" t="n">
        <v>62.50612</v>
      </c>
    </row>
    <row r="785" customFormat="false" ht="13" hidden="false" customHeight="false" outlineLevel="0" collapsed="false">
      <c r="A785" s="2" t="n">
        <v>1.589869</v>
      </c>
      <c r="B785" s="2" t="n">
        <v>62.50607</v>
      </c>
    </row>
    <row r="786" customFormat="false" ht="13" hidden="false" customHeight="false" outlineLevel="0" collapsed="false">
      <c r="A786" s="2" t="n">
        <v>1.589869</v>
      </c>
      <c r="B786" s="2" t="n">
        <v>62.5779</v>
      </c>
    </row>
    <row r="787" customFormat="false" ht="13" hidden="false" customHeight="false" outlineLevel="0" collapsed="false">
      <c r="A787" s="2" t="n">
        <v>1.589962</v>
      </c>
      <c r="B787" s="2" t="n">
        <v>62.57785</v>
      </c>
    </row>
    <row r="788" customFormat="false" ht="13" hidden="false" customHeight="false" outlineLevel="0" collapsed="false">
      <c r="A788" s="2" t="n">
        <v>1.589962</v>
      </c>
      <c r="B788" s="2" t="n">
        <v>62.64969</v>
      </c>
    </row>
    <row r="789" customFormat="false" ht="13" hidden="false" customHeight="false" outlineLevel="0" collapsed="false">
      <c r="A789" s="2" t="n">
        <v>1.590055</v>
      </c>
      <c r="B789" s="2" t="n">
        <v>62.64963</v>
      </c>
    </row>
    <row r="790" customFormat="false" ht="13" hidden="false" customHeight="false" outlineLevel="0" collapsed="false">
      <c r="A790" s="2" t="n">
        <v>1.590055</v>
      </c>
      <c r="B790" s="2" t="n">
        <v>62.79331</v>
      </c>
    </row>
    <row r="791" customFormat="false" ht="13" hidden="false" customHeight="false" outlineLevel="0" collapsed="false">
      <c r="A791" s="2" t="n">
        <v>1.590055</v>
      </c>
      <c r="B791" s="2" t="n">
        <v>62.86515</v>
      </c>
    </row>
    <row r="792" customFormat="false" ht="13" hidden="false" customHeight="false" outlineLevel="0" collapsed="false">
      <c r="A792" s="2" t="n">
        <v>1.590148</v>
      </c>
      <c r="B792" s="2" t="n">
        <v>62.86509</v>
      </c>
    </row>
    <row r="793" customFormat="false" ht="13" hidden="false" customHeight="false" outlineLevel="0" collapsed="false">
      <c r="A793" s="2" t="n">
        <v>1.590148</v>
      </c>
      <c r="B793" s="2" t="n">
        <v>62.93693</v>
      </c>
    </row>
    <row r="794" customFormat="false" ht="13" hidden="false" customHeight="false" outlineLevel="0" collapsed="false">
      <c r="A794" s="2" t="n">
        <v>1.590148</v>
      </c>
      <c r="B794" s="2" t="n">
        <v>63.00877</v>
      </c>
    </row>
    <row r="795" customFormat="false" ht="13" hidden="false" customHeight="false" outlineLevel="0" collapsed="false">
      <c r="A795" s="2" t="n">
        <v>1.590241</v>
      </c>
      <c r="B795" s="2" t="n">
        <v>63.00872</v>
      </c>
    </row>
    <row r="796" customFormat="false" ht="13" hidden="false" customHeight="false" outlineLevel="0" collapsed="false">
      <c r="A796" s="2" t="n">
        <v>1.590241</v>
      </c>
      <c r="B796" s="2" t="n">
        <v>63.08055</v>
      </c>
    </row>
    <row r="797" customFormat="false" ht="13" hidden="false" customHeight="false" outlineLevel="0" collapsed="false">
      <c r="A797" s="2" t="n">
        <v>1.590334</v>
      </c>
      <c r="B797" s="2" t="n">
        <v>63.0805</v>
      </c>
    </row>
    <row r="798" customFormat="false" ht="13" hidden="false" customHeight="false" outlineLevel="0" collapsed="false">
      <c r="A798" s="2" t="n">
        <v>1.590334</v>
      </c>
      <c r="B798" s="2" t="n">
        <v>63.22418</v>
      </c>
    </row>
    <row r="799" customFormat="false" ht="13" hidden="false" customHeight="false" outlineLevel="0" collapsed="false">
      <c r="A799" s="2" t="n">
        <v>1.590427</v>
      </c>
      <c r="B799" s="2" t="n">
        <v>63.22412</v>
      </c>
    </row>
    <row r="800" customFormat="false" ht="13" hidden="false" customHeight="false" outlineLevel="0" collapsed="false">
      <c r="A800" s="2" t="n">
        <v>1.590427</v>
      </c>
      <c r="B800" s="2" t="n">
        <v>63.3678</v>
      </c>
    </row>
    <row r="801" customFormat="false" ht="13" hidden="false" customHeight="false" outlineLevel="0" collapsed="false">
      <c r="A801" s="2" t="n">
        <v>1.59052</v>
      </c>
      <c r="B801" s="2" t="n">
        <v>63.36774</v>
      </c>
    </row>
    <row r="802" customFormat="false" ht="13" hidden="false" customHeight="false" outlineLevel="0" collapsed="false">
      <c r="A802" s="2" t="n">
        <v>1.59052</v>
      </c>
      <c r="B802" s="2" t="n">
        <v>63.51142</v>
      </c>
    </row>
    <row r="803" customFormat="false" ht="13" hidden="false" customHeight="false" outlineLevel="0" collapsed="false">
      <c r="A803" s="2" t="n">
        <v>1.590613</v>
      </c>
      <c r="B803" s="2" t="n">
        <v>63.51137</v>
      </c>
    </row>
    <row r="804" customFormat="false" ht="13" hidden="false" customHeight="false" outlineLevel="0" collapsed="false">
      <c r="A804" s="2" t="n">
        <v>1.590613</v>
      </c>
      <c r="B804" s="2" t="n">
        <v>63.65504</v>
      </c>
    </row>
    <row r="805" customFormat="false" ht="13" hidden="false" customHeight="false" outlineLevel="0" collapsed="false">
      <c r="A805" s="2" t="n">
        <v>1.590706</v>
      </c>
      <c r="B805" s="2" t="n">
        <v>63.65499</v>
      </c>
    </row>
    <row r="806" customFormat="false" ht="13" hidden="false" customHeight="false" outlineLevel="0" collapsed="false">
      <c r="A806" s="2" t="n">
        <v>1.590706</v>
      </c>
      <c r="B806" s="2" t="n">
        <v>63.79867</v>
      </c>
    </row>
    <row r="807" customFormat="false" ht="13" hidden="false" customHeight="false" outlineLevel="0" collapsed="false">
      <c r="A807" s="2" t="n">
        <v>1.590799</v>
      </c>
      <c r="B807" s="2" t="n">
        <v>63.79861</v>
      </c>
    </row>
    <row r="808" customFormat="false" ht="13" hidden="false" customHeight="false" outlineLevel="0" collapsed="false">
      <c r="A808" s="2" t="n">
        <v>1.590799</v>
      </c>
      <c r="B808" s="2" t="n">
        <v>63.94229</v>
      </c>
    </row>
    <row r="809" customFormat="false" ht="13" hidden="false" customHeight="false" outlineLevel="0" collapsed="false">
      <c r="A809" s="2" t="n">
        <v>1.5908</v>
      </c>
      <c r="B809" s="2" t="n">
        <v>64.01413</v>
      </c>
    </row>
    <row r="810" customFormat="false" ht="13" hidden="false" customHeight="false" outlineLevel="0" collapsed="false">
      <c r="A810" s="2" t="n">
        <v>1.590892</v>
      </c>
      <c r="B810" s="2" t="n">
        <v>64.01407</v>
      </c>
    </row>
    <row r="811" customFormat="false" ht="13" hidden="false" customHeight="false" outlineLevel="0" collapsed="false">
      <c r="A811" s="2" t="n">
        <v>1.590893</v>
      </c>
      <c r="B811" s="2" t="n">
        <v>64.08591</v>
      </c>
    </row>
    <row r="812" customFormat="false" ht="13" hidden="false" customHeight="false" outlineLevel="0" collapsed="false">
      <c r="A812" s="2" t="n">
        <v>1.590893</v>
      </c>
      <c r="B812" s="2" t="n">
        <v>64.15775</v>
      </c>
    </row>
    <row r="813" customFormat="false" ht="13" hidden="false" customHeight="false" outlineLevel="0" collapsed="false">
      <c r="A813" s="2" t="n">
        <v>1.590985</v>
      </c>
      <c r="B813" s="2" t="n">
        <v>64.1577</v>
      </c>
    </row>
    <row r="814" customFormat="false" ht="13" hidden="false" customHeight="false" outlineLevel="0" collapsed="false">
      <c r="A814" s="2" t="n">
        <v>1.590986</v>
      </c>
      <c r="B814" s="2" t="n">
        <v>64.22953</v>
      </c>
    </row>
    <row r="815" customFormat="false" ht="13" hidden="false" customHeight="false" outlineLevel="0" collapsed="false">
      <c r="A815" s="2" t="n">
        <v>1.591078</v>
      </c>
      <c r="B815" s="2" t="n">
        <v>64.22948</v>
      </c>
    </row>
    <row r="816" customFormat="false" ht="13" hidden="false" customHeight="false" outlineLevel="0" collapsed="false">
      <c r="A816" s="2" t="n">
        <v>1.591078</v>
      </c>
      <c r="B816" s="2" t="n">
        <v>64.30132</v>
      </c>
    </row>
    <row r="817" customFormat="false" ht="13" hidden="false" customHeight="false" outlineLevel="0" collapsed="false">
      <c r="A817" s="2" t="n">
        <v>1.591079</v>
      </c>
      <c r="B817" s="2" t="n">
        <v>64.37316</v>
      </c>
    </row>
    <row r="818" customFormat="false" ht="13" hidden="false" customHeight="false" outlineLevel="0" collapsed="false">
      <c r="A818" s="2" t="n">
        <v>1.591171</v>
      </c>
      <c r="B818" s="2" t="n">
        <v>64.3731</v>
      </c>
    </row>
    <row r="819" customFormat="false" ht="13" hidden="false" customHeight="false" outlineLevel="0" collapsed="false">
      <c r="A819" s="2" t="n">
        <v>1.591171</v>
      </c>
      <c r="B819" s="2" t="n">
        <v>64.44494</v>
      </c>
    </row>
    <row r="820" customFormat="false" ht="13" hidden="false" customHeight="false" outlineLevel="0" collapsed="false">
      <c r="A820" s="2" t="n">
        <v>1.591172</v>
      </c>
      <c r="B820" s="2" t="n">
        <v>64.51678</v>
      </c>
    </row>
    <row r="821" customFormat="false" ht="13" hidden="false" customHeight="false" outlineLevel="0" collapsed="false">
      <c r="A821" s="2" t="n">
        <v>1.591264</v>
      </c>
      <c r="B821" s="2" t="n">
        <v>64.51672</v>
      </c>
    </row>
    <row r="822" customFormat="false" ht="13" hidden="false" customHeight="false" outlineLevel="0" collapsed="false">
      <c r="A822" s="2" t="n">
        <v>1.591264</v>
      </c>
      <c r="B822" s="2" t="n">
        <v>64.58856</v>
      </c>
    </row>
    <row r="823" customFormat="false" ht="13" hidden="false" customHeight="false" outlineLevel="0" collapsed="false">
      <c r="A823" s="2" t="n">
        <v>1.591265</v>
      </c>
      <c r="B823" s="2" t="n">
        <v>64.6604</v>
      </c>
    </row>
    <row r="824" customFormat="false" ht="13" hidden="false" customHeight="false" outlineLevel="0" collapsed="false">
      <c r="A824" s="2" t="n">
        <v>1.591357</v>
      </c>
      <c r="B824" s="2" t="n">
        <v>64.66035</v>
      </c>
    </row>
    <row r="825" customFormat="false" ht="13" hidden="false" customHeight="false" outlineLevel="0" collapsed="false">
      <c r="A825" s="2" t="n">
        <v>1.591358</v>
      </c>
      <c r="B825" s="2" t="n">
        <v>64.80402</v>
      </c>
    </row>
    <row r="826" customFormat="false" ht="13" hidden="false" customHeight="false" outlineLevel="0" collapsed="false">
      <c r="A826" s="2" t="n">
        <v>1.59145</v>
      </c>
      <c r="B826" s="2" t="n">
        <v>64.80397</v>
      </c>
    </row>
    <row r="827" customFormat="false" ht="13" hidden="false" customHeight="false" outlineLevel="0" collapsed="false">
      <c r="A827" s="2" t="n">
        <v>1.591451</v>
      </c>
      <c r="B827" s="2" t="n">
        <v>64.87581</v>
      </c>
    </row>
    <row r="828" customFormat="false" ht="13" hidden="false" customHeight="false" outlineLevel="0" collapsed="false">
      <c r="A828" s="2" t="n">
        <v>1.591451</v>
      </c>
      <c r="B828" s="2" t="n">
        <v>64.94765</v>
      </c>
    </row>
    <row r="829" customFormat="false" ht="13" hidden="false" customHeight="false" outlineLevel="0" collapsed="false">
      <c r="A829" s="2" t="n">
        <v>1.591543</v>
      </c>
      <c r="B829" s="2" t="n">
        <v>64.94759</v>
      </c>
    </row>
    <row r="830" customFormat="false" ht="13" hidden="false" customHeight="false" outlineLevel="0" collapsed="false">
      <c r="A830" s="2" t="n">
        <v>1.591544</v>
      </c>
      <c r="B830" s="2" t="n">
        <v>65.09127</v>
      </c>
    </row>
    <row r="831" customFormat="false" ht="13" hidden="false" customHeight="false" outlineLevel="0" collapsed="false">
      <c r="A831" s="2" t="n">
        <v>1.591636</v>
      </c>
      <c r="B831" s="2" t="n">
        <v>65.09121</v>
      </c>
    </row>
    <row r="832" customFormat="false" ht="13" hidden="false" customHeight="false" outlineLevel="0" collapsed="false">
      <c r="A832" s="2" t="n">
        <v>1.591637</v>
      </c>
      <c r="B832" s="2" t="n">
        <v>65.23489</v>
      </c>
    </row>
    <row r="833" customFormat="false" ht="13" hidden="false" customHeight="false" outlineLevel="0" collapsed="false">
      <c r="A833" s="2" t="n">
        <v>1.591729</v>
      </c>
      <c r="B833" s="2" t="n">
        <v>65.23484</v>
      </c>
    </row>
    <row r="834" customFormat="false" ht="13" hidden="false" customHeight="false" outlineLevel="0" collapsed="false">
      <c r="A834" s="2" t="n">
        <v>1.59173</v>
      </c>
      <c r="B834" s="2" t="n">
        <v>65.37851</v>
      </c>
    </row>
    <row r="835" customFormat="false" ht="13" hidden="false" customHeight="false" outlineLevel="0" collapsed="false">
      <c r="A835" s="2" t="n">
        <v>1.591823</v>
      </c>
      <c r="B835" s="2" t="n">
        <v>65.37846</v>
      </c>
    </row>
    <row r="836" customFormat="false" ht="13" hidden="false" customHeight="false" outlineLevel="0" collapsed="false">
      <c r="A836" s="2" t="n">
        <v>1.591823</v>
      </c>
      <c r="B836" s="2" t="n">
        <v>65.52214</v>
      </c>
    </row>
    <row r="837" customFormat="false" ht="13" hidden="false" customHeight="false" outlineLevel="0" collapsed="false">
      <c r="A837" s="2" t="n">
        <v>1.591916</v>
      </c>
      <c r="B837" s="2" t="n">
        <v>65.52208</v>
      </c>
    </row>
    <row r="838" customFormat="false" ht="13" hidden="false" customHeight="false" outlineLevel="0" collapsed="false">
      <c r="A838" s="2" t="n">
        <v>1.591916</v>
      </c>
      <c r="B838" s="2" t="n">
        <v>65.59392</v>
      </c>
    </row>
    <row r="839" customFormat="false" ht="13" hidden="false" customHeight="false" outlineLevel="0" collapsed="false">
      <c r="A839" s="2" t="n">
        <v>1.592008</v>
      </c>
      <c r="B839" s="2" t="n">
        <v>65.59386</v>
      </c>
    </row>
    <row r="840" customFormat="false" ht="13" hidden="false" customHeight="false" outlineLevel="0" collapsed="false">
      <c r="A840" s="2" t="n">
        <v>1.592009</v>
      </c>
      <c r="B840" s="2" t="n">
        <v>65.6657</v>
      </c>
    </row>
    <row r="841" customFormat="false" ht="13" hidden="false" customHeight="false" outlineLevel="0" collapsed="false">
      <c r="A841" s="2" t="n">
        <v>1.592009</v>
      </c>
      <c r="B841" s="2" t="n">
        <v>65.73754</v>
      </c>
    </row>
    <row r="842" customFormat="false" ht="13" hidden="false" customHeight="false" outlineLevel="0" collapsed="false">
      <c r="A842" s="2" t="n">
        <v>1.592101</v>
      </c>
      <c r="B842" s="2" t="n">
        <v>65.73749</v>
      </c>
    </row>
    <row r="843" customFormat="false" ht="13" hidden="false" customHeight="false" outlineLevel="0" collapsed="false">
      <c r="A843" s="2" t="n">
        <v>1.592102</v>
      </c>
      <c r="B843" s="2" t="n">
        <v>65.80933</v>
      </c>
    </row>
    <row r="844" customFormat="false" ht="13" hidden="false" customHeight="false" outlineLevel="0" collapsed="false">
      <c r="A844" s="2" t="n">
        <v>1.592194</v>
      </c>
      <c r="B844" s="2" t="n">
        <v>65.80927</v>
      </c>
    </row>
    <row r="845" customFormat="false" ht="13" hidden="false" customHeight="false" outlineLevel="0" collapsed="false">
      <c r="A845" s="2" t="n">
        <v>1.592194</v>
      </c>
      <c r="B845" s="2" t="n">
        <v>65.88111</v>
      </c>
    </row>
    <row r="846" customFormat="false" ht="13" hidden="false" customHeight="false" outlineLevel="0" collapsed="false">
      <c r="A846" s="2" t="n">
        <v>1.592287</v>
      </c>
      <c r="B846" s="2" t="n">
        <v>65.88105</v>
      </c>
    </row>
    <row r="847" customFormat="false" ht="13" hidden="false" customHeight="false" outlineLevel="0" collapsed="false">
      <c r="A847" s="2" t="n">
        <v>1.592287</v>
      </c>
      <c r="B847" s="2" t="n">
        <v>65.95289</v>
      </c>
    </row>
    <row r="848" customFormat="false" ht="13" hidden="false" customHeight="false" outlineLevel="0" collapsed="false">
      <c r="A848" s="2" t="n">
        <v>1.59238</v>
      </c>
      <c r="B848" s="2" t="n">
        <v>65.95284</v>
      </c>
    </row>
    <row r="849" customFormat="false" ht="13" hidden="false" customHeight="false" outlineLevel="0" collapsed="false">
      <c r="A849" s="2" t="n">
        <v>1.59238</v>
      </c>
      <c r="B849" s="2" t="n">
        <v>66.02468</v>
      </c>
    </row>
    <row r="850" customFormat="false" ht="13" hidden="false" customHeight="false" outlineLevel="0" collapsed="false">
      <c r="A850" s="2" t="n">
        <v>1.592473</v>
      </c>
      <c r="B850" s="2" t="n">
        <v>66.02462</v>
      </c>
    </row>
    <row r="851" customFormat="false" ht="13" hidden="false" customHeight="false" outlineLevel="0" collapsed="false">
      <c r="A851" s="2" t="n">
        <v>1.592565</v>
      </c>
      <c r="B851" s="2" t="n">
        <v>66.02457</v>
      </c>
    </row>
    <row r="852" customFormat="false" ht="13" hidden="false" customHeight="false" outlineLevel="0" collapsed="false">
      <c r="A852" s="2" t="n">
        <v>1.592565</v>
      </c>
      <c r="B852" s="2" t="n">
        <v>66.0964</v>
      </c>
    </row>
    <row r="853" customFormat="false" ht="13" hidden="false" customHeight="false" outlineLevel="0" collapsed="false">
      <c r="A853" s="2" t="n">
        <v>1.592658</v>
      </c>
      <c r="B853" s="2" t="n">
        <v>66.09635</v>
      </c>
    </row>
    <row r="854" customFormat="false" ht="13" hidden="false" customHeight="false" outlineLevel="0" collapsed="false">
      <c r="A854" s="2" t="n">
        <v>1.592658</v>
      </c>
      <c r="B854" s="2" t="n">
        <v>66.16819</v>
      </c>
    </row>
    <row r="855" customFormat="false" ht="13" hidden="false" customHeight="false" outlineLevel="0" collapsed="false">
      <c r="A855" s="2" t="n">
        <v>1.592751</v>
      </c>
      <c r="B855" s="2" t="n">
        <v>66.16813</v>
      </c>
    </row>
    <row r="856" customFormat="false" ht="13" hidden="false" customHeight="false" outlineLevel="0" collapsed="false">
      <c r="A856" s="2" t="n">
        <v>1.592843</v>
      </c>
      <c r="B856" s="2" t="n">
        <v>66.16808</v>
      </c>
    </row>
    <row r="857" customFormat="false" ht="13" hidden="false" customHeight="false" outlineLevel="0" collapsed="false">
      <c r="A857" s="2" t="n">
        <v>1.592935</v>
      </c>
      <c r="B857" s="2" t="n">
        <v>66.09618</v>
      </c>
    </row>
    <row r="858" customFormat="false" ht="13" hidden="false" customHeight="false" outlineLevel="0" collapsed="false">
      <c r="A858" s="2" t="n">
        <v>1.593027</v>
      </c>
      <c r="B858" s="2" t="n">
        <v>65.95245</v>
      </c>
    </row>
    <row r="859" customFormat="false" ht="13" hidden="false" customHeight="false" outlineLevel="0" collapsed="false">
      <c r="A859" s="2" t="n">
        <v>1.59312</v>
      </c>
      <c r="B859" s="2" t="n">
        <v>65.88056</v>
      </c>
    </row>
    <row r="860" customFormat="false" ht="13" hidden="false" customHeight="false" outlineLevel="0" collapsed="false">
      <c r="A860" s="2" t="n">
        <v>1.593211</v>
      </c>
      <c r="B860" s="2" t="n">
        <v>65.59314</v>
      </c>
    </row>
    <row r="861" customFormat="false" ht="13" hidden="false" customHeight="false" outlineLevel="0" collapsed="false">
      <c r="A861" s="2" t="n">
        <v>1.593303</v>
      </c>
      <c r="B861" s="2" t="n">
        <v>65.30573</v>
      </c>
    </row>
    <row r="862" customFormat="false" ht="13" hidden="false" customHeight="false" outlineLevel="0" collapsed="false">
      <c r="A862" s="2" t="n">
        <v>1.593394</v>
      </c>
      <c r="B862" s="2" t="n">
        <v>65.01832</v>
      </c>
    </row>
    <row r="863" customFormat="false" ht="13" hidden="false" customHeight="false" outlineLevel="0" collapsed="false">
      <c r="A863" s="2" t="n">
        <v>1.593486</v>
      </c>
      <c r="B863" s="2" t="n">
        <v>64.73091</v>
      </c>
    </row>
    <row r="864" customFormat="false" ht="13" hidden="false" customHeight="false" outlineLevel="0" collapsed="false">
      <c r="A864" s="2" t="n">
        <v>1.593577</v>
      </c>
      <c r="B864" s="2" t="n">
        <v>64.51534</v>
      </c>
    </row>
    <row r="865" customFormat="false" ht="13" hidden="false" customHeight="false" outlineLevel="0" collapsed="false">
      <c r="A865" s="2" t="n">
        <v>1.593669</v>
      </c>
      <c r="B865" s="2" t="n">
        <v>64.22793</v>
      </c>
    </row>
    <row r="866" customFormat="false" ht="13" hidden="false" customHeight="false" outlineLevel="0" collapsed="false">
      <c r="A866" s="2" t="n">
        <v>1.59376</v>
      </c>
      <c r="B866" s="2" t="n">
        <v>63.94052</v>
      </c>
    </row>
    <row r="867" customFormat="false" ht="13" hidden="false" customHeight="false" outlineLevel="0" collapsed="false">
      <c r="A867" s="2" t="n">
        <v>1.593851</v>
      </c>
      <c r="B867" s="2" t="n">
        <v>63.43759</v>
      </c>
    </row>
    <row r="868" customFormat="false" ht="13" hidden="false" customHeight="false" outlineLevel="0" collapsed="false">
      <c r="A868" s="2" t="n">
        <v>1.593941</v>
      </c>
      <c r="B868" s="2" t="n">
        <v>62.86282</v>
      </c>
    </row>
    <row r="869" customFormat="false" ht="13" hidden="false" customHeight="false" outlineLevel="0" collapsed="false">
      <c r="A869" s="2" t="n">
        <v>1.594031</v>
      </c>
      <c r="B869" s="2" t="n">
        <v>62.21622</v>
      </c>
    </row>
    <row r="870" customFormat="false" ht="13" hidden="false" customHeight="false" outlineLevel="0" collapsed="false">
      <c r="A870" s="2" t="n">
        <v>1.594122</v>
      </c>
      <c r="B870" s="2" t="n">
        <v>61.64145</v>
      </c>
    </row>
    <row r="871" customFormat="false" ht="13" hidden="false" customHeight="false" outlineLevel="0" collapsed="false">
      <c r="A871" s="2" t="n">
        <v>1.594212</v>
      </c>
      <c r="B871" s="2" t="n">
        <v>61.06668</v>
      </c>
    </row>
    <row r="872" customFormat="false" ht="13" hidden="false" customHeight="false" outlineLevel="0" collapsed="false">
      <c r="A872" s="2" t="n">
        <v>1.594301</v>
      </c>
      <c r="B872" s="2" t="n">
        <v>60.20456</v>
      </c>
    </row>
    <row r="873" customFormat="false" ht="13" hidden="false" customHeight="false" outlineLevel="0" collapsed="false">
      <c r="A873" s="2" t="n">
        <v>1.59439</v>
      </c>
      <c r="B873" s="2" t="n">
        <v>59.19876</v>
      </c>
    </row>
    <row r="874" customFormat="false" ht="13" hidden="false" customHeight="false" outlineLevel="0" collapsed="false">
      <c r="A874" s="2" t="n">
        <v>1.594479</v>
      </c>
      <c r="B874" s="2" t="n">
        <v>58.2648</v>
      </c>
    </row>
    <row r="875" customFormat="false" ht="13" hidden="false" customHeight="false" outlineLevel="0" collapsed="false">
      <c r="A875" s="2" t="n">
        <v>1.594569</v>
      </c>
      <c r="B875" s="2" t="n">
        <v>57.54635</v>
      </c>
    </row>
    <row r="876" customFormat="false" ht="13" hidden="false" customHeight="false" outlineLevel="0" collapsed="false">
      <c r="A876" s="2" t="n">
        <v>1.594659</v>
      </c>
      <c r="B876" s="2" t="n">
        <v>56.82791</v>
      </c>
    </row>
    <row r="877" customFormat="false" ht="13" hidden="false" customHeight="false" outlineLevel="0" collapsed="false">
      <c r="A877" s="2" t="n">
        <v>1.594749</v>
      </c>
      <c r="B877" s="2" t="n">
        <v>56.03763</v>
      </c>
    </row>
    <row r="878" customFormat="false" ht="13" hidden="false" customHeight="false" outlineLevel="0" collapsed="false">
      <c r="A878" s="2" t="n">
        <v>1.594837</v>
      </c>
      <c r="B878" s="2" t="n">
        <v>55.03183</v>
      </c>
    </row>
    <row r="879" customFormat="false" ht="13" hidden="false" customHeight="false" outlineLevel="0" collapsed="false">
      <c r="A879" s="2" t="n">
        <v>1.594925</v>
      </c>
      <c r="B879" s="2" t="n">
        <v>53.81051</v>
      </c>
    </row>
    <row r="880" customFormat="false" ht="13" hidden="false" customHeight="false" outlineLevel="0" collapsed="false">
      <c r="A880" s="2" t="n">
        <v>1.595015</v>
      </c>
      <c r="B880" s="2" t="n">
        <v>52.87655</v>
      </c>
    </row>
    <row r="881" customFormat="false" ht="13" hidden="false" customHeight="false" outlineLevel="0" collapsed="false">
      <c r="A881" s="2" t="n">
        <v>1.595103</v>
      </c>
      <c r="B881" s="2" t="n">
        <v>51.72707</v>
      </c>
    </row>
    <row r="882" customFormat="false" ht="13" hidden="false" customHeight="false" outlineLevel="0" collapsed="false">
      <c r="A882" s="2" t="n">
        <v>1.595192</v>
      </c>
      <c r="B882" s="2" t="n">
        <v>50.93679</v>
      </c>
    </row>
    <row r="883" customFormat="false" ht="13" hidden="false" customHeight="false" outlineLevel="0" collapsed="false">
      <c r="A883" s="2" t="n">
        <v>1.59528</v>
      </c>
      <c r="B883" s="2" t="n">
        <v>49.64363</v>
      </c>
    </row>
    <row r="884" customFormat="false" ht="13" hidden="false" customHeight="false" outlineLevel="0" collapsed="false">
      <c r="A884" s="2" t="n">
        <v>1.595283</v>
      </c>
      <c r="B884" s="2" t="n">
        <v>50.36202</v>
      </c>
    </row>
    <row r="885" customFormat="false" ht="13" hidden="false" customHeight="false" outlineLevel="0" collapsed="false">
      <c r="A885" s="2" t="n">
        <v>1.595284</v>
      </c>
      <c r="B885" s="2" t="n">
        <v>50.72121</v>
      </c>
    </row>
    <row r="886" customFormat="false" ht="13" hidden="false" customHeight="false" outlineLevel="0" collapsed="false">
      <c r="A886" s="2" t="n">
        <v>1.595285</v>
      </c>
      <c r="B886" s="2" t="n">
        <v>50.93673</v>
      </c>
    </row>
    <row r="887" customFormat="false" ht="13" hidden="false" customHeight="false" outlineLevel="0" collapsed="false">
      <c r="A887" s="2" t="n">
        <v>1.595285</v>
      </c>
      <c r="B887" s="2" t="n">
        <v>51.00857</v>
      </c>
    </row>
    <row r="888" customFormat="false" ht="13" hidden="false" customHeight="false" outlineLevel="0" collapsed="false">
      <c r="A888" s="2" t="n">
        <v>1.595285</v>
      </c>
      <c r="B888" s="2" t="n">
        <v>51.08041</v>
      </c>
    </row>
    <row r="889" customFormat="false" ht="13" hidden="false" customHeight="false" outlineLevel="0" collapsed="false">
      <c r="A889" s="2" t="n">
        <v>1.595374</v>
      </c>
      <c r="B889" s="2" t="n">
        <v>50.00277</v>
      </c>
    </row>
    <row r="890" customFormat="false" ht="13" hidden="false" customHeight="false" outlineLevel="0" collapsed="false">
      <c r="A890" s="2" t="n">
        <v>1.595374</v>
      </c>
      <c r="B890" s="2" t="n">
        <v>50.07461</v>
      </c>
    </row>
    <row r="891" customFormat="false" ht="13" hidden="false" customHeight="false" outlineLevel="0" collapsed="false">
      <c r="A891" s="2" t="n">
        <v>1.595452</v>
      </c>
      <c r="B891" s="2" t="n">
        <v>46.19525</v>
      </c>
    </row>
    <row r="892" customFormat="false" ht="13" hidden="false" customHeight="false" outlineLevel="0" collapsed="false">
      <c r="A892" s="2" t="n">
        <v>1.595543</v>
      </c>
      <c r="B892" s="2" t="n">
        <v>45.62048</v>
      </c>
    </row>
    <row r="893" customFormat="false" ht="13" hidden="false" customHeight="false" outlineLevel="0" collapsed="false">
      <c r="A893" s="2" t="n">
        <v>1.595631</v>
      </c>
      <c r="B893" s="2" t="n">
        <v>44.32733</v>
      </c>
    </row>
    <row r="894" customFormat="false" ht="13" hidden="false" customHeight="false" outlineLevel="0" collapsed="false">
      <c r="A894" s="2" t="n">
        <v>1.595719</v>
      </c>
      <c r="B894" s="2" t="n">
        <v>43.17785</v>
      </c>
    </row>
    <row r="895" customFormat="false" ht="13" hidden="false" customHeight="false" outlineLevel="0" collapsed="false">
      <c r="A895" s="2" t="n">
        <v>1.595807</v>
      </c>
      <c r="B895" s="2" t="n">
        <v>41.95653</v>
      </c>
    </row>
    <row r="896" customFormat="false" ht="13" hidden="false" customHeight="false" outlineLevel="0" collapsed="false">
      <c r="A896" s="2" t="n">
        <v>1.595895</v>
      </c>
      <c r="B896" s="2" t="n">
        <v>40.66338</v>
      </c>
    </row>
    <row r="897" customFormat="false" ht="13" hidden="false" customHeight="false" outlineLevel="0" collapsed="false">
      <c r="A897" s="2" t="n">
        <v>1.595984</v>
      </c>
      <c r="B897" s="2" t="n">
        <v>39.80125</v>
      </c>
    </row>
    <row r="898" customFormat="false" ht="13" hidden="false" customHeight="false" outlineLevel="0" collapsed="false">
      <c r="A898" s="2" t="n">
        <v>1.595987</v>
      </c>
      <c r="B898" s="2" t="n">
        <v>40.66332</v>
      </c>
    </row>
    <row r="899" customFormat="false" ht="13" hidden="false" customHeight="false" outlineLevel="0" collapsed="false">
      <c r="A899" s="2" t="n">
        <v>1.595989</v>
      </c>
      <c r="B899" s="2" t="n">
        <v>41.09436</v>
      </c>
    </row>
    <row r="900" customFormat="false" ht="13" hidden="false" customHeight="false" outlineLevel="0" collapsed="false">
      <c r="A900" s="2" t="n">
        <v>1.595989</v>
      </c>
      <c r="B900" s="2" t="n">
        <v>41.30987</v>
      </c>
    </row>
    <row r="901" customFormat="false" ht="13" hidden="false" customHeight="false" outlineLevel="0" collapsed="false">
      <c r="A901" s="2" t="n">
        <v>1.59599</v>
      </c>
      <c r="B901" s="2" t="n">
        <v>41.45355</v>
      </c>
    </row>
    <row r="902" customFormat="false" ht="13" hidden="false" customHeight="false" outlineLevel="0" collapsed="false">
      <c r="A902" s="2" t="n">
        <v>1.59599</v>
      </c>
      <c r="B902" s="2" t="n">
        <v>41.52539</v>
      </c>
    </row>
    <row r="903" customFormat="false" ht="13" hidden="false" customHeight="false" outlineLevel="0" collapsed="false">
      <c r="A903" s="2" t="n">
        <v>1.596077</v>
      </c>
      <c r="B903" s="2" t="n">
        <v>40.08856</v>
      </c>
    </row>
    <row r="904" customFormat="false" ht="13" hidden="false" customHeight="false" outlineLevel="0" collapsed="false">
      <c r="A904" s="2" t="n">
        <v>1.596157</v>
      </c>
      <c r="B904" s="2" t="n">
        <v>36.56839</v>
      </c>
    </row>
    <row r="905" customFormat="false" ht="13" hidden="false" customHeight="false" outlineLevel="0" collapsed="false">
      <c r="A905" s="2" t="n">
        <v>1.596248</v>
      </c>
      <c r="B905" s="2" t="n">
        <v>36.1373</v>
      </c>
    </row>
    <row r="906" customFormat="false" ht="13" hidden="false" customHeight="false" outlineLevel="0" collapsed="false">
      <c r="A906" s="2" t="n">
        <v>1.596336</v>
      </c>
      <c r="B906" s="2" t="n">
        <v>34.91599</v>
      </c>
    </row>
    <row r="907" customFormat="false" ht="13" hidden="false" customHeight="false" outlineLevel="0" collapsed="false">
      <c r="A907" s="2" t="n">
        <v>1.596425</v>
      </c>
      <c r="B907" s="2" t="n">
        <v>33.98203</v>
      </c>
    </row>
    <row r="908" customFormat="false" ht="13" hidden="false" customHeight="false" outlineLevel="0" collapsed="false">
      <c r="A908" s="2" t="n">
        <v>1.596513</v>
      </c>
      <c r="B908" s="2" t="n">
        <v>32.68887</v>
      </c>
    </row>
    <row r="909" customFormat="false" ht="13" hidden="false" customHeight="false" outlineLevel="0" collapsed="false">
      <c r="A909" s="2" t="n">
        <v>1.596601</v>
      </c>
      <c r="B909" s="2" t="n">
        <v>31.46755</v>
      </c>
    </row>
    <row r="910" customFormat="false" ht="13" hidden="false" customHeight="false" outlineLevel="0" collapsed="false">
      <c r="A910" s="2" t="n">
        <v>1.596603</v>
      </c>
      <c r="B910" s="2" t="n">
        <v>32.18594</v>
      </c>
    </row>
    <row r="911" customFormat="false" ht="13" hidden="false" customHeight="false" outlineLevel="0" collapsed="false">
      <c r="A911" s="2" t="n">
        <v>1.596605</v>
      </c>
      <c r="B911" s="2" t="n">
        <v>32.54514</v>
      </c>
    </row>
    <row r="912" customFormat="false" ht="13" hidden="false" customHeight="false" outlineLevel="0" collapsed="false">
      <c r="A912" s="2" t="n">
        <v>1.596605</v>
      </c>
      <c r="B912" s="2" t="n">
        <v>32.68881</v>
      </c>
    </row>
    <row r="913" customFormat="false" ht="13" hidden="false" customHeight="false" outlineLevel="0" collapsed="false">
      <c r="A913" s="2" t="n">
        <v>1.596605</v>
      </c>
      <c r="B913" s="2" t="n">
        <v>32.76065</v>
      </c>
    </row>
    <row r="914" customFormat="false" ht="13" hidden="false" customHeight="false" outlineLevel="0" collapsed="false">
      <c r="A914" s="2" t="n">
        <v>1.596606</v>
      </c>
      <c r="B914" s="2" t="n">
        <v>32.83249</v>
      </c>
    </row>
    <row r="915" customFormat="false" ht="13" hidden="false" customHeight="false" outlineLevel="0" collapsed="false">
      <c r="A915" s="2" t="n">
        <v>1.596687</v>
      </c>
      <c r="B915" s="2" t="n">
        <v>29.67152</v>
      </c>
    </row>
    <row r="916" customFormat="false" ht="13" hidden="false" customHeight="false" outlineLevel="0" collapsed="false">
      <c r="A916" s="2" t="n">
        <v>1.596777</v>
      </c>
      <c r="B916" s="2" t="n">
        <v>29.02492</v>
      </c>
    </row>
    <row r="917" customFormat="false" ht="13" hidden="false" customHeight="false" outlineLevel="0" collapsed="false">
      <c r="A917" s="2" t="n">
        <v>1.596866</v>
      </c>
      <c r="B917" s="2" t="n">
        <v>28.23463</v>
      </c>
    </row>
    <row r="918" customFormat="false" ht="13" hidden="false" customHeight="false" outlineLevel="0" collapsed="false">
      <c r="A918" s="2" t="n">
        <v>1.596955</v>
      </c>
      <c r="B918" s="2" t="n">
        <v>27.30067</v>
      </c>
    </row>
    <row r="919" customFormat="false" ht="13" hidden="false" customHeight="false" outlineLevel="0" collapsed="false">
      <c r="A919" s="2" t="n">
        <v>1.597044</v>
      </c>
      <c r="B919" s="2" t="n">
        <v>26.29487</v>
      </c>
    </row>
    <row r="920" customFormat="false" ht="13" hidden="false" customHeight="false" outlineLevel="0" collapsed="false">
      <c r="A920" s="2" t="n">
        <v>1.597134</v>
      </c>
      <c r="B920" s="2" t="n">
        <v>25.50459</v>
      </c>
    </row>
    <row r="921" customFormat="false" ht="13" hidden="false" customHeight="false" outlineLevel="0" collapsed="false">
      <c r="A921" s="2" t="n">
        <v>1.597223</v>
      </c>
      <c r="B921" s="2" t="n">
        <v>24.71431</v>
      </c>
    </row>
    <row r="922" customFormat="false" ht="13" hidden="false" customHeight="false" outlineLevel="0" collapsed="false">
      <c r="A922" s="2" t="n">
        <v>1.597313</v>
      </c>
      <c r="B922" s="2" t="n">
        <v>23.92402</v>
      </c>
    </row>
    <row r="923" customFormat="false" ht="13" hidden="false" customHeight="false" outlineLevel="0" collapsed="false">
      <c r="A923" s="2" t="n">
        <v>1.597314</v>
      </c>
      <c r="B923" s="2" t="n">
        <v>24.35506</v>
      </c>
    </row>
    <row r="924" customFormat="false" ht="13" hidden="false" customHeight="false" outlineLevel="0" collapsed="false">
      <c r="A924" s="2" t="n">
        <v>1.597315</v>
      </c>
      <c r="B924" s="2" t="n">
        <v>24.57057</v>
      </c>
    </row>
    <row r="925" customFormat="false" ht="13" hidden="false" customHeight="false" outlineLevel="0" collapsed="false">
      <c r="A925" s="2" t="n">
        <v>1.597316</v>
      </c>
      <c r="B925" s="2" t="n">
        <v>24.64241</v>
      </c>
    </row>
    <row r="926" customFormat="false" ht="13" hidden="false" customHeight="false" outlineLevel="0" collapsed="false">
      <c r="A926" s="2" t="n">
        <v>1.597316</v>
      </c>
      <c r="B926" s="2" t="n">
        <v>24.71425</v>
      </c>
    </row>
    <row r="927" customFormat="false" ht="13" hidden="false" customHeight="false" outlineLevel="0" collapsed="false">
      <c r="A927" s="2" t="n">
        <v>1.597399</v>
      </c>
      <c r="B927" s="2" t="n">
        <v>22.27167</v>
      </c>
    </row>
    <row r="928" customFormat="false" ht="13" hidden="false" customHeight="false" outlineLevel="0" collapsed="false">
      <c r="A928" s="2" t="n">
        <v>1.59749</v>
      </c>
      <c r="B928" s="2" t="n">
        <v>21.84058</v>
      </c>
    </row>
    <row r="929" customFormat="false" ht="13" hidden="false" customHeight="false" outlineLevel="0" collapsed="false">
      <c r="A929" s="2" t="n">
        <v>1.597579</v>
      </c>
      <c r="B929" s="2" t="n">
        <v>20.83478</v>
      </c>
    </row>
    <row r="930" customFormat="false" ht="13" hidden="false" customHeight="false" outlineLevel="0" collapsed="false">
      <c r="A930" s="2" t="n">
        <v>1.597669</v>
      </c>
      <c r="B930" s="2" t="n">
        <v>20.18818</v>
      </c>
    </row>
    <row r="931" customFormat="false" ht="13" hidden="false" customHeight="false" outlineLevel="0" collapsed="false">
      <c r="A931" s="2" t="n">
        <v>1.597758</v>
      </c>
      <c r="B931" s="2" t="n">
        <v>19.25422</v>
      </c>
    </row>
    <row r="932" customFormat="false" ht="13" hidden="false" customHeight="false" outlineLevel="0" collapsed="false">
      <c r="A932" s="2" t="n">
        <v>1.59776</v>
      </c>
      <c r="B932" s="2" t="n">
        <v>19.75709</v>
      </c>
    </row>
    <row r="933" customFormat="false" ht="13" hidden="false" customHeight="false" outlineLevel="0" collapsed="false">
      <c r="A933" s="2" t="n">
        <v>1.597761</v>
      </c>
      <c r="B933" s="2" t="n">
        <v>20.04444</v>
      </c>
    </row>
    <row r="934" customFormat="false" ht="13" hidden="false" customHeight="false" outlineLevel="0" collapsed="false">
      <c r="A934" s="2" t="n">
        <v>1.597762</v>
      </c>
      <c r="B934" s="2" t="n">
        <v>20.18812</v>
      </c>
    </row>
    <row r="935" customFormat="false" ht="13" hidden="false" customHeight="false" outlineLevel="0" collapsed="false">
      <c r="A935" s="2" t="n">
        <v>1.597762</v>
      </c>
      <c r="B935" s="2" t="n">
        <v>20.25996</v>
      </c>
    </row>
    <row r="936" customFormat="false" ht="13" hidden="false" customHeight="false" outlineLevel="0" collapsed="false">
      <c r="A936" s="2" t="n">
        <v>1.597847</v>
      </c>
      <c r="B936" s="2" t="n">
        <v>18.17658</v>
      </c>
    </row>
    <row r="937" customFormat="false" ht="13" hidden="false" customHeight="false" outlineLevel="0" collapsed="false">
      <c r="A937" s="2" t="n">
        <v>1.597938</v>
      </c>
      <c r="B937" s="2" t="n">
        <v>17.88917</v>
      </c>
    </row>
    <row r="938" customFormat="false" ht="13" hidden="false" customHeight="false" outlineLevel="0" collapsed="false">
      <c r="A938" s="2" t="n">
        <v>1.598029</v>
      </c>
      <c r="B938" s="2" t="n">
        <v>17.45808</v>
      </c>
    </row>
    <row r="939" customFormat="false" ht="13" hidden="false" customHeight="false" outlineLevel="0" collapsed="false">
      <c r="A939" s="2" t="n">
        <v>1.598119</v>
      </c>
      <c r="B939" s="2" t="n">
        <v>16.73963</v>
      </c>
    </row>
    <row r="940" customFormat="false" ht="13" hidden="false" customHeight="false" outlineLevel="0" collapsed="false">
      <c r="A940" s="2" t="n">
        <v>1.598209</v>
      </c>
      <c r="B940" s="2" t="n">
        <v>16.16487</v>
      </c>
    </row>
    <row r="941" customFormat="false" ht="13" hidden="false" customHeight="false" outlineLevel="0" collapsed="false">
      <c r="A941" s="2" t="n">
        <v>1.5983</v>
      </c>
      <c r="B941" s="2" t="n">
        <v>15.66194</v>
      </c>
    </row>
    <row r="942" customFormat="false" ht="13" hidden="false" customHeight="false" outlineLevel="0" collapsed="false">
      <c r="A942" s="2" t="n">
        <v>1.598391</v>
      </c>
      <c r="B942" s="2" t="n">
        <v>15.15901</v>
      </c>
    </row>
    <row r="943" customFormat="false" ht="13" hidden="false" customHeight="false" outlineLevel="0" collapsed="false">
      <c r="A943" s="2" t="n">
        <v>1.598481</v>
      </c>
      <c r="B943" s="2" t="n">
        <v>14.5124</v>
      </c>
    </row>
    <row r="944" customFormat="false" ht="13" hidden="false" customHeight="false" outlineLevel="0" collapsed="false">
      <c r="A944" s="2" t="n">
        <v>1.598572</v>
      </c>
      <c r="B944" s="2" t="n">
        <v>14.00948</v>
      </c>
    </row>
    <row r="945" customFormat="false" ht="13" hidden="false" customHeight="false" outlineLevel="0" collapsed="false">
      <c r="A945" s="2" t="n">
        <v>1.598573</v>
      </c>
      <c r="B945" s="2" t="n">
        <v>14.29683</v>
      </c>
    </row>
    <row r="946" customFormat="false" ht="13" hidden="false" customHeight="false" outlineLevel="0" collapsed="false">
      <c r="A946" s="2" t="n">
        <v>1.598573</v>
      </c>
      <c r="B946" s="2" t="n">
        <v>14.44051</v>
      </c>
    </row>
    <row r="947" customFormat="false" ht="13" hidden="false" customHeight="false" outlineLevel="0" collapsed="false">
      <c r="A947" s="2" t="n">
        <v>1.598573</v>
      </c>
      <c r="B947" s="2" t="n">
        <v>14.51235</v>
      </c>
    </row>
    <row r="948" customFormat="false" ht="13" hidden="false" customHeight="false" outlineLevel="0" collapsed="false">
      <c r="A948" s="2" t="n">
        <v>1.598574</v>
      </c>
      <c r="B948" s="2" t="n">
        <v>14.58419</v>
      </c>
    </row>
    <row r="949" customFormat="false" ht="13" hidden="false" customHeight="false" outlineLevel="0" collapsed="false">
      <c r="A949" s="2" t="n">
        <v>1.59866</v>
      </c>
      <c r="B949" s="2" t="n">
        <v>13.00368</v>
      </c>
    </row>
    <row r="950" customFormat="false" ht="13" hidden="false" customHeight="false" outlineLevel="0" collapsed="false">
      <c r="A950" s="2" t="n">
        <v>1.598752</v>
      </c>
      <c r="B950" s="2" t="n">
        <v>12.85994</v>
      </c>
    </row>
    <row r="951" customFormat="false" ht="13" hidden="false" customHeight="false" outlineLevel="0" collapsed="false">
      <c r="A951" s="2" t="n">
        <v>1.598753</v>
      </c>
      <c r="B951" s="2" t="n">
        <v>13.1473</v>
      </c>
    </row>
    <row r="952" customFormat="false" ht="13" hidden="false" customHeight="false" outlineLevel="0" collapsed="false">
      <c r="A952" s="2" t="n">
        <v>1.598754</v>
      </c>
      <c r="B952" s="2" t="n">
        <v>13.29098</v>
      </c>
    </row>
    <row r="953" customFormat="false" ht="13" hidden="false" customHeight="false" outlineLevel="0" collapsed="false">
      <c r="A953" s="2" t="n">
        <v>1.598754</v>
      </c>
      <c r="B953" s="2" t="n">
        <v>13.36281</v>
      </c>
    </row>
    <row r="954" customFormat="false" ht="13" hidden="false" customHeight="false" outlineLevel="0" collapsed="false">
      <c r="A954" s="2" t="n">
        <v>1.598754</v>
      </c>
      <c r="B954" s="2" t="n">
        <v>13.43465</v>
      </c>
    </row>
    <row r="955" customFormat="false" ht="13" hidden="false" customHeight="false" outlineLevel="0" collapsed="false">
      <c r="A955" s="2" t="n">
        <v>1.598842</v>
      </c>
      <c r="B955" s="2" t="n">
        <v>12.06966</v>
      </c>
    </row>
    <row r="956" customFormat="false" ht="13" hidden="false" customHeight="false" outlineLevel="0" collapsed="false">
      <c r="A956" s="2" t="n">
        <v>1.598934</v>
      </c>
      <c r="B956" s="2" t="n">
        <v>11.85409</v>
      </c>
    </row>
    <row r="957" customFormat="false" ht="13" hidden="false" customHeight="false" outlineLevel="0" collapsed="false">
      <c r="A957" s="2" t="n">
        <v>1.599025</v>
      </c>
      <c r="B957" s="2" t="n">
        <v>11.423</v>
      </c>
    </row>
    <row r="958" customFormat="false" ht="13" hidden="false" customHeight="false" outlineLevel="0" collapsed="false">
      <c r="A958" s="2" t="n">
        <v>1.599025</v>
      </c>
      <c r="B958" s="2" t="n">
        <v>11.63851</v>
      </c>
    </row>
    <row r="959" customFormat="false" ht="13" hidden="false" customHeight="false" outlineLevel="0" collapsed="false">
      <c r="A959" s="2" t="n">
        <v>1.599026</v>
      </c>
      <c r="B959" s="2" t="n">
        <v>11.78219</v>
      </c>
    </row>
    <row r="960" customFormat="false" ht="13" hidden="false" customHeight="false" outlineLevel="0" collapsed="false">
      <c r="A960" s="2" t="n">
        <v>1.599026</v>
      </c>
      <c r="B960" s="2" t="n">
        <v>11.85403</v>
      </c>
    </row>
    <row r="961" customFormat="false" ht="13" hidden="false" customHeight="false" outlineLevel="0" collapsed="false">
      <c r="A961" s="2" t="n">
        <v>1.599114</v>
      </c>
      <c r="B961" s="2" t="n">
        <v>10.70455</v>
      </c>
    </row>
    <row r="962" customFormat="false" ht="13" hidden="false" customHeight="false" outlineLevel="0" collapsed="false">
      <c r="A962" s="2" t="n">
        <v>1.599207</v>
      </c>
      <c r="B962" s="2" t="n">
        <v>10.63266</v>
      </c>
    </row>
    <row r="963" customFormat="false" ht="13" hidden="false" customHeight="false" outlineLevel="0" collapsed="false">
      <c r="A963" s="2" t="n">
        <v>1.599207</v>
      </c>
      <c r="B963" s="2" t="n">
        <v>10.77634</v>
      </c>
    </row>
    <row r="964" customFormat="false" ht="13" hidden="false" customHeight="false" outlineLevel="0" collapsed="false">
      <c r="A964" s="2" t="n">
        <v>1.599207</v>
      </c>
      <c r="B964" s="2" t="n">
        <v>10.84818</v>
      </c>
    </row>
    <row r="965" customFormat="false" ht="13" hidden="false" customHeight="false" outlineLevel="0" collapsed="false">
      <c r="A965" s="2" t="n">
        <v>1.599208</v>
      </c>
      <c r="B965" s="2" t="n">
        <v>10.92001</v>
      </c>
    </row>
    <row r="966" customFormat="false" ht="13" hidden="false" customHeight="false" outlineLevel="0" collapsed="false">
      <c r="A966" s="2" t="n">
        <v>1.599297</v>
      </c>
      <c r="B966" s="2" t="n">
        <v>9.914214</v>
      </c>
    </row>
    <row r="967" customFormat="false" ht="13" hidden="false" customHeight="false" outlineLevel="0" collapsed="false">
      <c r="A967" s="2" t="n">
        <v>1.599389</v>
      </c>
      <c r="B967" s="2" t="n">
        <v>9.770481</v>
      </c>
    </row>
    <row r="968" customFormat="false" ht="13" hidden="false" customHeight="false" outlineLevel="0" collapsed="false">
      <c r="A968" s="2" t="n">
        <v>1.59948</v>
      </c>
      <c r="B968" s="2" t="n">
        <v>9.411231</v>
      </c>
    </row>
    <row r="969" customFormat="false" ht="13" hidden="false" customHeight="false" outlineLevel="0" collapsed="false">
      <c r="A969" s="2" t="n">
        <v>1.599571</v>
      </c>
      <c r="B969" s="2" t="n">
        <v>8.980142</v>
      </c>
    </row>
    <row r="970" customFormat="false" ht="13" hidden="false" customHeight="false" outlineLevel="0" collapsed="false">
      <c r="A970" s="2" t="n">
        <v>1.599662</v>
      </c>
      <c r="B970" s="2" t="n">
        <v>8.620892</v>
      </c>
    </row>
    <row r="971" customFormat="false" ht="13" hidden="false" customHeight="false" outlineLevel="0" collapsed="false">
      <c r="A971" s="2" t="n">
        <v>1.599753</v>
      </c>
      <c r="B971" s="2" t="n">
        <v>8.333481</v>
      </c>
    </row>
    <row r="972" customFormat="false" ht="13" hidden="false" customHeight="false" outlineLevel="0" collapsed="false">
      <c r="A972" s="2" t="n">
        <v>1.599845</v>
      </c>
      <c r="B972" s="2" t="n">
        <v>8.04607</v>
      </c>
    </row>
    <row r="973" customFormat="false" ht="13" hidden="false" customHeight="false" outlineLevel="0" collapsed="false">
      <c r="A973" s="2" t="n">
        <v>1.599846</v>
      </c>
      <c r="B973" s="2" t="n">
        <v>8.333426</v>
      </c>
    </row>
    <row r="974" customFormat="false" ht="13" hidden="false" customHeight="false" outlineLevel="0" collapsed="false">
      <c r="A974" s="2" t="n">
        <v>1.599846</v>
      </c>
      <c r="B974" s="2" t="n">
        <v>8.477103</v>
      </c>
    </row>
    <row r="975" customFormat="false" ht="13" hidden="false" customHeight="false" outlineLevel="0" collapsed="false">
      <c r="A975" s="2" t="n">
        <v>1.599847</v>
      </c>
      <c r="B975" s="2" t="n">
        <v>8.548942</v>
      </c>
    </row>
    <row r="976" customFormat="false" ht="13" hidden="false" customHeight="false" outlineLevel="0" collapsed="false">
      <c r="A976" s="2" t="n">
        <v>1.599847</v>
      </c>
      <c r="B976" s="2" t="n">
        <v>8.620781</v>
      </c>
    </row>
    <row r="977" customFormat="false" ht="13" hidden="false" customHeight="false" outlineLevel="0" collapsed="false">
      <c r="A977" s="2" t="n">
        <v>1.599934</v>
      </c>
      <c r="B977" s="2" t="n">
        <v>7.04027</v>
      </c>
    </row>
    <row r="978" customFormat="false" ht="13" hidden="false" customHeight="false" outlineLevel="0" collapsed="false">
      <c r="A978" s="2" t="n">
        <v>1.600026</v>
      </c>
      <c r="B978" s="2" t="n">
        <v>7.040214</v>
      </c>
    </row>
    <row r="979" customFormat="false" ht="13" hidden="false" customHeight="false" outlineLevel="0" collapsed="false">
      <c r="A979" s="2" t="n">
        <v>1.600118</v>
      </c>
      <c r="B979" s="2" t="n">
        <v>6.824642</v>
      </c>
    </row>
    <row r="980" customFormat="false" ht="13" hidden="false" customHeight="false" outlineLevel="0" collapsed="false">
      <c r="A980" s="2" t="n">
        <v>1.60021</v>
      </c>
      <c r="B980" s="2" t="n">
        <v>6.680909</v>
      </c>
    </row>
    <row r="981" customFormat="false" ht="13" hidden="false" customHeight="false" outlineLevel="0" collapsed="false">
      <c r="A981" s="2" t="n">
        <v>1.60021</v>
      </c>
      <c r="B981" s="2" t="n">
        <v>6.824587</v>
      </c>
    </row>
    <row r="982" customFormat="false" ht="13" hidden="false" customHeight="false" outlineLevel="0" collapsed="false">
      <c r="A982" s="2" t="n">
        <v>1.600211</v>
      </c>
      <c r="B982" s="2" t="n">
        <v>6.896426</v>
      </c>
    </row>
    <row r="983" customFormat="false" ht="13" hidden="false" customHeight="false" outlineLevel="0" collapsed="false">
      <c r="A983" s="2" t="n">
        <v>1.600301</v>
      </c>
      <c r="B983" s="2" t="n">
        <v>6.321659</v>
      </c>
    </row>
    <row r="984" customFormat="false" ht="13" hidden="false" customHeight="false" outlineLevel="0" collapsed="false">
      <c r="A984" s="2" t="n">
        <v>1.600393</v>
      </c>
      <c r="B984" s="2" t="n">
        <v>6.177926</v>
      </c>
    </row>
    <row r="985" customFormat="false" ht="13" hidden="false" customHeight="false" outlineLevel="0" collapsed="false">
      <c r="A985" s="2" t="n">
        <v>1.600393</v>
      </c>
      <c r="B985" s="2" t="n">
        <v>6.321604</v>
      </c>
    </row>
    <row r="986" customFormat="false" ht="13" hidden="false" customHeight="false" outlineLevel="0" collapsed="false">
      <c r="A986" s="2" t="n">
        <v>1.600394</v>
      </c>
      <c r="B986" s="2" t="n">
        <v>6.393442</v>
      </c>
    </row>
    <row r="987" customFormat="false" ht="13" hidden="false" customHeight="false" outlineLevel="0" collapsed="false">
      <c r="A987" s="2" t="n">
        <v>1.600484</v>
      </c>
      <c r="B987" s="2" t="n">
        <v>5.746837</v>
      </c>
    </row>
    <row r="988" customFormat="false" ht="13" hidden="false" customHeight="false" outlineLevel="0" collapsed="false">
      <c r="A988" s="2" t="n">
        <v>1.600576</v>
      </c>
      <c r="B988" s="2" t="n">
        <v>5.603104</v>
      </c>
    </row>
    <row r="989" customFormat="false" ht="13" hidden="false" customHeight="false" outlineLevel="0" collapsed="false">
      <c r="A989" s="2" t="n">
        <v>1.600668</v>
      </c>
      <c r="B989" s="2" t="n">
        <v>5.45937</v>
      </c>
    </row>
    <row r="990" customFormat="false" ht="13" hidden="false" customHeight="false" outlineLevel="0" collapsed="false">
      <c r="A990" s="2" t="n">
        <v>1.600668</v>
      </c>
      <c r="B990" s="2" t="n">
        <v>5.603048</v>
      </c>
    </row>
    <row r="991" customFormat="false" ht="13" hidden="false" customHeight="false" outlineLevel="0" collapsed="false">
      <c r="A991" s="2" t="n">
        <v>1.600669</v>
      </c>
      <c r="B991" s="2" t="n">
        <v>5.674887</v>
      </c>
    </row>
    <row r="992" customFormat="false" ht="13" hidden="false" customHeight="false" outlineLevel="0" collapsed="false">
      <c r="A992" s="2" t="n">
        <v>1.600759</v>
      </c>
      <c r="B992" s="2" t="n">
        <v>5.10012</v>
      </c>
    </row>
    <row r="993" customFormat="false" ht="13" hidden="false" customHeight="false" outlineLevel="0" collapsed="false">
      <c r="A993" s="2" t="n">
        <v>1.600851</v>
      </c>
      <c r="B993" s="2" t="n">
        <v>5.028226</v>
      </c>
    </row>
    <row r="994" customFormat="false" ht="13" hidden="false" customHeight="false" outlineLevel="0" collapsed="false">
      <c r="A994" s="2" t="n">
        <v>1.600852</v>
      </c>
      <c r="B994" s="2" t="n">
        <v>5.100065</v>
      </c>
    </row>
    <row r="995" customFormat="false" ht="13" hidden="false" customHeight="false" outlineLevel="0" collapsed="false">
      <c r="A995" s="2" t="n">
        <v>1.600943</v>
      </c>
      <c r="B995" s="2" t="n">
        <v>4.740815</v>
      </c>
    </row>
    <row r="996" customFormat="false" ht="13" hidden="false" customHeight="false" outlineLevel="0" collapsed="false">
      <c r="A996" s="2" t="n">
        <v>1.601035</v>
      </c>
      <c r="B996" s="2" t="n">
        <v>4.74076</v>
      </c>
    </row>
    <row r="997" customFormat="false" ht="13" hidden="false" customHeight="false" outlineLevel="0" collapsed="false">
      <c r="A997" s="2" t="n">
        <v>1.601127</v>
      </c>
      <c r="B997" s="2" t="n">
        <v>4.525187</v>
      </c>
    </row>
    <row r="998" customFormat="false" ht="13" hidden="false" customHeight="false" outlineLevel="0" collapsed="false">
      <c r="A998" s="2" t="n">
        <v>1.601219</v>
      </c>
      <c r="B998" s="2" t="n">
        <v>4.453293</v>
      </c>
    </row>
    <row r="999" customFormat="false" ht="13" hidden="false" customHeight="false" outlineLevel="0" collapsed="false">
      <c r="A999" s="2" t="n">
        <v>1.60122</v>
      </c>
      <c r="B999" s="2" t="n">
        <v>4.525132</v>
      </c>
    </row>
    <row r="1000" customFormat="false" ht="13" hidden="false" customHeight="false" outlineLevel="0" collapsed="false">
      <c r="A1000" s="2" t="n">
        <v>1.601311</v>
      </c>
      <c r="B1000" s="2" t="n">
        <v>4.237721</v>
      </c>
    </row>
    <row r="1001" customFormat="false" ht="13" hidden="false" customHeight="false" outlineLevel="0" collapsed="false">
      <c r="A1001" s="2" t="n">
        <v>1.601311</v>
      </c>
      <c r="B1001" s="2" t="n">
        <v>4.30956</v>
      </c>
    </row>
    <row r="1002" customFormat="false" ht="13" hidden="false" customHeight="false" outlineLevel="0" collapsed="false">
      <c r="A1002" s="2" t="n">
        <v>1.601312</v>
      </c>
      <c r="B1002" s="2" t="n">
        <v>4.381399</v>
      </c>
    </row>
    <row r="1003" customFormat="false" ht="13" hidden="false" customHeight="false" outlineLevel="0" collapsed="false">
      <c r="A1003" s="2" t="n">
        <v>1.601403</v>
      </c>
      <c r="B1003" s="2" t="n">
        <v>4.022149</v>
      </c>
    </row>
    <row r="1004" customFormat="false" ht="13" hidden="false" customHeight="false" outlineLevel="0" collapsed="false">
      <c r="A1004" s="2" t="n">
        <v>1.601495</v>
      </c>
      <c r="B1004" s="2" t="n">
        <v>3.950254</v>
      </c>
    </row>
    <row r="1005" customFormat="false" ht="13" hidden="false" customHeight="false" outlineLevel="0" collapsed="false">
      <c r="A1005" s="2" t="n">
        <v>1.601495</v>
      </c>
      <c r="B1005" s="2" t="n">
        <v>4.022093</v>
      </c>
    </row>
    <row r="1006" customFormat="false" ht="13" hidden="false" customHeight="false" outlineLevel="0" collapsed="false">
      <c r="A1006" s="2" t="n">
        <v>1.601587</v>
      </c>
      <c r="B1006" s="2" t="n">
        <v>3.734682</v>
      </c>
    </row>
    <row r="1007" customFormat="false" ht="13" hidden="false" customHeight="false" outlineLevel="0" collapsed="false">
      <c r="A1007" s="2" t="n">
        <v>1.601679</v>
      </c>
      <c r="B1007" s="2" t="n">
        <v>3.662788</v>
      </c>
    </row>
    <row r="1008" customFormat="false" ht="13" hidden="false" customHeight="false" outlineLevel="0" collapsed="false">
      <c r="A1008" s="2" t="n">
        <v>1.601679</v>
      </c>
      <c r="B1008" s="2" t="n">
        <v>3.734627</v>
      </c>
    </row>
    <row r="1009" customFormat="false" ht="13" hidden="false" customHeight="false" outlineLevel="0" collapsed="false">
      <c r="A1009" s="2" t="n">
        <v>1.601679</v>
      </c>
      <c r="B1009" s="2" t="n">
        <v>3.806466</v>
      </c>
    </row>
    <row r="1010" customFormat="false" ht="13" hidden="false" customHeight="false" outlineLevel="0" collapsed="false">
      <c r="A1010" s="2" t="n">
        <v>1.601771</v>
      </c>
      <c r="B1010" s="2" t="n">
        <v>3.447216</v>
      </c>
    </row>
    <row r="1011" customFormat="false" ht="13" hidden="false" customHeight="false" outlineLevel="0" collapsed="false">
      <c r="A1011" s="2" t="n">
        <v>1.601863</v>
      </c>
      <c r="B1011" s="2" t="n">
        <v>3.375322</v>
      </c>
    </row>
    <row r="1012" customFormat="false" ht="13" hidden="false" customHeight="false" outlineLevel="0" collapsed="false">
      <c r="A1012" s="2" t="n">
        <v>1.601955</v>
      </c>
      <c r="B1012" s="2" t="n">
        <v>3.303427</v>
      </c>
    </row>
    <row r="1013" customFormat="false" ht="13" hidden="false" customHeight="false" outlineLevel="0" collapsed="false">
      <c r="A1013" s="2" t="n">
        <v>1.602047</v>
      </c>
      <c r="B1013" s="2" t="n">
        <v>3.231533</v>
      </c>
    </row>
    <row r="1014" customFormat="false" ht="13" hidden="false" customHeight="false" outlineLevel="0" collapsed="false">
      <c r="A1014" s="2" t="n">
        <v>1.602048</v>
      </c>
      <c r="B1014" s="2" t="n">
        <v>3.303372</v>
      </c>
    </row>
    <row r="1015" customFormat="false" ht="13" hidden="false" customHeight="false" outlineLevel="0" collapsed="false">
      <c r="A1015" s="2" t="n">
        <v>1.602139</v>
      </c>
      <c r="B1015" s="2" t="n">
        <v>3.0878</v>
      </c>
    </row>
    <row r="1016" customFormat="false" ht="13" hidden="false" customHeight="false" outlineLevel="0" collapsed="false">
      <c r="A1016" s="2" t="n">
        <v>1.602232</v>
      </c>
      <c r="B1016" s="2" t="n">
        <v>3.015905</v>
      </c>
    </row>
    <row r="1017" customFormat="false" ht="13" hidden="false" customHeight="false" outlineLevel="0" collapsed="false">
      <c r="A1017" s="2" t="n">
        <v>1.602232</v>
      </c>
      <c r="B1017" s="2" t="n">
        <v>3.087744</v>
      </c>
    </row>
    <row r="1018" customFormat="false" ht="13" hidden="false" customHeight="false" outlineLevel="0" collapsed="false">
      <c r="A1018" s="2" t="n">
        <v>1.602324</v>
      </c>
      <c r="B1018" s="2" t="n">
        <v>2.872172</v>
      </c>
    </row>
    <row r="1019" customFormat="false" ht="13" hidden="false" customHeight="false" outlineLevel="0" collapsed="false">
      <c r="A1019" s="2" t="n">
        <v>1.602416</v>
      </c>
      <c r="B1019" s="2" t="n">
        <v>2.800278</v>
      </c>
    </row>
    <row r="1020" customFormat="false" ht="13" hidden="false" customHeight="false" outlineLevel="0" collapsed="false">
      <c r="A1020" s="2" t="n">
        <v>1.602508</v>
      </c>
      <c r="B1020" s="2" t="n">
        <v>2.728384</v>
      </c>
    </row>
    <row r="1021" customFormat="false" ht="13" hidden="false" customHeight="false" outlineLevel="0" collapsed="false">
      <c r="A1021" s="2" t="n">
        <v>1.602508</v>
      </c>
      <c r="B1021" s="2" t="n">
        <v>2.800222</v>
      </c>
    </row>
    <row r="1022" customFormat="false" ht="13" hidden="false" customHeight="false" outlineLevel="0" collapsed="false">
      <c r="A1022" s="2" t="n">
        <v>1.6026</v>
      </c>
      <c r="B1022" s="2" t="n">
        <v>2.58465</v>
      </c>
    </row>
    <row r="1023" customFormat="false" ht="13" hidden="false" customHeight="false" outlineLevel="0" collapsed="false">
      <c r="A1023" s="2" t="n">
        <v>1.602692</v>
      </c>
      <c r="B1023" s="2" t="n">
        <v>2.512756</v>
      </c>
    </row>
    <row r="1024" customFormat="false" ht="13" hidden="false" customHeight="false" outlineLevel="0" collapsed="false">
      <c r="A1024" s="2" t="n">
        <v>1.602693</v>
      </c>
      <c r="B1024" s="2" t="n">
        <v>2.584595</v>
      </c>
    </row>
    <row r="1025" customFormat="false" ht="13" hidden="false" customHeight="false" outlineLevel="0" collapsed="false">
      <c r="A1025" s="2" t="n">
        <v>1.602784</v>
      </c>
      <c r="B1025" s="2" t="n">
        <v>2.369023</v>
      </c>
    </row>
    <row r="1026" customFormat="false" ht="13" hidden="false" customHeight="false" outlineLevel="0" collapsed="false">
      <c r="A1026" s="2" t="n">
        <v>1.602877</v>
      </c>
      <c r="B1026" s="2" t="n">
        <v>2.368967</v>
      </c>
    </row>
    <row r="1027" customFormat="false" ht="13" hidden="false" customHeight="false" outlineLevel="0" collapsed="false">
      <c r="A1027" s="2" t="n">
        <v>1.602969</v>
      </c>
      <c r="B1027" s="2" t="n">
        <v>2.368912</v>
      </c>
    </row>
    <row r="1028" customFormat="false" ht="13" hidden="false" customHeight="false" outlineLevel="0" collapsed="false">
      <c r="A1028" s="2" t="n">
        <v>1.603061</v>
      </c>
      <c r="B1028" s="2" t="n">
        <v>2.225179</v>
      </c>
    </row>
    <row r="1029" customFormat="false" ht="13" hidden="false" customHeight="false" outlineLevel="0" collapsed="false">
      <c r="A1029" s="2" t="n">
        <v>1.603154</v>
      </c>
      <c r="B1029" s="2" t="n">
        <v>2.225123</v>
      </c>
    </row>
    <row r="1030" customFormat="false" ht="13" hidden="false" customHeight="false" outlineLevel="0" collapsed="false">
      <c r="A1030" s="2" t="n">
        <v>1.603246</v>
      </c>
      <c r="B1030" s="2" t="n">
        <v>2.153229</v>
      </c>
    </row>
    <row r="1031" customFormat="false" ht="13" hidden="false" customHeight="false" outlineLevel="0" collapsed="false">
      <c r="A1031" s="2" t="n">
        <v>1.603338</v>
      </c>
      <c r="B1031" s="2" t="n">
        <v>2.081335</v>
      </c>
    </row>
    <row r="1032" customFormat="false" ht="13" hidden="false" customHeight="false" outlineLevel="0" collapsed="false">
      <c r="A1032" s="2" t="n">
        <v>1.603431</v>
      </c>
      <c r="B1032" s="2" t="n">
        <v>2.081279</v>
      </c>
    </row>
    <row r="1033" customFormat="false" ht="13" hidden="false" customHeight="false" outlineLevel="0" collapsed="false">
      <c r="A1033" s="2" t="n">
        <v>1.603523</v>
      </c>
      <c r="B1033" s="2" t="n">
        <v>1.937546</v>
      </c>
    </row>
    <row r="1034" customFormat="false" ht="13" hidden="false" customHeight="false" outlineLevel="0" collapsed="false">
      <c r="A1034" s="2" t="n">
        <v>1.603615</v>
      </c>
      <c r="B1034" s="2" t="n">
        <v>1.937491</v>
      </c>
    </row>
    <row r="1035" customFormat="false" ht="13" hidden="false" customHeight="false" outlineLevel="0" collapsed="false">
      <c r="A1035" s="2" t="n">
        <v>1.603708</v>
      </c>
      <c r="B1035" s="2" t="n">
        <v>1.865596</v>
      </c>
    </row>
    <row r="1036" customFormat="false" ht="13" hidden="false" customHeight="false" outlineLevel="0" collapsed="false">
      <c r="A1036" s="2" t="n">
        <v>1.6038</v>
      </c>
      <c r="B1036" s="2" t="n">
        <v>1.865541</v>
      </c>
    </row>
    <row r="1037" customFormat="false" ht="13" hidden="false" customHeight="false" outlineLevel="0" collapsed="false">
      <c r="A1037" s="2" t="n">
        <v>1.603892</v>
      </c>
      <c r="B1037" s="2" t="n">
        <v>1.721808</v>
      </c>
    </row>
    <row r="1038" customFormat="false" ht="13" hidden="false" customHeight="false" outlineLevel="0" collapsed="false">
      <c r="A1038" s="2" t="n">
        <v>1.603985</v>
      </c>
      <c r="B1038" s="2" t="n">
        <v>1.721752</v>
      </c>
    </row>
    <row r="1039" customFormat="false" ht="13" hidden="false" customHeight="false" outlineLevel="0" collapsed="false">
      <c r="A1039" s="2" t="n">
        <v>1.603985</v>
      </c>
      <c r="B1039" s="2" t="n">
        <v>1.793591</v>
      </c>
    </row>
    <row r="1040" customFormat="false" ht="13" hidden="false" customHeight="false" outlineLevel="0" collapsed="false">
      <c r="A1040" s="2" t="n">
        <v>1.604077</v>
      </c>
      <c r="B1040" s="2" t="n">
        <v>1.649858</v>
      </c>
    </row>
    <row r="1041" customFormat="false" ht="13" hidden="false" customHeight="false" outlineLevel="0" collapsed="false">
      <c r="A1041" s="2" t="n">
        <v>1.604169</v>
      </c>
      <c r="B1041" s="2" t="n">
        <v>1.577964</v>
      </c>
    </row>
    <row r="1042" customFormat="false" ht="13" hidden="false" customHeight="false" outlineLevel="0" collapsed="false">
      <c r="A1042" s="2" t="n">
        <v>1.604262</v>
      </c>
      <c r="B1042" s="2" t="n">
        <v>1.577908</v>
      </c>
    </row>
    <row r="1043" customFormat="false" ht="13" hidden="false" customHeight="false" outlineLevel="0" collapsed="false">
      <c r="A1043" s="2" t="n">
        <v>1.604354</v>
      </c>
      <c r="B1043" s="2" t="n">
        <v>1.434175</v>
      </c>
    </row>
    <row r="1044" customFormat="false" ht="13" hidden="false" customHeight="false" outlineLevel="0" collapsed="false">
      <c r="A1044" s="2" t="n">
        <v>1.604446</v>
      </c>
      <c r="B1044" s="2" t="n">
        <v>1.43412</v>
      </c>
    </row>
    <row r="1045" customFormat="false" ht="13" hidden="false" customHeight="false" outlineLevel="0" collapsed="false">
      <c r="A1045" s="2" t="n">
        <v>1.604539</v>
      </c>
      <c r="B1045" s="2" t="n">
        <v>1.434064</v>
      </c>
    </row>
    <row r="1046" customFormat="false" ht="13" hidden="false" customHeight="false" outlineLevel="0" collapsed="false">
      <c r="A1046" s="2" t="n">
        <v>1.604631</v>
      </c>
      <c r="B1046" s="2" t="n">
        <v>1.290331</v>
      </c>
    </row>
    <row r="1047" customFormat="false" ht="13" hidden="false" customHeight="false" outlineLevel="0" collapsed="false">
      <c r="A1047" s="2" t="n">
        <v>1.604723</v>
      </c>
      <c r="B1047" s="2" t="n">
        <v>1.290276</v>
      </c>
    </row>
    <row r="1048" customFormat="false" ht="13" hidden="false" customHeight="false" outlineLevel="0" collapsed="false">
      <c r="A1048" s="2" t="n">
        <v>1.604816</v>
      </c>
      <c r="B1048" s="2" t="n">
        <v>1.218381</v>
      </c>
    </row>
    <row r="1049" customFormat="false" ht="13" hidden="false" customHeight="false" outlineLevel="0" collapsed="false">
      <c r="A1049" s="2" t="n">
        <v>1.604908</v>
      </c>
      <c r="B1049" s="2" t="n">
        <v>1.218326</v>
      </c>
    </row>
    <row r="1050" customFormat="false" ht="13" hidden="false" customHeight="false" outlineLevel="0" collapsed="false">
      <c r="A1050" s="2" t="n">
        <v>1.605</v>
      </c>
      <c r="B1050" s="2" t="n">
        <v>1.146432</v>
      </c>
    </row>
    <row r="1051" customFormat="false" ht="13" hidden="false" customHeight="false" outlineLevel="0" collapsed="false">
      <c r="A1051" s="2" t="n">
        <v>1.605093</v>
      </c>
      <c r="B1051" s="2" t="n">
        <v>1.146376</v>
      </c>
    </row>
    <row r="1052" customFormat="false" ht="13" hidden="false" customHeight="false" outlineLevel="0" collapsed="false">
      <c r="A1052" s="2" t="n">
        <v>1.605185</v>
      </c>
      <c r="B1052" s="2" t="n">
        <v>1.074482</v>
      </c>
    </row>
    <row r="1053" customFormat="false" ht="13" hidden="false" customHeight="false" outlineLevel="0" collapsed="false">
      <c r="A1053" s="2" t="n">
        <v>1.605278</v>
      </c>
      <c r="B1053" s="2" t="n">
        <v>1.074427</v>
      </c>
    </row>
    <row r="1054" customFormat="false" ht="13" hidden="false" customHeight="false" outlineLevel="0" collapsed="false">
      <c r="A1054" s="2" t="n">
        <v>1.60537</v>
      </c>
      <c r="B1054" s="2" t="n">
        <v>1.002532</v>
      </c>
    </row>
    <row r="1055" customFormat="false" ht="13" hidden="false" customHeight="false" outlineLevel="0" collapsed="false">
      <c r="A1055" s="2" t="n">
        <v>1.605462</v>
      </c>
      <c r="B1055" s="2" t="n">
        <v>1.002477</v>
      </c>
    </row>
    <row r="1056" customFormat="false" ht="13" hidden="false" customHeight="false" outlineLevel="0" collapsed="false">
      <c r="A1056" s="2" t="n">
        <v>1.605555</v>
      </c>
      <c r="B1056" s="2" t="n">
        <v>1.002422</v>
      </c>
    </row>
    <row r="1057" customFormat="false" ht="13" hidden="false" customHeight="false" outlineLevel="0" collapsed="false">
      <c r="A1057" s="2" t="n">
        <v>1.605647</v>
      </c>
      <c r="B1057" s="2" t="n">
        <v>0.9305273</v>
      </c>
    </row>
    <row r="1058" customFormat="false" ht="13" hidden="false" customHeight="false" outlineLevel="0" collapsed="false">
      <c r="A1058" s="2" t="n">
        <v>1.60574</v>
      </c>
      <c r="B1058" s="2" t="n">
        <v>0.9304719</v>
      </c>
    </row>
    <row r="1059" customFormat="false" ht="13" hidden="false" customHeight="false" outlineLevel="0" collapsed="false">
      <c r="A1059" s="2" t="n">
        <v>1.605832</v>
      </c>
      <c r="B1059" s="2" t="n">
        <v>0.8585776</v>
      </c>
    </row>
    <row r="1060" customFormat="false" ht="13" hidden="false" customHeight="false" outlineLevel="0" collapsed="false">
      <c r="A1060" s="2" t="n">
        <v>1.605925</v>
      </c>
      <c r="B1060" s="2" t="n">
        <v>0.8585222</v>
      </c>
    </row>
    <row r="1061" customFormat="false" ht="13" hidden="false" customHeight="false" outlineLevel="0" collapsed="false">
      <c r="A1061" s="2" t="n">
        <v>1.606017</v>
      </c>
      <c r="B1061" s="2" t="n">
        <v>0.8584668</v>
      </c>
    </row>
    <row r="1062" customFormat="false" ht="13" hidden="false" customHeight="false" outlineLevel="0" collapsed="false">
      <c r="A1062" s="2" t="n">
        <v>1.60611</v>
      </c>
      <c r="B1062" s="2" t="n">
        <v>0.8584114</v>
      </c>
    </row>
    <row r="1063" customFormat="false" ht="13" hidden="false" customHeight="false" outlineLevel="0" collapsed="false">
      <c r="A1063" s="2" t="n">
        <v>1.606202</v>
      </c>
      <c r="B1063" s="2" t="n">
        <v>0.7865171</v>
      </c>
    </row>
    <row r="1064" customFormat="false" ht="13" hidden="false" customHeight="false" outlineLevel="0" collapsed="false">
      <c r="A1064" s="2" t="n">
        <v>1.606294</v>
      </c>
      <c r="B1064" s="2" t="n">
        <v>0.7864617</v>
      </c>
    </row>
    <row r="1065" customFormat="false" ht="13" hidden="false" customHeight="false" outlineLevel="0" collapsed="false">
      <c r="A1065" s="2" t="n">
        <v>1.606387</v>
      </c>
      <c r="B1065" s="2" t="n">
        <v>0.7864063</v>
      </c>
    </row>
    <row r="1066" customFormat="false" ht="13" hidden="false" customHeight="false" outlineLevel="0" collapsed="false">
      <c r="A1066" s="2" t="n">
        <v>1.606479</v>
      </c>
      <c r="B1066" s="2" t="n">
        <v>0.714512</v>
      </c>
    </row>
    <row r="1067" customFormat="false" ht="13" hidden="false" customHeight="false" outlineLevel="0" collapsed="false">
      <c r="A1067" s="2" t="n">
        <v>1.606572</v>
      </c>
      <c r="B1067" s="2" t="n">
        <v>0.7144566</v>
      </c>
    </row>
    <row r="1068" customFormat="false" ht="13" hidden="false" customHeight="false" outlineLevel="0" collapsed="false">
      <c r="A1068" s="2" t="n">
        <v>1.606664</v>
      </c>
      <c r="B1068" s="2" t="n">
        <v>0.7144012</v>
      </c>
    </row>
    <row r="1069" customFormat="false" ht="13" hidden="false" customHeight="false" outlineLevel="0" collapsed="false">
      <c r="A1069" s="2" t="n">
        <v>1.606756</v>
      </c>
      <c r="B1069" s="2" t="n">
        <v>0.6425069</v>
      </c>
    </row>
    <row r="1070" customFormat="false" ht="13" hidden="false" customHeight="false" outlineLevel="0" collapsed="false">
      <c r="A1070" s="2" t="n">
        <v>1.606849</v>
      </c>
      <c r="B1070" s="2" t="n">
        <v>0.6424515</v>
      </c>
    </row>
    <row r="1071" customFormat="false" ht="13" hidden="false" customHeight="false" outlineLevel="0" collapsed="false">
      <c r="A1071" s="2" t="n">
        <v>1.606941</v>
      </c>
      <c r="B1071" s="2" t="n">
        <v>0.6423962</v>
      </c>
    </row>
    <row r="1072" customFormat="false" ht="13" hidden="false" customHeight="false" outlineLevel="0" collapsed="false">
      <c r="A1072" s="2" t="n">
        <v>1.607034</v>
      </c>
      <c r="B1072" s="2" t="n">
        <v>0.6423408</v>
      </c>
    </row>
    <row r="1073" customFormat="false" ht="13" hidden="false" customHeight="false" outlineLevel="0" collapsed="false">
      <c r="A1073" s="2" t="n">
        <v>1.607127</v>
      </c>
      <c r="B1073" s="2" t="n">
        <v>0.6422854</v>
      </c>
    </row>
    <row r="1074" customFormat="false" ht="13" hidden="false" customHeight="false" outlineLevel="0" collapsed="false">
      <c r="A1074" s="2" t="n">
        <v>1.607219</v>
      </c>
      <c r="B1074" s="2" t="n">
        <v>0.64223</v>
      </c>
    </row>
    <row r="1075" customFormat="false" ht="13" hidden="false" customHeight="false" outlineLevel="0" collapsed="false">
      <c r="A1075" s="2" t="n">
        <v>1.607312</v>
      </c>
      <c r="B1075" s="2" t="n">
        <v>0.6421746</v>
      </c>
    </row>
    <row r="1076" customFormat="false" ht="13" hidden="false" customHeight="false" outlineLevel="0" collapsed="false">
      <c r="A1076" s="2" t="n">
        <v>1.607404</v>
      </c>
      <c r="B1076" s="2" t="n">
        <v>0.6421192</v>
      </c>
    </row>
    <row r="1077" customFormat="false" ht="13" hidden="false" customHeight="false" outlineLevel="0" collapsed="false">
      <c r="A1077" s="2" t="n">
        <v>1.607496</v>
      </c>
      <c r="B1077" s="2" t="n">
        <v>0.5702249</v>
      </c>
    </row>
    <row r="1078" customFormat="false" ht="13" hidden="false" customHeight="false" outlineLevel="0" collapsed="false">
      <c r="A1078" s="2" t="n">
        <v>1.607589</v>
      </c>
      <c r="B1078" s="2" t="n">
        <v>0.5701695</v>
      </c>
    </row>
    <row r="1079" customFormat="false" ht="13" hidden="false" customHeight="false" outlineLevel="0" collapsed="false">
      <c r="A1079" s="2" t="n">
        <v>1.607681</v>
      </c>
      <c r="B1079" s="2" t="n">
        <v>0.5701141</v>
      </c>
    </row>
    <row r="1080" customFormat="false" ht="13" hidden="false" customHeight="false" outlineLevel="0" collapsed="false">
      <c r="A1080" s="2" t="n">
        <v>1.607774</v>
      </c>
      <c r="B1080" s="2" t="n">
        <v>0.5700587</v>
      </c>
    </row>
    <row r="1081" customFormat="false" ht="13" hidden="false" customHeight="false" outlineLevel="0" collapsed="false">
      <c r="A1081" s="2" t="n">
        <v>1.607866</v>
      </c>
      <c r="B1081" s="2" t="n">
        <v>0.5700033</v>
      </c>
    </row>
    <row r="1082" customFormat="false" ht="13" hidden="false" customHeight="false" outlineLevel="0" collapsed="false">
      <c r="A1082" s="2" t="n">
        <v>1.607959</v>
      </c>
      <c r="B1082" s="2" t="n">
        <v>0.569948</v>
      </c>
    </row>
    <row r="1083" customFormat="false" ht="13" hidden="false" customHeight="false" outlineLevel="0" collapsed="false">
      <c r="A1083" s="2" t="n">
        <v>1.608051</v>
      </c>
      <c r="B1083" s="2" t="n">
        <v>0.5698926</v>
      </c>
    </row>
    <row r="1084" customFormat="false" ht="13" hidden="false" customHeight="false" outlineLevel="0" collapsed="false">
      <c r="A1084" s="2" t="n">
        <v>1.608144</v>
      </c>
      <c r="B1084" s="2" t="n">
        <v>0.5698372</v>
      </c>
    </row>
    <row r="1085" customFormat="false" ht="13" hidden="false" customHeight="false" outlineLevel="0" collapsed="false">
      <c r="A1085" s="2" t="n">
        <v>1.608236</v>
      </c>
      <c r="B1085" s="2" t="n">
        <v>0.5697818</v>
      </c>
    </row>
    <row r="1086" customFormat="false" ht="13" hidden="false" customHeight="false" outlineLevel="0" collapsed="false">
      <c r="A1086" s="2" t="n">
        <v>1.608329</v>
      </c>
      <c r="B1086" s="2" t="n">
        <v>0.5697264</v>
      </c>
    </row>
    <row r="1087" customFormat="false" ht="13" hidden="false" customHeight="false" outlineLevel="0" collapsed="false">
      <c r="A1087" s="2" t="n">
        <v>1.608422</v>
      </c>
      <c r="B1087" s="2" t="n">
        <v>0.569671</v>
      </c>
    </row>
    <row r="1088" customFormat="false" ht="13" hidden="false" customHeight="false" outlineLevel="0" collapsed="false">
      <c r="A1088" s="2" t="n">
        <v>1.608514</v>
      </c>
      <c r="B1088" s="2" t="n">
        <v>0.4977767</v>
      </c>
    </row>
    <row r="1089" customFormat="false" ht="13" hidden="false" customHeight="false" outlineLevel="0" collapsed="false">
      <c r="A1089" s="2" t="n">
        <v>1.608606</v>
      </c>
      <c r="B1089" s="2" t="n">
        <v>0.4977213</v>
      </c>
    </row>
    <row r="1090" customFormat="false" ht="13" hidden="false" customHeight="false" outlineLevel="0" collapsed="false">
      <c r="A1090" s="2" t="n">
        <v>1.608699</v>
      </c>
      <c r="B1090" s="2" t="n">
        <v>0.4976659</v>
      </c>
    </row>
    <row r="1091" customFormat="false" ht="13" hidden="false" customHeight="false" outlineLevel="0" collapsed="false">
      <c r="A1091" s="2" t="n">
        <v>1.608791</v>
      </c>
      <c r="B1091" s="2" t="n">
        <v>0.4976105</v>
      </c>
    </row>
    <row r="1092" customFormat="false" ht="13" hidden="false" customHeight="false" outlineLevel="0" collapsed="false">
      <c r="A1092" s="2" t="n">
        <v>1.608884</v>
      </c>
      <c r="B1092" s="2" t="n">
        <v>0.4975552</v>
      </c>
    </row>
    <row r="1093" customFormat="false" ht="13" hidden="false" customHeight="false" outlineLevel="0" collapsed="false">
      <c r="A1093" s="2" t="n">
        <v>1.608976</v>
      </c>
      <c r="B1093" s="2" t="n">
        <v>0.4974998</v>
      </c>
    </row>
    <row r="1094" customFormat="false" ht="13" hidden="false" customHeight="false" outlineLevel="0" collapsed="false">
      <c r="A1094" s="2" t="n">
        <v>1.609069</v>
      </c>
      <c r="B1094" s="2" t="n">
        <v>0.4256055</v>
      </c>
    </row>
    <row r="1095" customFormat="false" ht="13" hidden="false" customHeight="false" outlineLevel="0" collapsed="false">
      <c r="A1095" s="2" t="n">
        <v>1.609069</v>
      </c>
      <c r="B1095" s="2" t="n">
        <v>0.4974444</v>
      </c>
    </row>
    <row r="1096" customFormat="false" ht="13" hidden="false" customHeight="false" outlineLevel="0" collapsed="false">
      <c r="A1096" s="2" t="n">
        <v>1.609161</v>
      </c>
      <c r="B1096" s="2" t="n">
        <v>0.497389</v>
      </c>
    </row>
    <row r="1097" customFormat="false" ht="13" hidden="false" customHeight="false" outlineLevel="0" collapsed="false">
      <c r="A1097" s="2" t="n">
        <v>1.609254</v>
      </c>
      <c r="B1097" s="2" t="n">
        <v>0.4254947</v>
      </c>
    </row>
    <row r="1098" customFormat="false" ht="13" hidden="false" customHeight="false" outlineLevel="0" collapsed="false">
      <c r="A1098" s="2" t="n">
        <v>1.609346</v>
      </c>
      <c r="B1098" s="2" t="n">
        <v>0.4254393</v>
      </c>
    </row>
    <row r="1099" customFormat="false" ht="13" hidden="false" customHeight="false" outlineLevel="0" collapsed="false">
      <c r="A1099" s="2" t="n">
        <v>1.609439</v>
      </c>
      <c r="B1099" s="2" t="n">
        <v>0.4253839</v>
      </c>
    </row>
    <row r="1100" customFormat="false" ht="13" hidden="false" customHeight="false" outlineLevel="0" collapsed="false">
      <c r="A1100" s="2" t="n">
        <v>1.609531</v>
      </c>
      <c r="B1100" s="2" t="n">
        <v>0.4253285</v>
      </c>
    </row>
    <row r="1101" customFormat="false" ht="13" hidden="false" customHeight="false" outlineLevel="0" collapsed="false">
      <c r="A1101" s="2" t="n">
        <v>1.609624</v>
      </c>
      <c r="B1101" s="2" t="n">
        <v>0.4252731</v>
      </c>
    </row>
    <row r="1102" customFormat="false" ht="13" hidden="false" customHeight="false" outlineLevel="0" collapsed="false">
      <c r="A1102" s="2" t="n">
        <v>1.609716</v>
      </c>
      <c r="B1102" s="2" t="n">
        <v>0.4252177</v>
      </c>
    </row>
    <row r="1103" customFormat="false" ht="13" hidden="false" customHeight="false" outlineLevel="0" collapsed="false">
      <c r="A1103" s="2" t="n">
        <v>1.609809</v>
      </c>
      <c r="B1103" s="2" t="n">
        <v>0.4251623</v>
      </c>
    </row>
    <row r="1104" customFormat="false" ht="13" hidden="false" customHeight="false" outlineLevel="0" collapsed="false">
      <c r="A1104" s="2" t="n">
        <v>1.609901</v>
      </c>
      <c r="B1104" s="2" t="n">
        <v>0.425107</v>
      </c>
    </row>
    <row r="1105" customFormat="false" ht="13" hidden="false" customHeight="false" outlineLevel="0" collapsed="false">
      <c r="A1105" s="2" t="n">
        <v>1.609994</v>
      </c>
      <c r="B1105" s="2" t="n">
        <v>0.4250516</v>
      </c>
    </row>
    <row r="1106" customFormat="false" ht="13" hidden="false" customHeight="false" outlineLevel="0" collapsed="false">
      <c r="A1106" s="2" t="n">
        <v>1.610086</v>
      </c>
      <c r="B1106" s="2" t="n">
        <v>0.4249962</v>
      </c>
    </row>
    <row r="1107" customFormat="false" ht="13" hidden="false" customHeight="false" outlineLevel="0" collapsed="false">
      <c r="A1107" s="2" t="n">
        <v>1.610179</v>
      </c>
      <c r="B1107" s="2" t="n">
        <v>0.3531019</v>
      </c>
    </row>
    <row r="1108" customFormat="false" ht="13" hidden="false" customHeight="false" outlineLevel="0" collapsed="false">
      <c r="A1108" s="2" t="n">
        <v>1.610271</v>
      </c>
      <c r="B1108" s="2" t="n">
        <v>0.3530465</v>
      </c>
    </row>
    <row r="1109" customFormat="false" ht="13" hidden="false" customHeight="false" outlineLevel="0" collapsed="false">
      <c r="A1109" s="2" t="n">
        <v>1.610364</v>
      </c>
      <c r="B1109" s="2" t="n">
        <v>0.3529911</v>
      </c>
    </row>
    <row r="1110" customFormat="false" ht="13" hidden="false" customHeight="false" outlineLevel="0" collapsed="false">
      <c r="A1110" s="2" t="n">
        <v>1.610456</v>
      </c>
      <c r="B1110" s="2" t="n">
        <v>0.3529357</v>
      </c>
    </row>
    <row r="1111" customFormat="false" ht="13" hidden="false" customHeight="false" outlineLevel="0" collapsed="false">
      <c r="A1111" s="2" t="n">
        <v>1.610549</v>
      </c>
      <c r="B1111" s="2" t="n">
        <v>0.3528803</v>
      </c>
    </row>
    <row r="1112" customFormat="false" ht="13" hidden="false" customHeight="false" outlineLevel="0" collapsed="false">
      <c r="A1112" s="2" t="n">
        <v>1.610641</v>
      </c>
      <c r="B1112" s="2" t="n">
        <v>0.3528249</v>
      </c>
    </row>
    <row r="1113" customFormat="false" ht="13" hidden="false" customHeight="false" outlineLevel="0" collapsed="false">
      <c r="A1113" s="2" t="n">
        <v>1.610734</v>
      </c>
      <c r="B1113" s="2" t="n">
        <v>0.3527695</v>
      </c>
    </row>
    <row r="1114" customFormat="false" ht="13" hidden="false" customHeight="false" outlineLevel="0" collapsed="false">
      <c r="A1114" s="2" t="n">
        <v>1.610826</v>
      </c>
      <c r="B1114" s="2" t="n">
        <v>0.2808752</v>
      </c>
    </row>
    <row r="1115" customFormat="false" ht="13" hidden="false" customHeight="false" outlineLevel="0" collapsed="false">
      <c r="A1115" s="2" t="n">
        <v>1.610919</v>
      </c>
      <c r="B1115" s="2" t="n">
        <v>0.2808198</v>
      </c>
    </row>
    <row r="1116" customFormat="false" ht="13" hidden="false" customHeight="false" outlineLevel="0" collapsed="false">
      <c r="A1116" s="2" t="n">
        <v>1.611011</v>
      </c>
      <c r="B1116" s="2" t="n">
        <v>0.2807645</v>
      </c>
    </row>
    <row r="1117" customFormat="false" ht="13" hidden="false" customHeight="false" outlineLevel="0" collapsed="false">
      <c r="A1117" s="2" t="n">
        <v>1.611104</v>
      </c>
      <c r="B1117" s="2" t="n">
        <v>0.2807091</v>
      </c>
    </row>
    <row r="1118" customFormat="false" ht="13" hidden="false" customHeight="false" outlineLevel="0" collapsed="false">
      <c r="A1118" s="2" t="n">
        <v>1.611196</v>
      </c>
      <c r="B1118" s="2" t="n">
        <v>0.2806537</v>
      </c>
    </row>
    <row r="1119" customFormat="false" ht="13" hidden="false" customHeight="false" outlineLevel="0" collapsed="false">
      <c r="A1119" s="2" t="n">
        <v>1.611289</v>
      </c>
      <c r="B1119" s="2" t="n">
        <v>0.2805983</v>
      </c>
    </row>
    <row r="1120" customFormat="false" ht="13" hidden="false" customHeight="false" outlineLevel="0" collapsed="false">
      <c r="A1120" s="2" t="n">
        <v>1.611381</v>
      </c>
      <c r="B1120" s="2" t="n">
        <v>0.2805429</v>
      </c>
    </row>
    <row r="1121" customFormat="false" ht="13" hidden="false" customHeight="false" outlineLevel="0" collapsed="false">
      <c r="A1121" s="2" t="n">
        <v>1.611474</v>
      </c>
      <c r="B1121" s="2" t="n">
        <v>0.2804875</v>
      </c>
    </row>
    <row r="1122" customFormat="false" ht="13" hidden="false" customHeight="false" outlineLevel="0" collapsed="false">
      <c r="A1122" s="2" t="n">
        <v>1.611566</v>
      </c>
      <c r="B1122" s="2" t="n">
        <v>0.2804321</v>
      </c>
    </row>
    <row r="1123" customFormat="false" ht="13" hidden="false" customHeight="false" outlineLevel="0" collapsed="false">
      <c r="A1123" s="2" t="n">
        <v>1.611659</v>
      </c>
      <c r="B1123" s="2" t="n">
        <v>0.2803767</v>
      </c>
    </row>
    <row r="1124" customFormat="false" ht="13" hidden="false" customHeight="false" outlineLevel="0" collapsed="false">
      <c r="A1124" s="2" t="n">
        <v>1.611751</v>
      </c>
      <c r="B1124" s="2" t="n">
        <v>0.2084824</v>
      </c>
    </row>
    <row r="1125" customFormat="false" ht="13" hidden="false" customHeight="false" outlineLevel="0" collapsed="false">
      <c r="A1125" s="2" t="n">
        <v>1.611843</v>
      </c>
      <c r="B1125" s="2" t="n">
        <v>0.208427</v>
      </c>
    </row>
    <row r="1126" customFormat="false" ht="13" hidden="false" customHeight="false" outlineLevel="0" collapsed="false">
      <c r="A1126" s="2" t="n">
        <v>1.611936</v>
      </c>
      <c r="B1126" s="2" t="n">
        <v>0.2083716</v>
      </c>
    </row>
    <row r="1127" customFormat="false" ht="13" hidden="false" customHeight="false" outlineLevel="0" collapsed="false">
      <c r="A1127" s="2" t="n">
        <v>1.612029</v>
      </c>
      <c r="B1127" s="2" t="n">
        <v>0.2083163</v>
      </c>
    </row>
    <row r="1128" customFormat="false" ht="13" hidden="false" customHeight="false" outlineLevel="0" collapsed="false">
      <c r="A1128" s="2" t="n">
        <v>1.612121</v>
      </c>
      <c r="B1128" s="2" t="n">
        <v>0.2082609</v>
      </c>
    </row>
    <row r="1129" customFormat="false" ht="13" hidden="false" customHeight="false" outlineLevel="0" collapsed="false">
      <c r="A1129" s="2" t="n">
        <v>1.612214</v>
      </c>
      <c r="B1129" s="2" t="n">
        <v>0.2082055</v>
      </c>
    </row>
    <row r="1130" customFormat="false" ht="13" hidden="false" customHeight="false" outlineLevel="0" collapsed="false">
      <c r="A1130" s="2" t="n">
        <v>1.612306</v>
      </c>
      <c r="B1130" s="2" t="n">
        <v>0.2081501</v>
      </c>
    </row>
    <row r="1131" customFormat="false" ht="13" hidden="false" customHeight="false" outlineLevel="0" collapsed="false">
      <c r="A1131" s="2" t="n">
        <v>1.612399</v>
      </c>
      <c r="B1131" s="2" t="n">
        <v>0.2080947</v>
      </c>
    </row>
    <row r="1132" customFormat="false" ht="13" hidden="false" customHeight="false" outlineLevel="0" collapsed="false">
      <c r="A1132" s="2" t="n">
        <v>1.612491</v>
      </c>
      <c r="B1132" s="2" t="n">
        <v>0.2080393</v>
      </c>
    </row>
    <row r="1133" customFormat="false" ht="13" hidden="false" customHeight="false" outlineLevel="0" collapsed="false">
      <c r="A1133" s="2" t="n">
        <v>1.612583</v>
      </c>
      <c r="B1133" s="2" t="n">
        <v>0.136145</v>
      </c>
    </row>
    <row r="1134" customFormat="false" ht="13" hidden="false" customHeight="false" outlineLevel="0" collapsed="false">
      <c r="A1134" s="2" t="n">
        <v>1.612676</v>
      </c>
      <c r="B1134" s="2" t="n">
        <v>0.1360896</v>
      </c>
    </row>
    <row r="1135" customFormat="false" ht="13" hidden="false" customHeight="false" outlineLevel="0" collapsed="false">
      <c r="A1135" s="2" t="n">
        <v>1.612768</v>
      </c>
      <c r="B1135" s="2" t="n">
        <v>0.1360342</v>
      </c>
    </row>
    <row r="1136" customFormat="false" ht="13" hidden="false" customHeight="false" outlineLevel="0" collapsed="false">
      <c r="A1136" s="2" t="n">
        <v>1.612861</v>
      </c>
      <c r="B1136" s="2" t="n">
        <v>0.1359788</v>
      </c>
    </row>
    <row r="1137" customFormat="false" ht="13" hidden="false" customHeight="false" outlineLevel="0" collapsed="false">
      <c r="A1137" s="2" t="n">
        <v>1.612953</v>
      </c>
      <c r="B1137" s="2" t="n">
        <v>0.1359234</v>
      </c>
    </row>
    <row r="1138" customFormat="false" ht="13" hidden="false" customHeight="false" outlineLevel="0" collapsed="false">
      <c r="A1138" s="2" t="n">
        <v>1.613046</v>
      </c>
      <c r="B1138" s="2" t="n">
        <v>0.1358681</v>
      </c>
    </row>
    <row r="1139" customFormat="false" ht="13" hidden="false" customHeight="false" outlineLevel="0" collapsed="false">
      <c r="A1139" s="2" t="n">
        <v>1.613139</v>
      </c>
      <c r="B1139" s="2" t="n">
        <v>0.1358127</v>
      </c>
    </row>
    <row r="1140" customFormat="false" ht="13" hidden="false" customHeight="false" outlineLevel="0" collapsed="false">
      <c r="A1140" s="2" t="n">
        <v>1.613231</v>
      </c>
      <c r="B1140" s="2" t="n">
        <v>0.1357573</v>
      </c>
    </row>
    <row r="1141" customFormat="false" ht="13" hidden="false" customHeight="false" outlineLevel="0" collapsed="false">
      <c r="A1141" s="2" t="n">
        <v>1.613324</v>
      </c>
      <c r="B1141" s="2" t="n">
        <v>0.1357019</v>
      </c>
    </row>
    <row r="1142" customFormat="false" ht="13" hidden="false" customHeight="false" outlineLevel="0" collapsed="false">
      <c r="A1142" s="2" t="n">
        <v>1.613416</v>
      </c>
      <c r="B1142" s="2" t="n">
        <v>0.1356465</v>
      </c>
    </row>
    <row r="1143" customFormat="false" ht="13" hidden="false" customHeight="false" outlineLevel="0" collapsed="false">
      <c r="A1143" s="2" t="n">
        <v>1.613509</v>
      </c>
      <c r="B1143" s="2" t="n">
        <v>0.1355911</v>
      </c>
    </row>
    <row r="1144" customFormat="false" ht="13" hidden="false" customHeight="false" outlineLevel="0" collapsed="false">
      <c r="A1144" s="2" t="n">
        <v>1.613601</v>
      </c>
      <c r="B1144" s="2" t="n">
        <v>0.1355357</v>
      </c>
    </row>
    <row r="1145" customFormat="false" ht="13" hidden="false" customHeight="false" outlineLevel="0" collapsed="false">
      <c r="A1145" s="2" t="n">
        <v>1.613694</v>
      </c>
      <c r="B1145" s="2" t="n">
        <v>0.1354803</v>
      </c>
    </row>
    <row r="1146" customFormat="false" ht="13" hidden="false" customHeight="false" outlineLevel="0" collapsed="false">
      <c r="A1146" s="2" t="n">
        <v>1.613786</v>
      </c>
      <c r="B1146" s="2" t="n">
        <v>0.06358603</v>
      </c>
    </row>
    <row r="1147" customFormat="false" ht="13" hidden="false" customHeight="false" outlineLevel="0" collapsed="false">
      <c r="A1147" s="2" t="n">
        <v>1.613878</v>
      </c>
      <c r="B1147" s="2" t="n">
        <v>0.06353064</v>
      </c>
    </row>
    <row r="1148" customFormat="false" ht="13" hidden="false" customHeight="false" outlineLevel="0" collapsed="false">
      <c r="A1148" s="2" t="n">
        <v>1.613971</v>
      </c>
      <c r="B1148" s="2" t="n">
        <v>0.06347525</v>
      </c>
    </row>
    <row r="1149" customFormat="false" ht="13" hidden="false" customHeight="false" outlineLevel="0" collapsed="false">
      <c r="A1149" s="2" t="n">
        <v>1.614063</v>
      </c>
      <c r="B1149" s="2" t="n">
        <v>0.06341986</v>
      </c>
    </row>
    <row r="1150" customFormat="false" ht="13" hidden="false" customHeight="false" outlineLevel="0" collapsed="false">
      <c r="A1150" s="2" t="n">
        <v>1.614156</v>
      </c>
      <c r="B1150" s="2" t="n">
        <v>0.06336448</v>
      </c>
    </row>
    <row r="1151" customFormat="false" ht="13" hidden="false" customHeight="false" outlineLevel="0" collapsed="false">
      <c r="A1151" s="2" t="n">
        <v>1.614248</v>
      </c>
      <c r="B1151" s="2" t="n">
        <v>0.06330909</v>
      </c>
    </row>
    <row r="1152" customFormat="false" ht="13" hidden="false" customHeight="false" outlineLevel="0" collapsed="false">
      <c r="A1152" s="2" t="n">
        <v>1.614341</v>
      </c>
      <c r="B1152" s="2" t="n">
        <v>0.0632537</v>
      </c>
    </row>
    <row r="1153" customFormat="false" ht="13" hidden="false" customHeight="false" outlineLevel="0" collapsed="false">
      <c r="A1153" s="2" t="n">
        <v>1.614434</v>
      </c>
      <c r="B1153" s="2" t="n">
        <v>0.06319831</v>
      </c>
    </row>
    <row r="1154" customFormat="false" ht="13" hidden="false" customHeight="false" outlineLevel="0" collapsed="false">
      <c r="A1154" s="2" t="n">
        <v>1.614434</v>
      </c>
      <c r="B1154" s="2" t="n">
        <v>0.1350372</v>
      </c>
    </row>
    <row r="1155" customFormat="false" ht="13" hidden="false" customHeight="false" outlineLevel="0" collapsed="false">
      <c r="A1155" s="2" t="n">
        <v>1.614526</v>
      </c>
      <c r="B1155" s="2" t="n">
        <v>0.1349818</v>
      </c>
    </row>
    <row r="1156" customFormat="false" ht="13" hidden="false" customHeight="false" outlineLevel="0" collapsed="false">
      <c r="A1156" s="2" t="n">
        <v>1.614619</v>
      </c>
      <c r="B1156" s="2" t="n">
        <v>0.1349265</v>
      </c>
    </row>
    <row r="1157" customFormat="false" ht="13" hidden="false" customHeight="false" outlineLevel="0" collapsed="false">
      <c r="A1157" s="2" t="n">
        <v>1.614711</v>
      </c>
      <c r="B1157" s="2" t="n">
        <v>0.1348711</v>
      </c>
    </row>
    <row r="1158" customFormat="false" ht="13" hidden="false" customHeight="false" outlineLevel="0" collapsed="false">
      <c r="A1158" s="2" t="n">
        <v>1.614804</v>
      </c>
      <c r="B1158" s="2" t="n">
        <v>0.1348157</v>
      </c>
    </row>
    <row r="1159" customFormat="false" ht="13" hidden="false" customHeight="false" outlineLevel="0" collapsed="false">
      <c r="A1159" s="2" t="n">
        <v>1.614896</v>
      </c>
      <c r="B1159" s="2" t="n">
        <v>0.1347603</v>
      </c>
    </row>
    <row r="1160" customFormat="false" ht="13" hidden="false" customHeight="false" outlineLevel="0" collapsed="false">
      <c r="A1160" s="2" t="n">
        <v>1.614989</v>
      </c>
      <c r="B1160" s="2" t="n">
        <v>0.1347049</v>
      </c>
    </row>
    <row r="1161" customFormat="false" ht="13" hidden="false" customHeight="false" outlineLevel="0" collapsed="false">
      <c r="A1161" s="2" t="n">
        <v>1.615081</v>
      </c>
      <c r="B1161" s="2" t="n">
        <v>0.1346495</v>
      </c>
    </row>
    <row r="1162" customFormat="false" ht="13" hidden="false" customHeight="false" outlineLevel="0" collapsed="false">
      <c r="A1162" s="2" t="n">
        <v>1.615174</v>
      </c>
      <c r="B1162" s="2" t="n">
        <v>0.1345941</v>
      </c>
    </row>
    <row r="1163" customFormat="false" ht="13" hidden="false" customHeight="false" outlineLevel="0" collapsed="false">
      <c r="A1163" s="2" t="n">
        <v>1.615266</v>
      </c>
      <c r="B1163" s="2" t="n">
        <v>0.1345387</v>
      </c>
    </row>
    <row r="1164" customFormat="false" ht="13" hidden="false" customHeight="false" outlineLevel="0" collapsed="false">
      <c r="A1164" s="2" t="n">
        <v>1.615359</v>
      </c>
      <c r="B1164" s="2" t="n">
        <v>0.06264443</v>
      </c>
    </row>
    <row r="1165" customFormat="false" ht="13" hidden="false" customHeight="false" outlineLevel="0" collapsed="false">
      <c r="A1165" s="2" t="n">
        <v>1.615451</v>
      </c>
      <c r="B1165" s="2" t="n">
        <v>0.06258904</v>
      </c>
    </row>
    <row r="1166" customFormat="false" ht="13" hidden="false" customHeight="false" outlineLevel="0" collapsed="false">
      <c r="A1166" s="2" t="n">
        <v>1.615544</v>
      </c>
      <c r="B1166" s="2" t="n">
        <v>0.06253365</v>
      </c>
    </row>
    <row r="1167" customFormat="false" ht="13" hidden="false" customHeight="false" outlineLevel="0" collapsed="false">
      <c r="A1167" s="2" t="n">
        <v>1.615636</v>
      </c>
      <c r="B1167" s="2" t="n">
        <v>0.06247826</v>
      </c>
    </row>
    <row r="1168" customFormat="false" ht="13" hidden="false" customHeight="false" outlineLevel="0" collapsed="false">
      <c r="A1168" s="2" t="n">
        <v>1.615729</v>
      </c>
      <c r="B1168" s="2" t="n">
        <v>0.06242287</v>
      </c>
    </row>
    <row r="1169" customFormat="false" ht="13" hidden="false" customHeight="false" outlineLevel="0" collapsed="false">
      <c r="A1169" s="2" t="n">
        <v>1.615821</v>
      </c>
      <c r="B1169" s="2" t="n">
        <v>0.06236748</v>
      </c>
    </row>
    <row r="1170" customFormat="false" ht="13" hidden="false" customHeight="false" outlineLevel="0" collapsed="false">
      <c r="A1170" s="2" t="n">
        <v>1.615914</v>
      </c>
      <c r="B1170" s="2" t="n">
        <v>0.06231209</v>
      </c>
    </row>
    <row r="1171" customFormat="false" ht="13" hidden="false" customHeight="false" outlineLevel="0" collapsed="false">
      <c r="A1171" s="2" t="n">
        <v>1.616006</v>
      </c>
      <c r="B1171" s="2" t="n">
        <v>0.06225671</v>
      </c>
    </row>
    <row r="1172" customFormat="false" ht="13" hidden="false" customHeight="false" outlineLevel="0" collapsed="false">
      <c r="A1172" s="2" t="n">
        <v>1.616099</v>
      </c>
      <c r="B1172" s="2" t="n">
        <v>0.06220132</v>
      </c>
    </row>
    <row r="1173" customFormat="false" ht="13" hidden="false" customHeight="false" outlineLevel="0" collapsed="false">
      <c r="A1173" s="2" t="n">
        <v>1.616191</v>
      </c>
      <c r="B1173" s="2" t="n">
        <v>0.06214593</v>
      </c>
    </row>
    <row r="1174" customFormat="false" ht="13" hidden="false" customHeight="false" outlineLevel="0" collapsed="false">
      <c r="A1174" s="2" t="n">
        <v>1.616284</v>
      </c>
      <c r="B1174" s="2" t="n">
        <v>0.06209054</v>
      </c>
    </row>
    <row r="1175" customFormat="false" ht="13" hidden="false" customHeight="false" outlineLevel="0" collapsed="false">
      <c r="A1175" s="2" t="n">
        <v>1.616376</v>
      </c>
      <c r="B1175" s="2" t="n">
        <v>0.06203515</v>
      </c>
    </row>
    <row r="1176" customFormat="false" ht="13" hidden="false" customHeight="false" outlineLevel="0" collapsed="false">
      <c r="A1176" s="2" t="n">
        <v>1.616469</v>
      </c>
      <c r="B1176" s="2" t="n">
        <v>0.06197976</v>
      </c>
    </row>
    <row r="1177" customFormat="false" ht="13" hidden="false" customHeight="false" outlineLevel="0" collapsed="false">
      <c r="A1177" s="2" t="n">
        <v>1.616562</v>
      </c>
      <c r="B1177" s="2" t="n">
        <v>0.06192437</v>
      </c>
    </row>
    <row r="1178" customFormat="false" ht="13" hidden="false" customHeight="false" outlineLevel="0" collapsed="false">
      <c r="A1178" s="2" t="n">
        <v>1.616654</v>
      </c>
      <c r="B1178" s="2" t="n">
        <v>0.06186899</v>
      </c>
    </row>
    <row r="1179" customFormat="false" ht="13" hidden="false" customHeight="false" outlineLevel="0" collapsed="false">
      <c r="A1179" s="2" t="n">
        <v>1.616747</v>
      </c>
      <c r="B1179" s="2" t="n">
        <v>0.0618136</v>
      </c>
    </row>
    <row r="1180" customFormat="false" ht="13" hidden="false" customHeight="false" outlineLevel="0" collapsed="false">
      <c r="A1180" s="2" t="n">
        <v>1.616839</v>
      </c>
      <c r="B1180" s="2" t="n">
        <v>0.06175821</v>
      </c>
    </row>
    <row r="1181" customFormat="false" ht="13" hidden="false" customHeight="false" outlineLevel="0" collapsed="false">
      <c r="A1181" s="2" t="n">
        <v>1.616932</v>
      </c>
      <c r="B1181" s="2" t="n">
        <v>0.06170282</v>
      </c>
    </row>
    <row r="1182" customFormat="false" ht="13" hidden="false" customHeight="false" outlineLevel="0" collapsed="false">
      <c r="A1182" s="2" t="n">
        <v>1.617024</v>
      </c>
      <c r="B1182" s="2" t="n">
        <v>0.06164743</v>
      </c>
    </row>
    <row r="1183" customFormat="false" ht="13" hidden="false" customHeight="false" outlineLevel="0" collapsed="false">
      <c r="A1183" s="2" t="n">
        <v>1.617117</v>
      </c>
      <c r="B1183" s="2" t="n">
        <v>0.06159204</v>
      </c>
    </row>
    <row r="1184" customFormat="false" ht="13" hidden="false" customHeight="false" outlineLevel="0" collapsed="false">
      <c r="A1184" s="2" t="n">
        <v>1.617209</v>
      </c>
      <c r="B1184" s="2" t="n">
        <v>0.06153666</v>
      </c>
    </row>
    <row r="1185" customFormat="false" ht="13" hidden="false" customHeight="false" outlineLevel="0" collapsed="false">
      <c r="A1185" s="2" t="n">
        <v>1.617302</v>
      </c>
      <c r="B1185" s="2" t="n">
        <v>0.06148127</v>
      </c>
    </row>
    <row r="1186" customFormat="false" ht="13" hidden="false" customHeight="false" outlineLevel="0" collapsed="false">
      <c r="A1186" s="2" t="n">
        <v>1.617394</v>
      </c>
      <c r="B1186" s="2" t="n">
        <v>0.06142588</v>
      </c>
    </row>
    <row r="1187" customFormat="false" ht="13" hidden="false" customHeight="false" outlineLevel="0" collapsed="false">
      <c r="A1187" s="2" t="n">
        <v>1.617487</v>
      </c>
      <c r="B1187" s="2" t="n">
        <v>0.06137049</v>
      </c>
    </row>
    <row r="1188" customFormat="false" ht="13" hidden="false" customHeight="false" outlineLevel="0" collapsed="false">
      <c r="A1188" s="2" t="n">
        <v>1.617579</v>
      </c>
      <c r="B1188" s="2" t="n">
        <v>0.0613151</v>
      </c>
    </row>
    <row r="1189" customFormat="false" ht="13" hidden="false" customHeight="false" outlineLevel="0" collapsed="false">
      <c r="A1189" s="2" t="n">
        <v>1.617672</v>
      </c>
      <c r="B1189" s="2" t="n">
        <v>0.06125971</v>
      </c>
    </row>
    <row r="1190" customFormat="false" ht="13" hidden="false" customHeight="false" outlineLevel="0" collapsed="false">
      <c r="A1190" s="2" t="n">
        <v>1.617764</v>
      </c>
      <c r="B1190" s="2" t="n">
        <v>0.06120432</v>
      </c>
    </row>
    <row r="1191" customFormat="false" ht="13" hidden="false" customHeight="false" outlineLevel="0" collapsed="false">
      <c r="A1191" s="2" t="n">
        <v>1.617857</v>
      </c>
      <c r="B1191" s="2" t="n">
        <v>0.06114894</v>
      </c>
    </row>
    <row r="1192" customFormat="false" ht="13" hidden="false" customHeight="false" outlineLevel="0" collapsed="false">
      <c r="A1192" s="2" t="n">
        <v>1.617949</v>
      </c>
      <c r="B1192" s="2" t="n">
        <v>0.06109355</v>
      </c>
    </row>
    <row r="1193" customFormat="false" ht="13" hidden="false" customHeight="false" outlineLevel="0" collapsed="false">
      <c r="A1193" s="2" t="n">
        <v>1.618042</v>
      </c>
      <c r="B1193" s="2" t="n">
        <v>0.06103816</v>
      </c>
    </row>
    <row r="1194" customFormat="false" ht="13" hidden="false" customHeight="false" outlineLevel="0" collapsed="false">
      <c r="A1194" s="2" t="n">
        <v>1.618134</v>
      </c>
      <c r="B1194" s="2" t="n">
        <v>0.06098277</v>
      </c>
    </row>
    <row r="1195" customFormat="false" ht="13" hidden="false" customHeight="false" outlineLevel="0" collapsed="false">
      <c r="A1195" s="2" t="n">
        <v>1.618227</v>
      </c>
      <c r="B1195" s="2" t="n">
        <v>0.06092738</v>
      </c>
    </row>
    <row r="1196" customFormat="false" ht="13" hidden="false" customHeight="false" outlineLevel="0" collapsed="false">
      <c r="A1196" s="2" t="n">
        <v>1.618319</v>
      </c>
      <c r="B1196" s="2" t="n">
        <v>0.06087199</v>
      </c>
    </row>
    <row r="1197" customFormat="false" ht="13" hidden="false" customHeight="false" outlineLevel="0" collapsed="false">
      <c r="A1197" s="2" t="n">
        <v>1.618412</v>
      </c>
      <c r="B1197" s="2" t="n">
        <v>0.0608166</v>
      </c>
    </row>
    <row r="1198" customFormat="false" ht="13" hidden="false" customHeight="false" outlineLevel="0" collapsed="false">
      <c r="A1198" s="2" t="n">
        <v>1.618412</v>
      </c>
      <c r="B1198" s="2" t="n">
        <v>0.1326555</v>
      </c>
    </row>
    <row r="1199" customFormat="false" ht="13" hidden="false" customHeight="false" outlineLevel="0" collapsed="false">
      <c r="A1199" s="2" t="n">
        <v>1.618505</v>
      </c>
      <c r="B1199" s="2" t="n">
        <v>0.1326001</v>
      </c>
    </row>
    <row r="1200" customFormat="false" ht="13" hidden="false" customHeight="false" outlineLevel="0" collapsed="false">
      <c r="A1200" s="2" t="n">
        <v>1.618597</v>
      </c>
      <c r="B1200" s="2" t="n">
        <v>0.1325447</v>
      </c>
    </row>
    <row r="1201" customFormat="false" ht="13" hidden="false" customHeight="false" outlineLevel="0" collapsed="false">
      <c r="A1201" s="2" t="n">
        <v>1.61869</v>
      </c>
      <c r="B1201" s="2" t="n">
        <v>0.1324894</v>
      </c>
    </row>
    <row r="1202" customFormat="false" ht="13" hidden="false" customHeight="false" outlineLevel="0" collapsed="false">
      <c r="A1202" s="2" t="n">
        <v>1.618782</v>
      </c>
      <c r="B1202" s="2" t="n">
        <v>0.132434</v>
      </c>
    </row>
    <row r="1203" customFormat="false" ht="13" hidden="false" customHeight="false" outlineLevel="0" collapsed="false">
      <c r="A1203" s="2" t="n">
        <v>1.618875</v>
      </c>
      <c r="B1203" s="2" t="n">
        <v>0.1323786</v>
      </c>
    </row>
    <row r="1204" customFormat="false" ht="13" hidden="false" customHeight="false" outlineLevel="0" collapsed="false">
      <c r="A1204" s="2" t="n">
        <v>1.618967</v>
      </c>
      <c r="B1204" s="2" t="n">
        <v>0.06048427</v>
      </c>
    </row>
    <row r="1205" customFormat="false" ht="13" hidden="false" customHeight="false" outlineLevel="0" collapsed="false">
      <c r="A1205" s="2" t="n">
        <v>1.61906</v>
      </c>
      <c r="B1205" s="2" t="n">
        <v>0.06042888</v>
      </c>
    </row>
    <row r="1206" customFormat="false" ht="13" hidden="false" customHeight="false" outlineLevel="0" collapsed="false">
      <c r="A1206" s="2" t="n">
        <v>1.619152</v>
      </c>
      <c r="B1206" s="2" t="n">
        <v>0.0603735</v>
      </c>
    </row>
    <row r="1207" customFormat="false" ht="13" hidden="false" customHeight="false" outlineLevel="0" collapsed="false">
      <c r="A1207" s="2" t="n">
        <v>1.619245</v>
      </c>
      <c r="B1207" s="2" t="n">
        <v>0.06031811</v>
      </c>
    </row>
    <row r="1208" customFormat="false" ht="13" hidden="false" customHeight="false" outlineLevel="0" collapsed="false">
      <c r="A1208" s="2" t="n">
        <v>1.619337</v>
      </c>
      <c r="B1208" s="2" t="n">
        <v>0.06026272</v>
      </c>
    </row>
    <row r="1209" customFormat="false" ht="13" hidden="false" customHeight="false" outlineLevel="0" collapsed="false">
      <c r="A1209" s="2" t="n">
        <v>1.61943</v>
      </c>
      <c r="B1209" s="2" t="n">
        <v>0.06020733</v>
      </c>
    </row>
    <row r="1210" customFormat="false" ht="13" hidden="false" customHeight="false" outlineLevel="0" collapsed="false">
      <c r="A1210" s="2" t="n">
        <v>1.619522</v>
      </c>
      <c r="B1210" s="2" t="n">
        <v>0.06015194</v>
      </c>
    </row>
    <row r="1211" customFormat="false" ht="13" hidden="false" customHeight="false" outlineLevel="0" collapsed="false">
      <c r="A1211" s="2" t="n">
        <v>1.619615</v>
      </c>
      <c r="B1211" s="2" t="n">
        <v>0.06009655</v>
      </c>
    </row>
    <row r="1212" customFormat="false" ht="13" hidden="false" customHeight="false" outlineLevel="0" collapsed="false">
      <c r="A1212" s="2" t="n">
        <v>1.619707</v>
      </c>
      <c r="B1212" s="2" t="n">
        <v>0.06004116</v>
      </c>
    </row>
    <row r="1213" customFormat="false" ht="13" hidden="false" customHeight="false" outlineLevel="0" collapsed="false">
      <c r="A1213" s="2" t="n">
        <v>1.6198</v>
      </c>
      <c r="B1213" s="2" t="n">
        <v>0.05998578</v>
      </c>
    </row>
    <row r="1214" customFormat="false" ht="13" hidden="false" customHeight="false" outlineLevel="0" collapsed="false">
      <c r="A1214" s="2" t="n">
        <v>1.619892</v>
      </c>
      <c r="B1214" s="2" t="n">
        <v>0.05993039</v>
      </c>
    </row>
    <row r="1215" customFormat="false" ht="13" hidden="false" customHeight="false" outlineLevel="0" collapsed="false">
      <c r="A1215" s="2" t="n">
        <v>1.619985</v>
      </c>
      <c r="B1215" s="2" t="n">
        <v>0.059875</v>
      </c>
    </row>
    <row r="1216" customFormat="false" ht="13" hidden="false" customHeight="false" outlineLevel="0" collapsed="false">
      <c r="A1216" s="2" t="n">
        <v>1.620077</v>
      </c>
      <c r="B1216" s="2" t="n">
        <v>0.05981961</v>
      </c>
    </row>
    <row r="1217" customFormat="false" ht="13" hidden="false" customHeight="false" outlineLevel="0" collapsed="false">
      <c r="A1217" s="2" t="n">
        <v>1.62017</v>
      </c>
      <c r="B1217" s="2" t="n">
        <v>0.05976422</v>
      </c>
    </row>
    <row r="1218" customFormat="false" ht="13" hidden="false" customHeight="false" outlineLevel="0" collapsed="false">
      <c r="A1218" s="2" t="n">
        <v>1.620262</v>
      </c>
      <c r="B1218" s="2" t="n">
        <v>0.05970883</v>
      </c>
    </row>
    <row r="1219" customFormat="false" ht="13" hidden="false" customHeight="false" outlineLevel="0" collapsed="false">
      <c r="A1219" s="2" t="n">
        <v>1.620355</v>
      </c>
      <c r="B1219" s="2" t="n">
        <v>0.05965345</v>
      </c>
    </row>
    <row r="1220" customFormat="false" ht="13" hidden="false" customHeight="false" outlineLevel="0" collapsed="false">
      <c r="A1220" s="2" t="n">
        <v>1.620447</v>
      </c>
      <c r="B1220" s="2" t="n">
        <v>0.05959806</v>
      </c>
    </row>
    <row r="1221" customFormat="false" ht="13" hidden="false" customHeight="false" outlineLevel="0" collapsed="false">
      <c r="A1221" s="2" t="n">
        <v>1.62054</v>
      </c>
      <c r="B1221" s="2" t="n">
        <v>0.05954267</v>
      </c>
    </row>
    <row r="1222" customFormat="false" ht="13" hidden="false" customHeight="false" outlineLevel="0" collapsed="false">
      <c r="A1222" s="2" t="n">
        <v>1.620632</v>
      </c>
      <c r="B1222" s="2" t="n">
        <v>0.05948728</v>
      </c>
    </row>
    <row r="1223" customFormat="false" ht="13" hidden="false" customHeight="false" outlineLevel="0" collapsed="false">
      <c r="A1223" s="2" t="n">
        <v>1.620725</v>
      </c>
      <c r="B1223" s="2" t="n">
        <v>0.05943189</v>
      </c>
    </row>
    <row r="1224" customFormat="false" ht="13" hidden="false" customHeight="false" outlineLevel="0" collapsed="false">
      <c r="A1224" s="2" t="n">
        <v>1.620817</v>
      </c>
      <c r="B1224" s="2" t="n">
        <v>0.0593765</v>
      </c>
    </row>
    <row r="1225" customFormat="false" ht="13" hidden="false" customHeight="false" outlineLevel="0" collapsed="false">
      <c r="A1225" s="2" t="n">
        <v>1.62091</v>
      </c>
      <c r="B1225" s="2" t="n">
        <v>0.05932111</v>
      </c>
    </row>
    <row r="1226" customFormat="false" ht="13" hidden="false" customHeight="false" outlineLevel="0" collapsed="false">
      <c r="A1226" s="2" t="n">
        <v>1.621003</v>
      </c>
      <c r="B1226" s="2" t="n">
        <v>0.05926573</v>
      </c>
    </row>
    <row r="1227" customFormat="false" ht="13" hidden="false" customHeight="false" outlineLevel="0" collapsed="false">
      <c r="A1227" s="2" t="n">
        <v>1.621095</v>
      </c>
      <c r="B1227" s="2" t="n">
        <v>0.05921034</v>
      </c>
    </row>
    <row r="1228" customFormat="false" ht="13" hidden="false" customHeight="false" outlineLevel="0" collapsed="false">
      <c r="A1228" s="2" t="n">
        <v>1.621188</v>
      </c>
      <c r="B1228" s="2" t="n">
        <v>0.05915495</v>
      </c>
    </row>
    <row r="1229" customFormat="false" ht="13" hidden="false" customHeight="false" outlineLevel="0" collapsed="false">
      <c r="A1229" s="2" t="n">
        <v>1.62128</v>
      </c>
      <c r="B1229" s="2" t="n">
        <v>0.05909956</v>
      </c>
    </row>
    <row r="1230" customFormat="false" ht="13" hidden="false" customHeight="false" outlineLevel="0" collapsed="false">
      <c r="A1230" s="2" t="n">
        <v>1.621373</v>
      </c>
      <c r="B1230" s="2" t="n">
        <v>0.05904417</v>
      </c>
    </row>
    <row r="1231" customFormat="false" ht="13" hidden="false" customHeight="false" outlineLevel="0" collapsed="false">
      <c r="A1231" s="2" t="n">
        <v>1.621465</v>
      </c>
      <c r="B1231" s="2" t="n">
        <v>0.05898878</v>
      </c>
    </row>
    <row r="1232" customFormat="false" ht="13" hidden="false" customHeight="false" outlineLevel="0" collapsed="false">
      <c r="A1232" s="2" t="n">
        <v>1.621558</v>
      </c>
      <c r="B1232" s="2" t="n">
        <v>0.05893339</v>
      </c>
    </row>
    <row r="1233" customFormat="false" ht="13" hidden="false" customHeight="false" outlineLevel="0" collapsed="false">
      <c r="A1233" s="2" t="n">
        <v>1.62165</v>
      </c>
      <c r="B1233" s="2" t="n">
        <v>0.05887801</v>
      </c>
    </row>
    <row r="1234" customFormat="false" ht="13" hidden="false" customHeight="false" outlineLevel="0" collapsed="false">
      <c r="A1234" s="2" t="n">
        <v>1.621743</v>
      </c>
      <c r="B1234" s="2" t="n">
        <v>0.05882262</v>
      </c>
    </row>
    <row r="1235" customFormat="false" ht="13" hidden="false" customHeight="false" outlineLevel="0" collapsed="false">
      <c r="A1235" s="2" t="n">
        <v>1.621835</v>
      </c>
      <c r="B1235" s="2" t="n">
        <v>0.05876723</v>
      </c>
    </row>
    <row r="1236" customFormat="false" ht="13" hidden="false" customHeight="false" outlineLevel="0" collapsed="false">
      <c r="A1236" s="2" t="n">
        <v>1.621928</v>
      </c>
      <c r="B1236" s="2" t="n">
        <v>0.05871184</v>
      </c>
    </row>
    <row r="1237" customFormat="false" ht="13" hidden="false" customHeight="false" outlineLevel="0" collapsed="false">
      <c r="A1237" s="2" t="n">
        <v>1.62202</v>
      </c>
      <c r="B1237" s="2" t="n">
        <v>0.05865645</v>
      </c>
    </row>
    <row r="1238" customFormat="false" ht="13" hidden="false" customHeight="false" outlineLevel="0" collapsed="false">
      <c r="A1238" s="2" t="n">
        <v>1.622113</v>
      </c>
      <c r="B1238" s="2" t="n">
        <v>0.05860106</v>
      </c>
    </row>
    <row r="1239" customFormat="false" ht="13" hidden="false" customHeight="false" outlineLevel="0" collapsed="false">
      <c r="A1239" s="2" t="n">
        <v>1.622205</v>
      </c>
      <c r="B1239" s="2" t="n">
        <v>0.05854567</v>
      </c>
    </row>
    <row r="1240" customFormat="false" ht="13" hidden="false" customHeight="false" outlineLevel="0" collapsed="false">
      <c r="A1240" s="2" t="n">
        <v>1.622298</v>
      </c>
      <c r="B1240" s="2" t="n">
        <v>0.05849029</v>
      </c>
    </row>
    <row r="1241" customFormat="false" ht="13" hidden="false" customHeight="false" outlineLevel="0" collapsed="false">
      <c r="A1241" s="2" t="n">
        <v>1.62239</v>
      </c>
      <c r="B1241" s="2" t="n">
        <v>0.0584349</v>
      </c>
    </row>
    <row r="1242" customFormat="false" ht="13" hidden="false" customHeight="false" outlineLevel="0" collapsed="false">
      <c r="A1242" s="2" t="n">
        <v>1.622483</v>
      </c>
      <c r="B1242" s="2" t="n">
        <v>0.05837951</v>
      </c>
    </row>
    <row r="1243" customFormat="false" ht="13" hidden="false" customHeight="false" outlineLevel="0" collapsed="false">
      <c r="A1243" s="2" t="n">
        <v>1.622575</v>
      </c>
      <c r="B1243" s="2" t="n">
        <v>0.05832412</v>
      </c>
    </row>
    <row r="1244" customFormat="false" ht="13" hidden="false" customHeight="false" outlineLevel="0" collapsed="false">
      <c r="A1244" s="2" t="n">
        <v>1.622668</v>
      </c>
      <c r="B1244" s="2" t="n">
        <v>0.05826873</v>
      </c>
    </row>
    <row r="1245" customFormat="false" ht="13" hidden="false" customHeight="false" outlineLevel="0" collapsed="false">
      <c r="A1245" s="2" t="n">
        <v>1.62276</v>
      </c>
      <c r="B1245" s="2" t="n">
        <v>0.05821334</v>
      </c>
    </row>
    <row r="1246" customFormat="false" ht="13" hidden="false" customHeight="false" outlineLevel="0" collapsed="false">
      <c r="A1246" s="2" t="n">
        <v>1.622853</v>
      </c>
      <c r="B1246" s="2" t="n">
        <v>0.05815795</v>
      </c>
    </row>
    <row r="1247" customFormat="false" ht="13" hidden="false" customHeight="false" outlineLevel="0" collapsed="false">
      <c r="A1247" s="2" t="n">
        <v>1.622945</v>
      </c>
      <c r="B1247" s="2" t="n">
        <v>0.05810257</v>
      </c>
    </row>
    <row r="1248" customFormat="false" ht="13" hidden="false" customHeight="false" outlineLevel="0" collapsed="false">
      <c r="A1248" s="2" t="n">
        <v>1.623038</v>
      </c>
      <c r="B1248" s="2" t="n">
        <v>0.05804718</v>
      </c>
    </row>
    <row r="1249" customFormat="false" ht="13" hidden="false" customHeight="false" outlineLevel="0" collapsed="false">
      <c r="A1249" s="2" t="n">
        <v>1.623131</v>
      </c>
      <c r="B1249" s="2" t="n">
        <v>0.05799179</v>
      </c>
    </row>
    <row r="1250" customFormat="false" ht="13" hidden="false" customHeight="false" outlineLevel="0" collapsed="false">
      <c r="A1250" s="2" t="n">
        <v>1.623223</v>
      </c>
      <c r="B1250" s="2" t="n">
        <v>0.0579364</v>
      </c>
    </row>
    <row r="1251" customFormat="false" ht="13" hidden="false" customHeight="false" outlineLevel="0" collapsed="false">
      <c r="A1251" s="2" t="n">
        <v>1.623316</v>
      </c>
      <c r="B1251" s="2" t="n">
        <v>0.05788101</v>
      </c>
    </row>
    <row r="1252" customFormat="false" ht="13" hidden="false" customHeight="false" outlineLevel="0" collapsed="false">
      <c r="A1252" s="2" t="n">
        <v>1.623408</v>
      </c>
      <c r="B1252" s="2" t="n">
        <v>0.05782562</v>
      </c>
    </row>
    <row r="1253" customFormat="false" ht="13" hidden="false" customHeight="false" outlineLevel="0" collapsed="false">
      <c r="A1253" s="2" t="n">
        <v>1.623501</v>
      </c>
      <c r="B1253" s="2" t="n">
        <v>0.05777024</v>
      </c>
    </row>
    <row r="1254" customFormat="false" ht="13" hidden="false" customHeight="false" outlineLevel="0" collapsed="false">
      <c r="A1254" s="2" t="n">
        <v>1.623593</v>
      </c>
      <c r="B1254" s="2" t="n">
        <v>0.05771485</v>
      </c>
    </row>
    <row r="1255" customFormat="false" ht="13" hidden="false" customHeight="false" outlineLevel="0" collapsed="false">
      <c r="A1255" s="2" t="n">
        <v>1.623686</v>
      </c>
      <c r="B1255" s="2" t="n">
        <v>0.05765946</v>
      </c>
    </row>
    <row r="1256" customFormat="false" ht="13" hidden="false" customHeight="false" outlineLevel="0" collapsed="false">
      <c r="A1256" s="2" t="n">
        <v>1.623778</v>
      </c>
      <c r="B1256" s="2" t="n">
        <v>0.05760407</v>
      </c>
    </row>
    <row r="1257" customFormat="false" ht="13" hidden="false" customHeight="false" outlineLevel="0" collapsed="false">
      <c r="A1257" s="2" t="n">
        <v>1.623871</v>
      </c>
      <c r="B1257" s="2" t="n">
        <v>0.05754868</v>
      </c>
    </row>
    <row r="1258" customFormat="false" ht="13" hidden="false" customHeight="false" outlineLevel="0" collapsed="false">
      <c r="A1258" s="2" t="n">
        <v>1.623963</v>
      </c>
      <c r="B1258" s="2" t="n">
        <v>0.05749329</v>
      </c>
    </row>
    <row r="1259" customFormat="false" ht="13" hidden="false" customHeight="false" outlineLevel="0" collapsed="false">
      <c r="A1259" s="2" t="n">
        <v>1.624056</v>
      </c>
      <c r="B1259" s="2" t="n">
        <v>0.0574379</v>
      </c>
    </row>
    <row r="1260" customFormat="false" ht="13" hidden="false" customHeight="false" outlineLevel="0" collapsed="false">
      <c r="A1260" s="2" t="n">
        <v>1.624148</v>
      </c>
      <c r="B1260" s="2" t="n">
        <v>0.05738252</v>
      </c>
    </row>
    <row r="1261" customFormat="false" ht="13" hidden="false" customHeight="false" outlineLevel="0" collapsed="false">
      <c r="A1261" s="2" t="n">
        <v>1.624241</v>
      </c>
      <c r="B1261" s="2" t="n">
        <v>0.05732713</v>
      </c>
    </row>
    <row r="1262" customFormat="false" ht="13" hidden="false" customHeight="false" outlineLevel="0" collapsed="false">
      <c r="A1262" s="2" t="n">
        <v>1.624333</v>
      </c>
      <c r="B1262" s="2" t="n">
        <v>0.05727174</v>
      </c>
    </row>
    <row r="1263" customFormat="false" ht="13" hidden="false" customHeight="false" outlineLevel="0" collapsed="false">
      <c r="A1263" s="2" t="n">
        <v>1.624426</v>
      </c>
      <c r="B1263" s="2" t="n">
        <v>0.05721635</v>
      </c>
    </row>
    <row r="1264" customFormat="false" ht="13" hidden="false" customHeight="false" outlineLevel="0" collapsed="false">
      <c r="A1264" s="2" t="n">
        <v>1.624518</v>
      </c>
      <c r="B1264" s="2" t="n">
        <v>0.05716096</v>
      </c>
    </row>
    <row r="1265" customFormat="false" ht="13" hidden="false" customHeight="false" outlineLevel="0" collapsed="false">
      <c r="A1265" s="2" t="n">
        <v>1.624611</v>
      </c>
      <c r="B1265" s="2" t="n">
        <v>0.05710557</v>
      </c>
    </row>
    <row r="1266" customFormat="false" ht="13" hidden="false" customHeight="false" outlineLevel="0" collapsed="false">
      <c r="A1266" s="2" t="n">
        <v>1.624703</v>
      </c>
      <c r="B1266" s="2" t="n">
        <v>0.05705018</v>
      </c>
    </row>
    <row r="1267" customFormat="false" ht="13" hidden="false" customHeight="false" outlineLevel="0" collapsed="false">
      <c r="A1267" s="2" t="n">
        <v>1.624796</v>
      </c>
      <c r="B1267" s="2" t="n">
        <v>0.0569948</v>
      </c>
    </row>
    <row r="1268" customFormat="false" ht="13" hidden="false" customHeight="false" outlineLevel="0" collapsed="false">
      <c r="A1268" s="2" t="n">
        <v>1.624888</v>
      </c>
      <c r="B1268" s="2" t="n">
        <v>0.05693941</v>
      </c>
    </row>
    <row r="1269" customFormat="false" ht="13" hidden="false" customHeight="false" outlineLevel="0" collapsed="false">
      <c r="A1269" s="2" t="n">
        <v>1.624981</v>
      </c>
      <c r="B1269" s="2" t="n">
        <v>0.05688402</v>
      </c>
    </row>
    <row r="1270" customFormat="false" ht="13" hidden="false" customHeight="false" outlineLevel="0" collapsed="false">
      <c r="A1270" s="2" t="n">
        <v>1.625073</v>
      </c>
      <c r="B1270" s="2" t="n">
        <v>0.05682863</v>
      </c>
    </row>
    <row r="1271" customFormat="false" ht="13" hidden="false" customHeight="false" outlineLevel="0" collapsed="false">
      <c r="A1271" s="2" t="n">
        <v>1.625166</v>
      </c>
      <c r="B1271" s="2" t="n">
        <v>0.05677324</v>
      </c>
    </row>
    <row r="1272" customFormat="false" ht="13" hidden="false" customHeight="false" outlineLevel="0" collapsed="false">
      <c r="A1272" s="2" t="n">
        <v>1.625258</v>
      </c>
      <c r="B1272" s="2" t="n">
        <v>0.05671785</v>
      </c>
    </row>
    <row r="1273" customFormat="false" ht="13" hidden="false" customHeight="false" outlineLevel="0" collapsed="false">
      <c r="A1273" s="2" t="n">
        <v>1.625351</v>
      </c>
      <c r="B1273" s="2" t="n">
        <v>0.05666246</v>
      </c>
    </row>
    <row r="1274" customFormat="false" ht="13" hidden="false" customHeight="false" outlineLevel="0" collapsed="false">
      <c r="A1274" s="2" t="n">
        <v>1.625351</v>
      </c>
      <c r="B1274" s="2" t="n">
        <v>0.1285014</v>
      </c>
    </row>
    <row r="1275" customFormat="false" ht="13" hidden="false" customHeight="false" outlineLevel="0" collapsed="false">
      <c r="A1275" s="2" t="n">
        <v>1.625444</v>
      </c>
      <c r="B1275" s="2" t="n">
        <v>0.128446</v>
      </c>
    </row>
    <row r="1276" customFormat="false" ht="13" hidden="false" customHeight="false" outlineLevel="0" collapsed="false">
      <c r="A1276" s="2" t="n">
        <v>1.625536</v>
      </c>
      <c r="B1276" s="2" t="n">
        <v>0.1283906</v>
      </c>
    </row>
    <row r="1277" customFormat="false" ht="13" hidden="false" customHeight="false" outlineLevel="0" collapsed="false">
      <c r="A1277" s="2" t="n">
        <v>1.625629</v>
      </c>
      <c r="B1277" s="2" t="n">
        <v>0.1283352</v>
      </c>
    </row>
    <row r="1278" customFormat="false" ht="13" hidden="false" customHeight="false" outlineLevel="0" collapsed="false">
      <c r="A1278" s="2" t="n">
        <v>1.625721</v>
      </c>
      <c r="B1278" s="2" t="n">
        <v>0.05644091</v>
      </c>
    </row>
    <row r="1279" customFormat="false" ht="13" hidden="false" customHeight="false" outlineLevel="0" collapsed="false">
      <c r="A1279" s="2" t="n">
        <v>1.625814</v>
      </c>
      <c r="B1279" s="2" t="n">
        <v>0.05638552</v>
      </c>
    </row>
    <row r="1280" customFormat="false" ht="13" hidden="false" customHeight="false" outlineLevel="0" collapsed="false">
      <c r="A1280" s="2" t="n">
        <v>1.625814</v>
      </c>
      <c r="B1280" s="2" t="n">
        <v>0.1282244</v>
      </c>
    </row>
    <row r="1281" customFormat="false" ht="13" hidden="false" customHeight="false" outlineLevel="0" collapsed="false">
      <c r="A1281" s="2" t="n">
        <v>1.625906</v>
      </c>
      <c r="B1281" s="2" t="n">
        <v>0.1281691</v>
      </c>
    </row>
    <row r="1282" customFormat="false" ht="13" hidden="false" customHeight="false" outlineLevel="0" collapsed="false">
      <c r="A1282" s="2" t="n">
        <v>1.625999</v>
      </c>
      <c r="B1282" s="2" t="n">
        <v>0.1281137</v>
      </c>
    </row>
    <row r="1283" customFormat="false" ht="13" hidden="false" customHeight="false" outlineLevel="0" collapsed="false">
      <c r="A1283" s="2" t="n">
        <v>1.626091</v>
      </c>
      <c r="B1283" s="2" t="n">
        <v>0.1280583</v>
      </c>
    </row>
    <row r="1284" customFormat="false" ht="13" hidden="false" customHeight="false" outlineLevel="0" collapsed="false">
      <c r="A1284" s="2" t="n">
        <v>1.626184</v>
      </c>
      <c r="B1284" s="2" t="n">
        <v>0.1280029</v>
      </c>
    </row>
    <row r="1285" customFormat="false" ht="13" hidden="false" customHeight="false" outlineLevel="0" collapsed="false">
      <c r="A1285" s="2" t="n">
        <v>1.626276</v>
      </c>
      <c r="B1285" s="2" t="n">
        <v>0.1279475</v>
      </c>
    </row>
    <row r="1286" customFormat="false" ht="13" hidden="false" customHeight="false" outlineLevel="0" collapsed="false">
      <c r="A1286" s="2" t="n">
        <v>1.626369</v>
      </c>
      <c r="B1286" s="2" t="n">
        <v>0.05605319</v>
      </c>
    </row>
    <row r="1287" customFormat="false" ht="13" hidden="false" customHeight="false" outlineLevel="0" collapsed="false">
      <c r="A1287" s="2" t="n">
        <v>1.626461</v>
      </c>
      <c r="B1287" s="2" t="n">
        <v>0.0559978</v>
      </c>
    </row>
    <row r="1288" customFormat="false" ht="13" hidden="false" customHeight="false" outlineLevel="0" collapsed="false">
      <c r="A1288" s="2" t="n">
        <v>1.626554</v>
      </c>
      <c r="B1288" s="2" t="n">
        <v>0.05594241</v>
      </c>
    </row>
    <row r="1289" customFormat="false" ht="13" hidden="false" customHeight="false" outlineLevel="0" collapsed="false">
      <c r="A1289" s="2" t="n">
        <v>1.626646</v>
      </c>
      <c r="B1289" s="2" t="n">
        <v>0.05588703</v>
      </c>
    </row>
    <row r="1290" customFormat="false" ht="13" hidden="false" customHeight="false" outlineLevel="0" collapsed="false">
      <c r="A1290" s="2" t="n">
        <v>1.626739</v>
      </c>
      <c r="B1290" s="2" t="n">
        <v>0.05583164</v>
      </c>
    </row>
    <row r="1291" customFormat="false" ht="13" hidden="false" customHeight="false" outlineLevel="0" collapsed="false">
      <c r="A1291" s="2" t="n">
        <v>1.626831</v>
      </c>
      <c r="B1291" s="2" t="n">
        <v>0.05577625</v>
      </c>
    </row>
    <row r="1292" customFormat="false" ht="13" hidden="false" customHeight="false" outlineLevel="0" collapsed="false">
      <c r="A1292" s="2" t="n">
        <v>1.626924</v>
      </c>
      <c r="B1292" s="2" t="n">
        <v>0.05572086</v>
      </c>
    </row>
    <row r="1293" customFormat="false" ht="13" hidden="false" customHeight="false" outlineLevel="0" collapsed="false">
      <c r="A1293" s="2" t="n">
        <v>1.627016</v>
      </c>
      <c r="B1293" s="2" t="n">
        <v>0.05566547</v>
      </c>
    </row>
    <row r="1294" customFormat="false" ht="13" hidden="false" customHeight="false" outlineLevel="0" collapsed="false">
      <c r="A1294" s="2" t="n">
        <v>1.627109</v>
      </c>
      <c r="B1294" s="2" t="n">
        <v>0.05561008</v>
      </c>
    </row>
    <row r="1295" customFormat="false" ht="13" hidden="false" customHeight="false" outlineLevel="0" collapsed="false">
      <c r="A1295" s="2" t="n">
        <v>1.627201</v>
      </c>
      <c r="B1295" s="2" t="n">
        <v>0.05555469</v>
      </c>
    </row>
    <row r="1296" customFormat="false" ht="13" hidden="false" customHeight="false" outlineLevel="0" collapsed="false">
      <c r="A1296" s="2" t="n">
        <v>1.627294</v>
      </c>
      <c r="B1296" s="2" t="n">
        <v>0.05549931</v>
      </c>
    </row>
    <row r="1297" customFormat="false" ht="13" hidden="false" customHeight="false" outlineLevel="0" collapsed="false">
      <c r="A1297" s="2" t="n">
        <v>1.627386</v>
      </c>
      <c r="B1297" s="2" t="n">
        <v>0.05544392</v>
      </c>
    </row>
    <row r="1298" customFormat="false" ht="13" hidden="false" customHeight="false" outlineLevel="0" collapsed="false">
      <c r="A1298" s="2" t="n">
        <v>1.627479</v>
      </c>
      <c r="B1298" s="2" t="n">
        <v>0.05538853</v>
      </c>
    </row>
    <row r="1299" customFormat="false" ht="13" hidden="false" customHeight="false" outlineLevel="0" collapsed="false">
      <c r="A1299" s="2" t="n">
        <v>1.627572</v>
      </c>
      <c r="B1299" s="2" t="n">
        <v>0.05533314</v>
      </c>
    </row>
    <row r="1300" customFormat="false" ht="13" hidden="false" customHeight="false" outlineLevel="0" collapsed="false">
      <c r="A1300" s="2" t="n">
        <v>1.627664</v>
      </c>
      <c r="B1300" s="2" t="n">
        <v>0.05527775</v>
      </c>
    </row>
    <row r="1301" customFormat="false" ht="13" hidden="false" customHeight="false" outlineLevel="0" collapsed="false">
      <c r="A1301" s="2" t="n">
        <v>1.627757</v>
      </c>
      <c r="B1301" s="2" t="n">
        <v>0.05522236</v>
      </c>
    </row>
    <row r="1302" customFormat="false" ht="13" hidden="false" customHeight="false" outlineLevel="0" collapsed="false">
      <c r="A1302" s="2" t="n">
        <v>1.627849</v>
      </c>
      <c r="B1302" s="2" t="n">
        <v>0.05516697</v>
      </c>
    </row>
    <row r="1303" customFormat="false" ht="13" hidden="false" customHeight="false" outlineLevel="0" collapsed="false">
      <c r="A1303" s="2" t="n">
        <v>1.627942</v>
      </c>
      <c r="B1303" s="2" t="n">
        <v>0.05511159</v>
      </c>
    </row>
    <row r="1304" customFormat="false" ht="13" hidden="false" customHeight="false" outlineLevel="0" collapsed="false">
      <c r="A1304" s="2" t="n">
        <v>1.628034</v>
      </c>
      <c r="B1304" s="2" t="n">
        <v>0.0550562</v>
      </c>
    </row>
    <row r="1305" customFormat="false" ht="13" hidden="false" customHeight="false" outlineLevel="0" collapsed="false">
      <c r="A1305" s="2" t="n">
        <v>1.628127</v>
      </c>
      <c r="B1305" s="2" t="n">
        <v>0.05500081</v>
      </c>
    </row>
    <row r="1306" customFormat="false" ht="13" hidden="false" customHeight="false" outlineLevel="0" collapsed="false">
      <c r="A1306" s="2" t="n">
        <v>1.628219</v>
      </c>
      <c r="B1306" s="2" t="n">
        <v>0.05494542</v>
      </c>
    </row>
    <row r="1307" customFormat="false" ht="13" hidden="false" customHeight="false" outlineLevel="0" collapsed="false">
      <c r="A1307" s="2" t="n">
        <v>1.628312</v>
      </c>
      <c r="B1307" s="2" t="n">
        <v>0.05489003</v>
      </c>
    </row>
    <row r="1308" customFormat="false" ht="13" hidden="false" customHeight="false" outlineLevel="0" collapsed="false">
      <c r="A1308" s="2" t="n">
        <v>1.628404</v>
      </c>
      <c r="B1308" s="2" t="n">
        <v>0.05483464</v>
      </c>
    </row>
    <row r="1309" customFormat="false" ht="13" hidden="false" customHeight="false" outlineLevel="0" collapsed="false">
      <c r="A1309" s="2" t="n">
        <v>1.628497</v>
      </c>
      <c r="B1309" s="2" t="n">
        <v>0.05477925</v>
      </c>
    </row>
    <row r="1310" customFormat="false" ht="13" hidden="false" customHeight="false" outlineLevel="0" collapsed="false">
      <c r="A1310" s="2" t="n">
        <v>1.628589</v>
      </c>
      <c r="B1310" s="2" t="n">
        <v>0.05472387</v>
      </c>
    </row>
    <row r="1311" customFormat="false" ht="13" hidden="false" customHeight="false" outlineLevel="0" collapsed="false">
      <c r="A1311" s="2" t="n">
        <v>1.628682</v>
      </c>
      <c r="B1311" s="2" t="n">
        <v>0.05466848</v>
      </c>
    </row>
    <row r="1312" customFormat="false" ht="13" hidden="false" customHeight="false" outlineLevel="0" collapsed="false">
      <c r="A1312" s="2" t="n">
        <v>1.628774</v>
      </c>
      <c r="B1312" s="2" t="n">
        <v>0.05461309</v>
      </c>
    </row>
    <row r="1313" customFormat="false" ht="13" hidden="false" customHeight="false" outlineLevel="0" collapsed="false">
      <c r="A1313" s="2" t="n">
        <v>1.628867</v>
      </c>
      <c r="B1313" s="2" t="n">
        <v>0.0545577</v>
      </c>
    </row>
    <row r="1314" customFormat="false" ht="13" hidden="false" customHeight="false" outlineLevel="0" collapsed="false">
      <c r="A1314" s="2" t="n">
        <v>1.628959</v>
      </c>
      <c r="B1314" s="2" t="n">
        <v>0.05450231</v>
      </c>
    </row>
    <row r="1315" customFormat="false" ht="13" hidden="false" customHeight="false" outlineLevel="0" collapsed="false">
      <c r="A1315" s="2" t="n">
        <v>1.62896</v>
      </c>
      <c r="B1315" s="2" t="n">
        <v>0.1263412</v>
      </c>
    </row>
    <row r="1316" customFormat="false" ht="13" hidden="false" customHeight="false" outlineLevel="0" collapsed="false">
      <c r="A1316" s="2" t="n">
        <v>1.629052</v>
      </c>
      <c r="B1316" s="2" t="n">
        <v>0.1262858</v>
      </c>
    </row>
    <row r="1317" customFormat="false" ht="13" hidden="false" customHeight="false" outlineLevel="0" collapsed="false">
      <c r="A1317" s="2" t="n">
        <v>1.629145</v>
      </c>
      <c r="B1317" s="2" t="n">
        <v>0.1262305</v>
      </c>
    </row>
    <row r="1318" customFormat="false" ht="13" hidden="false" customHeight="false" outlineLevel="0" collapsed="false">
      <c r="A1318" s="2" t="n">
        <v>1.629237</v>
      </c>
      <c r="B1318" s="2" t="n">
        <v>0.1261751</v>
      </c>
    </row>
    <row r="1319" customFormat="false" ht="13" hidden="false" customHeight="false" outlineLevel="0" collapsed="false">
      <c r="A1319" s="2" t="n">
        <v>1.62933</v>
      </c>
      <c r="B1319" s="2" t="n">
        <v>0.1261197</v>
      </c>
    </row>
    <row r="1320" customFormat="false" ht="13" hidden="false" customHeight="false" outlineLevel="0" collapsed="false">
      <c r="A1320" s="2" t="n">
        <v>1.629422</v>
      </c>
      <c r="B1320" s="2" t="n">
        <v>0.1260643</v>
      </c>
    </row>
    <row r="1321" customFormat="false" ht="13" hidden="false" customHeight="false" outlineLevel="0" collapsed="false">
      <c r="A1321" s="2" t="n">
        <v>1.629515</v>
      </c>
      <c r="B1321" s="2" t="n">
        <v>0.1260089</v>
      </c>
    </row>
    <row r="1322" customFormat="false" ht="13" hidden="false" customHeight="false" outlineLevel="0" collapsed="false">
      <c r="A1322" s="2" t="n">
        <v>1.629607</v>
      </c>
      <c r="B1322" s="2" t="n">
        <v>0.1259535</v>
      </c>
    </row>
    <row r="1323" customFormat="false" ht="13" hidden="false" customHeight="false" outlineLevel="0" collapsed="false">
      <c r="A1323" s="2" t="n">
        <v>1.6297</v>
      </c>
      <c r="B1323" s="2" t="n">
        <v>0.0540592</v>
      </c>
    </row>
    <row r="1324" customFormat="false" ht="13" hidden="false" customHeight="false" outlineLevel="0" collapsed="false">
      <c r="A1324" s="2" t="n">
        <v>1.6297</v>
      </c>
      <c r="B1324" s="2" t="n">
        <v>0.1258981</v>
      </c>
    </row>
    <row r="1325" customFormat="false" ht="13" hidden="false" customHeight="false" outlineLevel="0" collapsed="false">
      <c r="A1325" s="2" t="n">
        <v>1.629792</v>
      </c>
      <c r="B1325" s="2" t="n">
        <v>0.1258427</v>
      </c>
    </row>
    <row r="1326" customFormat="false" ht="13" hidden="false" customHeight="false" outlineLevel="0" collapsed="false">
      <c r="A1326" s="2" t="n">
        <v>1.629885</v>
      </c>
      <c r="B1326" s="2" t="n">
        <v>0.05394843</v>
      </c>
    </row>
    <row r="1327" customFormat="false" ht="13" hidden="false" customHeight="false" outlineLevel="0" collapsed="false">
      <c r="A1327" s="2" t="n">
        <v>1.629977</v>
      </c>
      <c r="B1327" s="2" t="n">
        <v>0.05389304</v>
      </c>
    </row>
    <row r="1328" customFormat="false" ht="13" hidden="false" customHeight="false" outlineLevel="0" collapsed="false">
      <c r="A1328" s="2" t="n">
        <v>1.63007</v>
      </c>
      <c r="B1328" s="2" t="n">
        <v>0.05383765</v>
      </c>
    </row>
    <row r="1329" customFormat="false" ht="13" hidden="false" customHeight="false" outlineLevel="0" collapsed="false">
      <c r="A1329" s="2" t="n">
        <v>1.630162</v>
      </c>
      <c r="B1329" s="2" t="n">
        <v>0.05378226</v>
      </c>
    </row>
    <row r="1330" customFormat="false" ht="13" hidden="false" customHeight="false" outlineLevel="0" collapsed="false">
      <c r="A1330" s="2" t="n">
        <v>1.630255</v>
      </c>
      <c r="B1330" s="2" t="n">
        <v>0.05372687</v>
      </c>
    </row>
    <row r="1331" customFormat="false" ht="13" hidden="false" customHeight="false" outlineLevel="0" collapsed="false">
      <c r="A1331" s="2" t="n">
        <v>1.630347</v>
      </c>
      <c r="B1331" s="2" t="n">
        <v>0.05367148</v>
      </c>
    </row>
    <row r="1332" customFormat="false" ht="13" hidden="false" customHeight="false" outlineLevel="0" collapsed="false">
      <c r="A1332" s="2" t="n">
        <v>1.63044</v>
      </c>
      <c r="B1332" s="2" t="n">
        <v>0.0536161</v>
      </c>
    </row>
    <row r="1333" customFormat="false" ht="13" hidden="false" customHeight="false" outlineLevel="0" collapsed="false">
      <c r="A1333" s="2" t="n">
        <v>1.63044</v>
      </c>
      <c r="B1333" s="2" t="n">
        <v>0.125455</v>
      </c>
    </row>
    <row r="1334" customFormat="false" ht="13" hidden="false" customHeight="false" outlineLevel="0" collapsed="false">
      <c r="A1334" s="2" t="n">
        <v>1.630532</v>
      </c>
      <c r="B1334" s="2" t="n">
        <v>0.1253996</v>
      </c>
    </row>
    <row r="1335" customFormat="false" ht="13" hidden="false" customHeight="false" outlineLevel="0" collapsed="false">
      <c r="A1335" s="2" t="n">
        <v>1.630625</v>
      </c>
      <c r="B1335" s="2" t="n">
        <v>0.05350532</v>
      </c>
    </row>
    <row r="1336" customFormat="false" ht="13" hidden="false" customHeight="false" outlineLevel="0" collapsed="false">
      <c r="A1336" s="2" t="n">
        <v>1.630625</v>
      </c>
      <c r="B1336" s="2" t="n">
        <v>0.1253442</v>
      </c>
    </row>
    <row r="1337" customFormat="false" ht="13" hidden="false" customHeight="false" outlineLevel="0" collapsed="false">
      <c r="A1337" s="2" t="n">
        <v>1.630718</v>
      </c>
      <c r="B1337" s="2" t="n">
        <v>0.1252889</v>
      </c>
    </row>
    <row r="1338" customFormat="false" ht="13" hidden="false" customHeight="false" outlineLevel="0" collapsed="false">
      <c r="A1338" s="2" t="n">
        <v>1.63081</v>
      </c>
      <c r="B1338" s="2" t="n">
        <v>0.1252335</v>
      </c>
    </row>
    <row r="1339" customFormat="false" ht="13" hidden="false" customHeight="false" outlineLevel="0" collapsed="false">
      <c r="A1339" s="2" t="n">
        <v>1.630903</v>
      </c>
      <c r="B1339" s="2" t="n">
        <v>0.1251781</v>
      </c>
    </row>
    <row r="1340" customFormat="false" ht="13" hidden="false" customHeight="false" outlineLevel="0" collapsed="false">
      <c r="A1340" s="2" t="n">
        <v>1.630995</v>
      </c>
      <c r="B1340" s="2" t="n">
        <v>0.1251227</v>
      </c>
    </row>
    <row r="1341" customFormat="false" ht="13" hidden="false" customHeight="false" outlineLevel="0" collapsed="false">
      <c r="A1341" s="2" t="n">
        <v>1.631088</v>
      </c>
      <c r="B1341" s="2" t="n">
        <v>0.1250673</v>
      </c>
    </row>
    <row r="1342" customFormat="false" ht="13" hidden="false" customHeight="false" outlineLevel="0" collapsed="false">
      <c r="A1342" s="2" t="n">
        <v>1.63118</v>
      </c>
      <c r="B1342" s="2" t="n">
        <v>0.1250119</v>
      </c>
    </row>
    <row r="1343" customFormat="false" ht="13" hidden="false" customHeight="false" outlineLevel="0" collapsed="false">
      <c r="A1343" s="2" t="n">
        <v>1.631273</v>
      </c>
      <c r="B1343" s="2" t="n">
        <v>0.1249565</v>
      </c>
    </row>
    <row r="1344" customFormat="false" ht="13" hidden="false" customHeight="false" outlineLevel="0" collapsed="false">
      <c r="A1344" s="2" t="n">
        <v>1.631365</v>
      </c>
      <c r="B1344" s="2" t="n">
        <v>0.1249011</v>
      </c>
    </row>
    <row r="1345" customFormat="false" ht="13" hidden="false" customHeight="false" outlineLevel="0" collapsed="false">
      <c r="A1345" s="2" t="n">
        <v>1.631458</v>
      </c>
      <c r="B1345" s="2" t="n">
        <v>0.1248457</v>
      </c>
    </row>
    <row r="1346" customFormat="false" ht="13" hidden="false" customHeight="false" outlineLevel="0" collapsed="false">
      <c r="A1346" s="2" t="n">
        <v>1.63155</v>
      </c>
      <c r="B1346" s="2" t="n">
        <v>0.1247904</v>
      </c>
    </row>
    <row r="1347" customFormat="false" ht="13" hidden="false" customHeight="false" outlineLevel="0" collapsed="false">
      <c r="A1347" s="2" t="n">
        <v>1.631643</v>
      </c>
      <c r="B1347" s="2" t="n">
        <v>0.124735</v>
      </c>
    </row>
    <row r="1348" customFormat="false" ht="13" hidden="false" customHeight="false" outlineLevel="0" collapsed="false">
      <c r="A1348" s="2" t="n">
        <v>1.631735</v>
      </c>
      <c r="B1348" s="2" t="n">
        <v>0.1246796</v>
      </c>
    </row>
    <row r="1349" customFormat="false" ht="13" hidden="false" customHeight="false" outlineLevel="0" collapsed="false">
      <c r="A1349" s="2" t="n">
        <v>1.631828</v>
      </c>
      <c r="B1349" s="2" t="n">
        <v>0.1246242</v>
      </c>
    </row>
    <row r="1350" customFormat="false" ht="13" hidden="false" customHeight="false" outlineLevel="0" collapsed="false">
      <c r="A1350" s="2" t="n">
        <v>1.63192</v>
      </c>
      <c r="B1350" s="2" t="n">
        <v>0.1245688</v>
      </c>
    </row>
    <row r="1351" customFormat="false" ht="13" hidden="false" customHeight="false" outlineLevel="0" collapsed="false">
      <c r="A1351" s="2" t="n">
        <v>1.632013</v>
      </c>
      <c r="B1351" s="2" t="n">
        <v>0.1245134</v>
      </c>
    </row>
    <row r="1352" customFormat="false" ht="13" hidden="false" customHeight="false" outlineLevel="0" collapsed="false">
      <c r="A1352" s="2" t="n">
        <v>1.632105</v>
      </c>
      <c r="B1352" s="2" t="n">
        <v>0.124458</v>
      </c>
    </row>
    <row r="1353" customFormat="false" ht="13" hidden="false" customHeight="false" outlineLevel="0" collapsed="false">
      <c r="A1353" s="2" t="n">
        <v>1.632198</v>
      </c>
      <c r="B1353" s="2" t="n">
        <v>0.1244026</v>
      </c>
    </row>
    <row r="1354" customFormat="false" ht="13" hidden="false" customHeight="false" outlineLevel="0" collapsed="false">
      <c r="A1354" s="2" t="n">
        <v>1.63229</v>
      </c>
      <c r="B1354" s="2" t="n">
        <v>0.05250832</v>
      </c>
    </row>
    <row r="1355" customFormat="false" ht="13" hidden="false" customHeight="false" outlineLevel="0" collapsed="false">
      <c r="A1355" s="2" t="n">
        <v>1.632383</v>
      </c>
      <c r="B1355" s="2" t="n">
        <v>0.05245294</v>
      </c>
    </row>
    <row r="1356" customFormat="false" ht="13" hidden="false" customHeight="false" outlineLevel="0" collapsed="false">
      <c r="A1356" s="2" t="n">
        <v>1.632475</v>
      </c>
      <c r="B1356" s="2" t="n">
        <v>0.05239755</v>
      </c>
    </row>
    <row r="1357" customFormat="false" ht="13" hidden="false" customHeight="false" outlineLevel="0" collapsed="false">
      <c r="A1357" s="2" t="n">
        <v>1.632568</v>
      </c>
      <c r="B1357" s="2" t="n">
        <v>0.05234216</v>
      </c>
    </row>
    <row r="1358" customFormat="false" ht="13" hidden="false" customHeight="false" outlineLevel="0" collapsed="false">
      <c r="A1358" s="2" t="n">
        <v>1.63266</v>
      </c>
      <c r="B1358" s="2" t="n">
        <v>0.05228677</v>
      </c>
    </row>
    <row r="1359" customFormat="false" ht="13" hidden="false" customHeight="false" outlineLevel="0" collapsed="false">
      <c r="A1359" s="2" t="n">
        <v>1.632753</v>
      </c>
      <c r="B1359" s="2" t="n">
        <v>0.05223138</v>
      </c>
    </row>
    <row r="1360" customFormat="false" ht="13" hidden="false" customHeight="false" outlineLevel="0" collapsed="false">
      <c r="A1360" s="2" t="n">
        <v>1.632845</v>
      </c>
      <c r="B1360" s="2" t="n">
        <v>0.05217599</v>
      </c>
    </row>
    <row r="1361" customFormat="false" ht="13" hidden="false" customHeight="false" outlineLevel="0" collapsed="false">
      <c r="A1361" s="2" t="n">
        <v>1.632938</v>
      </c>
      <c r="B1361" s="2" t="n">
        <v>0.05212061</v>
      </c>
    </row>
    <row r="1362" customFormat="false" ht="13" hidden="false" customHeight="false" outlineLevel="0" collapsed="false">
      <c r="A1362" s="2" t="n">
        <v>1.63303</v>
      </c>
      <c r="B1362" s="2" t="n">
        <v>0.05206522</v>
      </c>
    </row>
    <row r="1363" customFormat="false" ht="13" hidden="false" customHeight="false" outlineLevel="0" collapsed="false">
      <c r="A1363" s="2" t="n">
        <v>1.633123</v>
      </c>
      <c r="B1363" s="2" t="n">
        <v>0.05200983</v>
      </c>
    </row>
    <row r="1364" customFormat="false" ht="13" hidden="false" customHeight="false" outlineLevel="0" collapsed="false">
      <c r="A1364" s="2" t="n">
        <v>1.633215</v>
      </c>
      <c r="B1364" s="2" t="n">
        <v>0.05195444</v>
      </c>
    </row>
    <row r="1365" customFormat="false" ht="13" hidden="false" customHeight="false" outlineLevel="0" collapsed="false">
      <c r="A1365" s="2" t="n">
        <v>1.633308</v>
      </c>
      <c r="B1365" s="2" t="n">
        <v>0.05189905</v>
      </c>
    </row>
    <row r="1366" customFormat="false" ht="13" hidden="false" customHeight="false" outlineLevel="0" collapsed="false">
      <c r="A1366" s="2" t="n">
        <v>1.6334</v>
      </c>
      <c r="B1366" s="2" t="n">
        <v>0.05184366</v>
      </c>
    </row>
    <row r="1367" customFormat="false" ht="13" hidden="false" customHeight="false" outlineLevel="0" collapsed="false">
      <c r="A1367" s="2" t="n">
        <v>1.633493</v>
      </c>
      <c r="B1367" s="2" t="n">
        <v>0.05178827</v>
      </c>
    </row>
    <row r="1368" customFormat="false" ht="13" hidden="false" customHeight="false" outlineLevel="0" collapsed="false">
      <c r="A1368" s="2" t="n">
        <v>1.633493</v>
      </c>
      <c r="B1368" s="2" t="n">
        <v>0.1236272</v>
      </c>
    </row>
    <row r="1369" customFormat="false" ht="13" hidden="false" customHeight="false" outlineLevel="0" collapsed="false">
      <c r="A1369" s="2" t="n">
        <v>1.633586</v>
      </c>
      <c r="B1369" s="2" t="n">
        <v>0.1235718</v>
      </c>
    </row>
    <row r="1370" customFormat="false" ht="13" hidden="false" customHeight="false" outlineLevel="0" collapsed="false">
      <c r="A1370" s="2" t="n">
        <v>1.633678</v>
      </c>
      <c r="B1370" s="2" t="n">
        <v>0.1235164</v>
      </c>
    </row>
    <row r="1371" customFormat="false" ht="13" hidden="false" customHeight="false" outlineLevel="0" collapsed="false">
      <c r="A1371" s="2" t="n">
        <v>1.633771</v>
      </c>
      <c r="B1371" s="2" t="n">
        <v>0.123461</v>
      </c>
    </row>
    <row r="1372" customFormat="false" ht="13" hidden="false" customHeight="false" outlineLevel="0" collapsed="false">
      <c r="A1372" s="2" t="n">
        <v>1.633863</v>
      </c>
      <c r="B1372" s="2" t="n">
        <v>0.1234056</v>
      </c>
    </row>
    <row r="1373" customFormat="false" ht="13" hidden="false" customHeight="false" outlineLevel="0" collapsed="false">
      <c r="A1373" s="2" t="n">
        <v>1.633956</v>
      </c>
      <c r="B1373" s="2" t="n">
        <v>0.1233503</v>
      </c>
    </row>
    <row r="1374" customFormat="false" ht="13" hidden="false" customHeight="false" outlineLevel="0" collapsed="false">
      <c r="A1374" s="2" t="n">
        <v>1.634048</v>
      </c>
      <c r="B1374" s="2" t="n">
        <v>0.1232949</v>
      </c>
    </row>
    <row r="1375" customFormat="false" ht="13" hidden="false" customHeight="false" outlineLevel="0" collapsed="false">
      <c r="A1375" s="2" t="n">
        <v>1.634141</v>
      </c>
      <c r="B1375" s="2" t="n">
        <v>0.05140055</v>
      </c>
    </row>
    <row r="1376" customFormat="false" ht="13" hidden="false" customHeight="false" outlineLevel="0" collapsed="false">
      <c r="A1376" s="2" t="n">
        <v>1.634233</v>
      </c>
      <c r="B1376" s="2" t="n">
        <v>0.05134517</v>
      </c>
    </row>
    <row r="1377" customFormat="false" ht="13" hidden="false" customHeight="false" outlineLevel="0" collapsed="false">
      <c r="A1377" s="2" t="n">
        <v>1.634326</v>
      </c>
      <c r="B1377" s="2" t="n">
        <v>0.05128978</v>
      </c>
    </row>
    <row r="1378" customFormat="false" ht="13" hidden="false" customHeight="false" outlineLevel="0" collapsed="false">
      <c r="A1378" s="2" t="n">
        <v>1.634418</v>
      </c>
      <c r="B1378" s="2" t="n">
        <v>0.05123439</v>
      </c>
    </row>
    <row r="1379" customFormat="false" ht="13" hidden="false" customHeight="false" outlineLevel="0" collapsed="false">
      <c r="A1379" s="2" t="n">
        <v>1.634511</v>
      </c>
      <c r="B1379" s="2" t="n">
        <v>0.051179</v>
      </c>
    </row>
    <row r="1380" customFormat="false" ht="13" hidden="false" customHeight="false" outlineLevel="0" collapsed="false">
      <c r="A1380" s="2" t="n">
        <v>1.634603</v>
      </c>
      <c r="B1380" s="2" t="n">
        <v>0.05112361</v>
      </c>
    </row>
    <row r="1381" customFormat="false" ht="13" hidden="false" customHeight="false" outlineLevel="0" collapsed="false">
      <c r="A1381" s="2" t="n">
        <v>1.634696</v>
      </c>
      <c r="B1381" s="2" t="n">
        <v>0.05106822</v>
      </c>
    </row>
    <row r="1382" customFormat="false" ht="13" hidden="false" customHeight="false" outlineLevel="0" collapsed="false">
      <c r="A1382" s="2" t="n">
        <v>1.634788</v>
      </c>
      <c r="B1382" s="2" t="n">
        <v>0.05101283</v>
      </c>
    </row>
    <row r="1383" customFormat="false" ht="13" hidden="false" customHeight="false" outlineLevel="0" collapsed="false">
      <c r="A1383" s="2" t="n">
        <v>1.634881</v>
      </c>
      <c r="B1383" s="2" t="n">
        <v>0.05095745</v>
      </c>
    </row>
    <row r="1384" customFormat="false" ht="13" hidden="false" customHeight="false" outlineLevel="0" collapsed="false">
      <c r="A1384" s="2" t="n">
        <v>1.634973</v>
      </c>
      <c r="B1384" s="2" t="n">
        <v>0.05090206</v>
      </c>
    </row>
    <row r="1385" customFormat="false" ht="13" hidden="false" customHeight="false" outlineLevel="0" collapsed="false">
      <c r="A1385" s="2" t="n">
        <v>1.635066</v>
      </c>
      <c r="B1385" s="2" t="n">
        <v>0.05084667</v>
      </c>
    </row>
    <row r="1386" customFormat="false" ht="13" hidden="false" customHeight="false" outlineLevel="0" collapsed="false">
      <c r="A1386" s="2" t="n">
        <v>1.635158</v>
      </c>
      <c r="B1386" s="2" t="n">
        <v>0.05079128</v>
      </c>
    </row>
    <row r="1387" customFormat="false" ht="13" hidden="false" customHeight="false" outlineLevel="0" collapsed="false">
      <c r="A1387" s="2" t="n">
        <v>1.635251</v>
      </c>
      <c r="B1387" s="2" t="n">
        <v>0.05073589</v>
      </c>
    </row>
    <row r="1388" customFormat="false" ht="13" hidden="false" customHeight="false" outlineLevel="0" collapsed="false">
      <c r="A1388" s="2" t="n">
        <v>1.635343</v>
      </c>
      <c r="B1388" s="2" t="n">
        <v>0.0506805</v>
      </c>
    </row>
    <row r="1389" customFormat="false" ht="13" hidden="false" customHeight="false" outlineLevel="0" collapsed="false">
      <c r="A1389" s="2" t="n">
        <v>1.635344</v>
      </c>
      <c r="B1389" s="2" t="n">
        <v>0.1225194</v>
      </c>
    </row>
    <row r="1390" customFormat="false" ht="13" hidden="false" customHeight="false" outlineLevel="0" collapsed="false">
      <c r="A1390" s="2" t="n">
        <v>1.635436</v>
      </c>
      <c r="B1390" s="2" t="n">
        <v>0.122464</v>
      </c>
    </row>
    <row r="1391" customFormat="false" ht="13" hidden="false" customHeight="false" outlineLevel="0" collapsed="false">
      <c r="A1391" s="2" t="n">
        <v>1.635529</v>
      </c>
      <c r="B1391" s="2" t="n">
        <v>0.1224086</v>
      </c>
    </row>
    <row r="1392" customFormat="false" ht="13" hidden="false" customHeight="false" outlineLevel="0" collapsed="false">
      <c r="A1392" s="2" t="n">
        <v>1.635621</v>
      </c>
      <c r="B1392" s="2" t="n">
        <v>0.05051434</v>
      </c>
    </row>
    <row r="1393" customFormat="false" ht="13" hidden="false" customHeight="false" outlineLevel="0" collapsed="false">
      <c r="A1393" s="2" t="n">
        <v>1.635713</v>
      </c>
      <c r="B1393" s="2" t="n">
        <v>0.05045895</v>
      </c>
    </row>
    <row r="1394" customFormat="false" ht="13" hidden="false" customHeight="false" outlineLevel="0" collapsed="false">
      <c r="A1394" s="2" t="n">
        <v>1.635806</v>
      </c>
      <c r="B1394" s="2" t="n">
        <v>0.05040356</v>
      </c>
    </row>
    <row r="1395" customFormat="false" ht="13" hidden="false" customHeight="false" outlineLevel="0" collapsed="false">
      <c r="A1395" s="2" t="n">
        <v>1.635898</v>
      </c>
      <c r="B1395" s="2" t="n">
        <v>0.05034817</v>
      </c>
    </row>
    <row r="1396" customFormat="false" ht="13" hidden="false" customHeight="false" outlineLevel="0" collapsed="false">
      <c r="A1396" s="2" t="n">
        <v>1.635991</v>
      </c>
      <c r="B1396" s="2" t="n">
        <v>0.05029278</v>
      </c>
    </row>
    <row r="1397" customFormat="false" ht="13" hidden="false" customHeight="false" outlineLevel="0" collapsed="false">
      <c r="A1397" s="2" t="n">
        <v>1.636083</v>
      </c>
      <c r="B1397" s="2" t="n">
        <v>0.0502374</v>
      </c>
    </row>
    <row r="1398" customFormat="false" ht="13" hidden="false" customHeight="false" outlineLevel="0" collapsed="false">
      <c r="A1398" s="2" t="n">
        <v>1.636176</v>
      </c>
      <c r="B1398" s="2" t="n">
        <v>0.05018201</v>
      </c>
    </row>
    <row r="1399" customFormat="false" ht="13" hidden="false" customHeight="false" outlineLevel="0" collapsed="false">
      <c r="A1399" s="2" t="n">
        <v>1.636268</v>
      </c>
      <c r="B1399" s="2" t="n">
        <v>0.05012662</v>
      </c>
    </row>
    <row r="1400" customFormat="false" ht="13" hidden="false" customHeight="false" outlineLevel="0" collapsed="false">
      <c r="A1400" s="2" t="n">
        <v>1.636361</v>
      </c>
      <c r="B1400" s="2" t="n">
        <v>0.05007123</v>
      </c>
    </row>
    <row r="1401" customFormat="false" ht="13" hidden="false" customHeight="false" outlineLevel="0" collapsed="false">
      <c r="A1401" s="2" t="n">
        <v>1.636454</v>
      </c>
      <c r="B1401" s="2" t="n">
        <v>0.05001584</v>
      </c>
    </row>
    <row r="1402" customFormat="false" ht="13" hidden="false" customHeight="false" outlineLevel="0" collapsed="false">
      <c r="A1402" s="2" t="n">
        <v>1.636546</v>
      </c>
      <c r="B1402" s="2" t="n">
        <v>0.04996045</v>
      </c>
    </row>
    <row r="1403" customFormat="false" ht="13" hidden="false" customHeight="false" outlineLevel="0" collapsed="false">
      <c r="A1403" s="2" t="n">
        <v>1.636639</v>
      </c>
      <c r="B1403" s="2" t="n">
        <v>0.04990506</v>
      </c>
    </row>
    <row r="1404" customFormat="false" ht="13" hidden="false" customHeight="false" outlineLevel="0" collapsed="false">
      <c r="A1404" s="2" t="n">
        <v>1.636731</v>
      </c>
      <c r="B1404" s="2" t="n">
        <v>0.04984968</v>
      </c>
    </row>
    <row r="1405" customFormat="false" ht="13" hidden="false" customHeight="false" outlineLevel="0" collapsed="false">
      <c r="A1405" s="2" t="n">
        <v>1.636824</v>
      </c>
      <c r="B1405" s="2" t="n">
        <v>0.04979429</v>
      </c>
    </row>
    <row r="1406" customFormat="false" ht="13" hidden="false" customHeight="false" outlineLevel="0" collapsed="false">
      <c r="A1406" s="2" t="n">
        <v>1.636916</v>
      </c>
      <c r="B1406" s="2" t="n">
        <v>0.0497389</v>
      </c>
    </row>
    <row r="1407" customFormat="false" ht="13" hidden="false" customHeight="false" outlineLevel="0" collapsed="false">
      <c r="A1407" s="2" t="n">
        <v>1.637009</v>
      </c>
      <c r="B1407" s="2" t="n">
        <v>0.04968351</v>
      </c>
    </row>
    <row r="1408" customFormat="false" ht="13" hidden="false" customHeight="false" outlineLevel="0" collapsed="false">
      <c r="A1408" s="2" t="n">
        <v>1.637101</v>
      </c>
      <c r="B1408" s="2" t="n">
        <v>0.04962812</v>
      </c>
    </row>
    <row r="1409" customFormat="false" ht="13" hidden="false" customHeight="false" outlineLevel="0" collapsed="false">
      <c r="A1409" s="2" t="n">
        <v>1.637194</v>
      </c>
      <c r="B1409" s="2" t="n">
        <v>0.04957273</v>
      </c>
    </row>
    <row r="1410" customFormat="false" ht="13" hidden="false" customHeight="false" outlineLevel="0" collapsed="false">
      <c r="A1410" s="2" t="n">
        <v>1.637286</v>
      </c>
      <c r="B1410" s="2" t="n">
        <v>0.04951734</v>
      </c>
    </row>
    <row r="1411" customFormat="false" ht="13" hidden="false" customHeight="false" outlineLevel="0" collapsed="false">
      <c r="A1411" s="2" t="n">
        <v>1.637379</v>
      </c>
      <c r="B1411" s="2" t="n">
        <v>0.04946196</v>
      </c>
    </row>
    <row r="1412" customFormat="false" ht="13" hidden="false" customHeight="false" outlineLevel="0" collapsed="false">
      <c r="A1412" s="2" t="n">
        <v>1.637471</v>
      </c>
      <c r="B1412" s="2" t="n">
        <v>0.04940657</v>
      </c>
    </row>
    <row r="1413" customFormat="false" ht="13" hidden="false" customHeight="false" outlineLevel="0" collapsed="false">
      <c r="A1413" s="2" t="n">
        <v>1.637564</v>
      </c>
      <c r="B1413" s="2" t="n">
        <v>0.04935118</v>
      </c>
    </row>
    <row r="1414" customFormat="false" ht="13" hidden="false" customHeight="false" outlineLevel="0" collapsed="false">
      <c r="A1414" s="2" t="n">
        <v>1.637656</v>
      </c>
      <c r="B1414" s="2" t="n">
        <v>0.04929579</v>
      </c>
    </row>
    <row r="1415" customFormat="false" ht="13" hidden="false" customHeight="false" outlineLevel="0" collapsed="false">
      <c r="A1415" s="2" t="n">
        <v>1.637749</v>
      </c>
      <c r="B1415" s="2" t="n">
        <v>0.0492404</v>
      </c>
    </row>
    <row r="1416" customFormat="false" ht="13" hidden="false" customHeight="false" outlineLevel="0" collapsed="false">
      <c r="A1416" s="2" t="n">
        <v>1.637841</v>
      </c>
      <c r="B1416" s="2" t="n">
        <v>0.04918501</v>
      </c>
    </row>
    <row r="1417" customFormat="false" ht="13" hidden="false" customHeight="false" outlineLevel="0" collapsed="false">
      <c r="A1417" s="2" t="n">
        <v>1.637934</v>
      </c>
      <c r="B1417" s="2" t="n">
        <v>0.04912962</v>
      </c>
    </row>
    <row r="1418" customFormat="false" ht="13" hidden="false" customHeight="false" outlineLevel="0" collapsed="false">
      <c r="A1418" s="2" t="n">
        <v>1.638026</v>
      </c>
      <c r="B1418" s="2" t="n">
        <v>0.04907424</v>
      </c>
    </row>
    <row r="1419" customFormat="false" ht="13" hidden="false" customHeight="false" outlineLevel="0" collapsed="false">
      <c r="A1419" s="2" t="n">
        <v>1.638119</v>
      </c>
      <c r="B1419" s="2" t="n">
        <v>0.04901885</v>
      </c>
    </row>
    <row r="1420" customFormat="false" ht="13" hidden="false" customHeight="false" outlineLevel="0" collapsed="false">
      <c r="A1420" s="2" t="n">
        <v>1.638211</v>
      </c>
      <c r="B1420" s="2" t="n">
        <v>0.04896346</v>
      </c>
    </row>
    <row r="1421" customFormat="false" ht="13" hidden="false" customHeight="false" outlineLevel="0" collapsed="false">
      <c r="A1421" s="2" t="n">
        <v>1.638304</v>
      </c>
      <c r="B1421" s="2" t="n">
        <v>0.04890807</v>
      </c>
    </row>
    <row r="1422" customFormat="false" ht="13" hidden="false" customHeight="false" outlineLevel="0" collapsed="false">
      <c r="A1422" s="2" t="n">
        <v>1.638396</v>
      </c>
      <c r="B1422" s="2" t="n">
        <v>0.04885268</v>
      </c>
    </row>
    <row r="1423" customFormat="false" ht="13" hidden="false" customHeight="false" outlineLevel="0" collapsed="false">
      <c r="A1423" s="2" t="n">
        <v>1.638489</v>
      </c>
      <c r="B1423" s="2" t="n">
        <v>0.04879729</v>
      </c>
    </row>
    <row r="1424" customFormat="false" ht="13" hidden="false" customHeight="false" outlineLevel="0" collapsed="false">
      <c r="A1424" s="2" t="n">
        <v>1.638582</v>
      </c>
      <c r="B1424" s="2" t="n">
        <v>0.0487419</v>
      </c>
    </row>
    <row r="1425" customFormat="false" ht="13" hidden="false" customHeight="false" outlineLevel="0" collapsed="false">
      <c r="A1425" s="2" t="n">
        <v>1.638674</v>
      </c>
      <c r="B1425" s="2" t="n">
        <v>0.04868652</v>
      </c>
    </row>
    <row r="1426" customFormat="false" ht="13" hidden="false" customHeight="false" outlineLevel="0" collapsed="false">
      <c r="A1426" s="2" t="n">
        <v>1.638767</v>
      </c>
      <c r="B1426" s="2" t="n">
        <v>0.04863113</v>
      </c>
    </row>
    <row r="1427" customFormat="false" ht="13" hidden="false" customHeight="false" outlineLevel="0" collapsed="false">
      <c r="A1427" s="2" t="n">
        <v>1.638859</v>
      </c>
      <c r="B1427" s="2" t="n">
        <v>0.04857574</v>
      </c>
    </row>
    <row r="1428" customFormat="false" ht="13" hidden="false" customHeight="false" outlineLevel="0" collapsed="false">
      <c r="A1428" s="2" t="n">
        <v>1.638952</v>
      </c>
      <c r="B1428" s="2" t="n">
        <v>0.04852035</v>
      </c>
    </row>
    <row r="1429" customFormat="false" ht="13" hidden="false" customHeight="false" outlineLevel="0" collapsed="false">
      <c r="A1429" s="2" t="n">
        <v>1.639044</v>
      </c>
      <c r="B1429" s="2" t="n">
        <v>0.04846496</v>
      </c>
    </row>
    <row r="1430" customFormat="false" ht="13" hidden="false" customHeight="false" outlineLevel="0" collapsed="false">
      <c r="A1430" s="2" t="n">
        <v>1.639137</v>
      </c>
      <c r="B1430" s="2" t="n">
        <v>0.04840957</v>
      </c>
    </row>
    <row r="1431" customFormat="false" ht="13" hidden="false" customHeight="false" outlineLevel="0" collapsed="false">
      <c r="A1431" s="2" t="n">
        <v>1.639229</v>
      </c>
      <c r="B1431" s="2" t="n">
        <v>0.04835419</v>
      </c>
    </row>
    <row r="1432" customFormat="false" ht="13" hidden="false" customHeight="false" outlineLevel="0" collapsed="false">
      <c r="A1432" s="2" t="n">
        <v>1.639322</v>
      </c>
      <c r="B1432" s="2" t="n">
        <v>0.0482988</v>
      </c>
    </row>
    <row r="1433" customFormat="false" ht="13" hidden="false" customHeight="false" outlineLevel="0" collapsed="false">
      <c r="A1433" s="2" t="n">
        <v>1.639414</v>
      </c>
      <c r="B1433" s="2" t="n">
        <v>0.04824341</v>
      </c>
    </row>
    <row r="1434" customFormat="false" ht="13" hidden="false" customHeight="false" outlineLevel="0" collapsed="false">
      <c r="A1434" s="2" t="n">
        <v>1.639507</v>
      </c>
      <c r="B1434" s="2" t="n">
        <v>0.04818802</v>
      </c>
    </row>
    <row r="1435" customFormat="false" ht="13" hidden="false" customHeight="false" outlineLevel="0" collapsed="false">
      <c r="A1435" s="2" t="n">
        <v>1.639599</v>
      </c>
      <c r="B1435" s="2" t="n">
        <v>0.04813263</v>
      </c>
    </row>
    <row r="1436" customFormat="false" ht="13" hidden="false" customHeight="false" outlineLevel="0" collapsed="false">
      <c r="A1436" s="2" t="n">
        <v>1.639692</v>
      </c>
      <c r="B1436" s="2" t="n">
        <v>0.04807724</v>
      </c>
    </row>
    <row r="1437" customFormat="false" ht="13" hidden="false" customHeight="false" outlineLevel="0" collapsed="false">
      <c r="A1437" s="2" t="n">
        <v>1.639784</v>
      </c>
      <c r="B1437" s="2" t="n">
        <v>0.04802185</v>
      </c>
    </row>
    <row r="1438" customFormat="false" ht="13" hidden="false" customHeight="false" outlineLevel="0" collapsed="false">
      <c r="A1438" s="2" t="n">
        <v>1.639877</v>
      </c>
      <c r="B1438" s="2" t="n">
        <v>0.04796647</v>
      </c>
    </row>
    <row r="1439" customFormat="false" ht="13" hidden="false" customHeight="false" outlineLevel="0" collapsed="false">
      <c r="A1439" s="2" t="n">
        <v>1.639969</v>
      </c>
      <c r="B1439" s="2" t="n">
        <v>0.04791108</v>
      </c>
    </row>
    <row r="1440" customFormat="false" ht="13" hidden="false" customHeight="false" outlineLevel="0" collapsed="false">
      <c r="A1440" s="2" t="n">
        <v>1.63997</v>
      </c>
      <c r="B1440" s="2" t="n">
        <v>0.11975</v>
      </c>
    </row>
    <row r="1441" customFormat="false" ht="13" hidden="false" customHeight="false" outlineLevel="0" collapsed="false">
      <c r="A1441" s="2" t="n">
        <v>1.640062</v>
      </c>
      <c r="B1441" s="2" t="n">
        <v>0.1196946</v>
      </c>
    </row>
    <row r="1442" customFormat="false" ht="13" hidden="false" customHeight="false" outlineLevel="0" collapsed="false">
      <c r="A1442" s="2" t="n">
        <v>1.640154</v>
      </c>
      <c r="B1442" s="2" t="n">
        <v>0.0478003</v>
      </c>
    </row>
    <row r="1443" customFormat="false" ht="13" hidden="false" customHeight="false" outlineLevel="0" collapsed="false">
      <c r="A1443" s="2" t="n">
        <v>1.640247</v>
      </c>
      <c r="B1443" s="2" t="n">
        <v>0.04774491</v>
      </c>
    </row>
    <row r="1444" customFormat="false" ht="13" hidden="false" customHeight="false" outlineLevel="0" collapsed="false">
      <c r="A1444" s="2" t="n">
        <v>1.640339</v>
      </c>
      <c r="B1444" s="2" t="n">
        <v>0.04768952</v>
      </c>
    </row>
    <row r="1445" customFormat="false" ht="13" hidden="false" customHeight="false" outlineLevel="0" collapsed="false">
      <c r="A1445" s="2" t="n">
        <v>1.640432</v>
      </c>
      <c r="B1445" s="2" t="n">
        <v>0.04763413</v>
      </c>
    </row>
    <row r="1446" customFormat="false" ht="13" hidden="false" customHeight="false" outlineLevel="0" collapsed="false">
      <c r="A1446" s="2" t="n">
        <v>1.640524</v>
      </c>
      <c r="B1446" s="2" t="n">
        <v>0.04757875</v>
      </c>
    </row>
    <row r="1447" customFormat="false" ht="13" hidden="false" customHeight="false" outlineLevel="0" collapsed="false">
      <c r="A1447" s="2" t="n">
        <v>1.640617</v>
      </c>
      <c r="B1447" s="2" t="n">
        <v>0.04752336</v>
      </c>
    </row>
    <row r="1448" customFormat="false" ht="13" hidden="false" customHeight="false" outlineLevel="0" collapsed="false">
      <c r="A1448" s="2" t="n">
        <v>1.64071</v>
      </c>
      <c r="B1448" s="2" t="n">
        <v>0.04746797</v>
      </c>
    </row>
    <row r="1449" customFormat="false" ht="13" hidden="false" customHeight="false" outlineLevel="0" collapsed="false">
      <c r="A1449" s="2" t="n">
        <v>1.640802</v>
      </c>
      <c r="B1449" s="2" t="n">
        <v>0.04741258</v>
      </c>
    </row>
    <row r="1450" customFormat="false" ht="13" hidden="false" customHeight="false" outlineLevel="0" collapsed="false">
      <c r="A1450" s="2" t="n">
        <v>1.640895</v>
      </c>
      <c r="B1450" s="2" t="n">
        <v>0.04735719</v>
      </c>
    </row>
    <row r="1451" customFormat="false" ht="13" hidden="false" customHeight="false" outlineLevel="0" collapsed="false">
      <c r="A1451" s="2" t="n">
        <v>1.640987</v>
      </c>
      <c r="B1451" s="2" t="n">
        <v>0.0473018</v>
      </c>
    </row>
    <row r="1452" customFormat="false" ht="13" hidden="false" customHeight="false" outlineLevel="0" collapsed="false">
      <c r="A1452" s="2" t="n">
        <v>1.64108</v>
      </c>
      <c r="B1452" s="2" t="n">
        <v>0.04724641</v>
      </c>
    </row>
    <row r="1453" customFormat="false" ht="13" hidden="false" customHeight="false" outlineLevel="0" collapsed="false">
      <c r="A1453" s="2" t="n">
        <v>1.641172</v>
      </c>
      <c r="B1453" s="2" t="n">
        <v>0.04719103</v>
      </c>
    </row>
    <row r="1454" customFormat="false" ht="13" hidden="false" customHeight="false" outlineLevel="0" collapsed="false">
      <c r="A1454" s="2" t="n">
        <v>1.641265</v>
      </c>
      <c r="B1454" s="2" t="n">
        <v>0.04713564</v>
      </c>
    </row>
    <row r="1455" customFormat="false" ht="13" hidden="false" customHeight="false" outlineLevel="0" collapsed="false">
      <c r="A1455" s="2" t="n">
        <v>1.641357</v>
      </c>
      <c r="B1455" s="2" t="n">
        <v>0.04708025</v>
      </c>
    </row>
    <row r="1456" customFormat="false" ht="13" hidden="false" customHeight="false" outlineLevel="0" collapsed="false">
      <c r="A1456" s="2" t="n">
        <v>1.64145</v>
      </c>
      <c r="B1456" s="2" t="n">
        <v>0.04702486</v>
      </c>
    </row>
    <row r="1457" customFormat="false" ht="13" hidden="false" customHeight="false" outlineLevel="0" collapsed="false">
      <c r="A1457" s="2" t="n">
        <v>1.641542</v>
      </c>
      <c r="B1457" s="2" t="n">
        <v>0.04696947</v>
      </c>
    </row>
    <row r="1458" customFormat="false" ht="13" hidden="false" customHeight="false" outlineLevel="0" collapsed="false">
      <c r="A1458" s="2" t="n">
        <v>1.641635</v>
      </c>
      <c r="B1458" s="2" t="n">
        <v>0.04691408</v>
      </c>
    </row>
    <row r="1459" customFormat="false" ht="13" hidden="false" customHeight="false" outlineLevel="0" collapsed="false">
      <c r="A1459" s="2" t="n">
        <v>1.641727</v>
      </c>
      <c r="B1459" s="2" t="n">
        <v>0.0468587</v>
      </c>
    </row>
    <row r="1460" customFormat="false" ht="13" hidden="false" customHeight="false" outlineLevel="0" collapsed="false">
      <c r="A1460" s="2" t="n">
        <v>1.64182</v>
      </c>
      <c r="B1460" s="2" t="n">
        <v>0.04680331</v>
      </c>
    </row>
    <row r="1461" customFormat="false" ht="13" hidden="false" customHeight="false" outlineLevel="0" collapsed="false">
      <c r="A1461" s="2" t="n">
        <v>1.641912</v>
      </c>
      <c r="B1461" s="2" t="n">
        <v>0.04674792</v>
      </c>
    </row>
    <row r="1462" customFormat="false" ht="13" hidden="false" customHeight="false" outlineLevel="0" collapsed="false">
      <c r="A1462" s="2" t="n">
        <v>1.642005</v>
      </c>
      <c r="B1462" s="2" t="n">
        <v>0.04669253</v>
      </c>
    </row>
    <row r="1463" customFormat="false" ht="13" hidden="false" customHeight="false" outlineLevel="0" collapsed="false">
      <c r="A1463" s="2" t="n">
        <v>1.642097</v>
      </c>
      <c r="B1463" s="2" t="n">
        <v>0.04663714</v>
      </c>
    </row>
    <row r="1464" customFormat="false" ht="13" hidden="false" customHeight="false" outlineLevel="0" collapsed="false">
      <c r="A1464" s="2" t="n">
        <v>1.64219</v>
      </c>
      <c r="B1464" s="2" t="n">
        <v>0.04658175</v>
      </c>
    </row>
    <row r="1465" customFormat="false" ht="13" hidden="false" customHeight="false" outlineLevel="0" collapsed="false">
      <c r="A1465" s="2" t="n">
        <v>1.642282</v>
      </c>
      <c r="B1465" s="2" t="n">
        <v>0.04652636</v>
      </c>
    </row>
    <row r="1466" customFormat="false" ht="13" hidden="false" customHeight="false" outlineLevel="0" collapsed="false">
      <c r="A1466" s="2" t="n">
        <v>1.642375</v>
      </c>
      <c r="B1466" s="2" t="n">
        <v>0.04647098</v>
      </c>
    </row>
    <row r="1467" customFormat="false" ht="13" hidden="false" customHeight="false" outlineLevel="0" collapsed="false">
      <c r="A1467" s="2" t="n">
        <v>1.642467</v>
      </c>
      <c r="B1467" s="2" t="n">
        <v>0.04641559</v>
      </c>
    </row>
    <row r="1468" customFormat="false" ht="13" hidden="false" customHeight="false" outlineLevel="0" collapsed="false">
      <c r="A1468" s="2" t="n">
        <v>1.64256</v>
      </c>
      <c r="B1468" s="2" t="n">
        <v>0.0463602</v>
      </c>
    </row>
    <row r="1469" customFormat="false" ht="13" hidden="false" customHeight="false" outlineLevel="0" collapsed="false">
      <c r="A1469" s="2" t="n">
        <v>1.642652</v>
      </c>
      <c r="B1469" s="2" t="n">
        <v>0.04630481</v>
      </c>
    </row>
    <row r="1470" customFormat="false" ht="13" hidden="false" customHeight="false" outlineLevel="0" collapsed="false">
      <c r="A1470" s="2" t="n">
        <v>1.642745</v>
      </c>
      <c r="B1470" s="2" t="n">
        <v>0.04624942</v>
      </c>
    </row>
    <row r="1471" customFormat="false" ht="13" hidden="false" customHeight="false" outlineLevel="0" collapsed="false">
      <c r="A1471" s="2" t="n">
        <v>1.642837</v>
      </c>
      <c r="B1471" s="2" t="n">
        <v>0.04619403</v>
      </c>
    </row>
    <row r="1472" customFormat="false" ht="13" hidden="false" customHeight="false" outlineLevel="0" collapsed="false">
      <c r="A1472" s="2" t="n">
        <v>1.64293</v>
      </c>
      <c r="B1472" s="2" t="n">
        <v>0.04613864</v>
      </c>
    </row>
    <row r="1473" customFormat="false" ht="13" hidden="false" customHeight="false" outlineLevel="0" collapsed="false">
      <c r="A1473" s="2" t="n">
        <v>1.643023</v>
      </c>
      <c r="B1473" s="2" t="n">
        <v>0.04608326</v>
      </c>
    </row>
    <row r="1474" customFormat="false" ht="13" hidden="false" customHeight="false" outlineLevel="0" collapsed="false">
      <c r="A1474" s="2" t="n">
        <v>1.643115</v>
      </c>
      <c r="B1474" s="2" t="n">
        <v>0.04602787</v>
      </c>
    </row>
    <row r="1475" customFormat="false" ht="13" hidden="false" customHeight="false" outlineLevel="0" collapsed="false">
      <c r="A1475" s="2" t="n">
        <v>1.643208</v>
      </c>
      <c r="B1475" s="2" t="n">
        <v>0.04597248</v>
      </c>
    </row>
    <row r="1476" customFormat="false" ht="13" hidden="false" customHeight="false" outlineLevel="0" collapsed="false">
      <c r="A1476" s="2" t="n">
        <v>1.6433</v>
      </c>
      <c r="B1476" s="2" t="n">
        <v>0.04591709</v>
      </c>
    </row>
    <row r="1477" customFormat="false" ht="13" hidden="false" customHeight="false" outlineLevel="0" collapsed="false">
      <c r="A1477" s="2" t="n">
        <v>1.643393</v>
      </c>
      <c r="B1477" s="2" t="n">
        <v>0.0458617</v>
      </c>
    </row>
    <row r="1478" customFormat="false" ht="13" hidden="false" customHeight="false" outlineLevel="0" collapsed="false">
      <c r="A1478" s="2" t="n">
        <v>1.643485</v>
      </c>
      <c r="B1478" s="2" t="n">
        <v>0.04580631</v>
      </c>
    </row>
    <row r="1479" customFormat="false" ht="13" hidden="false" customHeight="false" outlineLevel="0" collapsed="false">
      <c r="A1479" s="2" t="n">
        <v>1.643578</v>
      </c>
      <c r="B1479" s="2" t="n">
        <v>0.04575092</v>
      </c>
    </row>
    <row r="1480" customFormat="false" ht="13" hidden="false" customHeight="false" outlineLevel="0" collapsed="false">
      <c r="A1480" s="2" t="n">
        <v>1.643578</v>
      </c>
      <c r="B1480" s="2" t="n">
        <v>0.1175898</v>
      </c>
    </row>
    <row r="1481" customFormat="false" ht="13" hidden="false" customHeight="false" outlineLevel="0" collapsed="false">
      <c r="A1481" s="2" t="n">
        <v>1.64367</v>
      </c>
      <c r="B1481" s="2" t="n">
        <v>0.1175345</v>
      </c>
    </row>
    <row r="1482" customFormat="false" ht="13" hidden="false" customHeight="false" outlineLevel="0" collapsed="false">
      <c r="A1482" s="2" t="n">
        <v>1.643763</v>
      </c>
      <c r="B1482" s="2" t="n">
        <v>0.04564015</v>
      </c>
    </row>
    <row r="1483" customFormat="false" ht="13" hidden="false" customHeight="false" outlineLevel="0" collapsed="false">
      <c r="A1483" s="2" t="n">
        <v>1.643855</v>
      </c>
      <c r="B1483" s="2" t="n">
        <v>0.04558476</v>
      </c>
    </row>
    <row r="1484" customFormat="false" ht="13" hidden="false" customHeight="false" outlineLevel="0" collapsed="false">
      <c r="A1484" s="2" t="n">
        <v>1.643948</v>
      </c>
      <c r="B1484" s="2" t="n">
        <v>0.04552937</v>
      </c>
    </row>
    <row r="1485" customFormat="false" ht="13" hidden="false" customHeight="false" outlineLevel="0" collapsed="false">
      <c r="A1485" s="2" t="n">
        <v>1.64404</v>
      </c>
      <c r="B1485" s="2" t="n">
        <v>0.04547398</v>
      </c>
    </row>
    <row r="1486" customFormat="false" ht="13" hidden="false" customHeight="false" outlineLevel="0" collapsed="false">
      <c r="A1486" s="2" t="n">
        <v>1.644133</v>
      </c>
      <c r="B1486" s="2" t="n">
        <v>0.04541859</v>
      </c>
    </row>
    <row r="1487" customFormat="false" ht="13" hidden="false" customHeight="false" outlineLevel="0" collapsed="false">
      <c r="A1487" s="2" t="n">
        <v>1.644225</v>
      </c>
      <c r="B1487" s="2" t="n">
        <v>0.0453632</v>
      </c>
    </row>
    <row r="1488" customFormat="false" ht="13" hidden="false" customHeight="false" outlineLevel="0" collapsed="false">
      <c r="A1488" s="2" t="n">
        <v>1.644318</v>
      </c>
      <c r="B1488" s="2" t="n">
        <v>0.04530782</v>
      </c>
    </row>
    <row r="1489" customFormat="false" ht="13" hidden="false" customHeight="false" outlineLevel="0" collapsed="false">
      <c r="A1489" s="2" t="n">
        <v>1.64441</v>
      </c>
      <c r="B1489" s="2" t="n">
        <v>0.04525243</v>
      </c>
    </row>
    <row r="1490" customFormat="false" ht="13" hidden="false" customHeight="false" outlineLevel="0" collapsed="false">
      <c r="A1490" s="2" t="n">
        <v>1.644503</v>
      </c>
      <c r="B1490" s="2" t="n">
        <v>0.04519704</v>
      </c>
    </row>
    <row r="1491" customFormat="false" ht="13" hidden="false" customHeight="false" outlineLevel="0" collapsed="false">
      <c r="A1491" s="2" t="n">
        <v>1.644595</v>
      </c>
      <c r="B1491" s="2" t="n">
        <v>0.04514165</v>
      </c>
    </row>
    <row r="1492" customFormat="false" ht="13" hidden="false" customHeight="false" outlineLevel="0" collapsed="false">
      <c r="A1492" s="2" t="n">
        <v>1.644596</v>
      </c>
      <c r="B1492" s="2" t="n">
        <v>0.1169806</v>
      </c>
    </row>
    <row r="1493" customFormat="false" ht="13" hidden="false" customHeight="false" outlineLevel="0" collapsed="false">
      <c r="A1493" s="2" t="n">
        <v>1.644688</v>
      </c>
      <c r="B1493" s="2" t="n">
        <v>0.1169252</v>
      </c>
    </row>
    <row r="1494" customFormat="false" ht="13" hidden="false" customHeight="false" outlineLevel="0" collapsed="false">
      <c r="A1494" s="2" t="n">
        <v>1.644781</v>
      </c>
      <c r="B1494" s="2" t="n">
        <v>0.1168698</v>
      </c>
    </row>
    <row r="1495" customFormat="false" ht="13" hidden="false" customHeight="false" outlineLevel="0" collapsed="false">
      <c r="A1495" s="2" t="n">
        <v>1.644873</v>
      </c>
      <c r="B1495" s="2" t="n">
        <v>0.1168144</v>
      </c>
    </row>
    <row r="1496" customFormat="false" ht="13" hidden="false" customHeight="false" outlineLevel="0" collapsed="false">
      <c r="A1496" s="2" t="n">
        <v>1.644965</v>
      </c>
      <c r="B1496" s="2" t="n">
        <v>0.0449201</v>
      </c>
    </row>
    <row r="1497" customFormat="false" ht="13" hidden="false" customHeight="false" outlineLevel="0" collapsed="false">
      <c r="A1497" s="2" t="n">
        <v>1.645058</v>
      </c>
      <c r="B1497" s="2" t="n">
        <v>0.04486471</v>
      </c>
    </row>
    <row r="1498" customFormat="false" ht="13" hidden="false" customHeight="false" outlineLevel="0" collapsed="false">
      <c r="A1498" s="2" t="n">
        <v>1.645151</v>
      </c>
      <c r="B1498" s="2" t="n">
        <v>0.04480932</v>
      </c>
    </row>
    <row r="1499" customFormat="false" ht="13" hidden="false" customHeight="false" outlineLevel="0" collapsed="false">
      <c r="A1499" s="2" t="n">
        <v>1.645243</v>
      </c>
      <c r="B1499" s="2" t="n">
        <v>0.04475393</v>
      </c>
    </row>
    <row r="1500" customFormat="false" ht="13" hidden="false" customHeight="false" outlineLevel="0" collapsed="false">
      <c r="A1500" s="2" t="n">
        <v>1.645336</v>
      </c>
      <c r="B1500" s="2" t="n">
        <v>0.04469854</v>
      </c>
    </row>
    <row r="1501" customFormat="false" ht="13" hidden="false" customHeight="false" outlineLevel="0" collapsed="false">
      <c r="A1501" s="2" t="n">
        <v>1.645428</v>
      </c>
      <c r="B1501" s="2" t="n">
        <v>0.04464315</v>
      </c>
    </row>
    <row r="1502" customFormat="false" ht="13" hidden="false" customHeight="false" outlineLevel="0" collapsed="false">
      <c r="A1502" s="2" t="n">
        <v>1.645521</v>
      </c>
      <c r="B1502" s="2" t="n">
        <v>0.04458777</v>
      </c>
    </row>
    <row r="1503" customFormat="false" ht="13" hidden="false" customHeight="false" outlineLevel="0" collapsed="false">
      <c r="A1503" s="2" t="n">
        <v>1.645613</v>
      </c>
      <c r="B1503" s="2" t="n">
        <v>0.04453238</v>
      </c>
    </row>
    <row r="1504" customFormat="false" ht="13" hidden="false" customHeight="false" outlineLevel="0" collapsed="false">
      <c r="A1504" s="2" t="n">
        <v>1.645706</v>
      </c>
      <c r="B1504" s="2" t="n">
        <v>0.04447699</v>
      </c>
    </row>
    <row r="1505" customFormat="false" ht="13" hidden="false" customHeight="false" outlineLevel="0" collapsed="false">
      <c r="A1505" s="2" t="n">
        <v>1.645798</v>
      </c>
      <c r="B1505" s="2" t="n">
        <v>0.0444216</v>
      </c>
    </row>
    <row r="1506" customFormat="false" ht="13" hidden="false" customHeight="false" outlineLevel="0" collapsed="false">
      <c r="A1506" s="2" t="n">
        <v>1.645891</v>
      </c>
      <c r="B1506" s="2" t="n">
        <v>0.04436621</v>
      </c>
    </row>
    <row r="1507" customFormat="false" ht="13" hidden="false" customHeight="false" outlineLevel="0" collapsed="false">
      <c r="A1507" s="2" t="n">
        <v>1.645983</v>
      </c>
      <c r="B1507" s="2" t="n">
        <v>0.04431082</v>
      </c>
    </row>
    <row r="1508" customFormat="false" ht="13" hidden="false" customHeight="false" outlineLevel="0" collapsed="false">
      <c r="A1508" s="2" t="n">
        <v>1.646076</v>
      </c>
      <c r="B1508" s="2" t="n">
        <v>0.04425543</v>
      </c>
    </row>
    <row r="1509" customFormat="false" ht="13" hidden="false" customHeight="false" outlineLevel="0" collapsed="false">
      <c r="A1509" s="2" t="n">
        <v>1.646168</v>
      </c>
      <c r="B1509" s="2" t="n">
        <v>0.04420005</v>
      </c>
    </row>
    <row r="1510" customFormat="false" ht="13" hidden="false" customHeight="false" outlineLevel="0" collapsed="false">
      <c r="A1510" s="2" t="n">
        <v>1.646261</v>
      </c>
      <c r="B1510" s="2" t="n">
        <v>0.04414466</v>
      </c>
    </row>
    <row r="1511" customFormat="false" ht="13" hidden="false" customHeight="false" outlineLevel="0" collapsed="false">
      <c r="A1511" s="2" t="n">
        <v>1.646353</v>
      </c>
      <c r="B1511" s="2" t="n">
        <v>0.04408927</v>
      </c>
    </row>
    <row r="1512" customFormat="false" ht="13" hidden="false" customHeight="false" outlineLevel="0" collapsed="false">
      <c r="A1512" s="2" t="n">
        <v>1.646446</v>
      </c>
      <c r="B1512" s="2" t="n">
        <v>0.04403388</v>
      </c>
    </row>
    <row r="1513" customFormat="false" ht="13" hidden="false" customHeight="false" outlineLevel="0" collapsed="false">
      <c r="A1513" s="2" t="n">
        <v>1.646538</v>
      </c>
      <c r="B1513" s="2" t="n">
        <v>0.04397849</v>
      </c>
    </row>
    <row r="1514" customFormat="false" ht="13" hidden="false" customHeight="false" outlineLevel="0" collapsed="false">
      <c r="A1514" s="2" t="n">
        <v>1.646631</v>
      </c>
      <c r="B1514" s="2" t="n">
        <v>0.0439231</v>
      </c>
    </row>
    <row r="1515" customFormat="false" ht="13" hidden="false" customHeight="false" outlineLevel="0" collapsed="false">
      <c r="A1515" s="2" t="n">
        <v>1.646723</v>
      </c>
      <c r="B1515" s="2" t="n">
        <v>0.04386771</v>
      </c>
    </row>
    <row r="1516" customFormat="false" ht="13" hidden="false" customHeight="false" outlineLevel="0" collapsed="false">
      <c r="A1516" s="2" t="n">
        <v>1.646816</v>
      </c>
      <c r="B1516" s="2" t="n">
        <v>0.04381233</v>
      </c>
    </row>
    <row r="1517" customFormat="false" ht="13" hidden="false" customHeight="false" outlineLevel="0" collapsed="false">
      <c r="A1517" s="2" t="n">
        <v>1.646908</v>
      </c>
      <c r="B1517" s="2" t="n">
        <v>0.04375694</v>
      </c>
    </row>
    <row r="1518" customFormat="false" ht="13" hidden="false" customHeight="false" outlineLevel="0" collapsed="false">
      <c r="A1518" s="2" t="n">
        <v>1.647001</v>
      </c>
      <c r="B1518" s="2" t="n">
        <v>0.04370155</v>
      </c>
    </row>
    <row r="1519" customFormat="false" ht="13" hidden="false" customHeight="false" outlineLevel="0" collapsed="false">
      <c r="A1519" s="2" t="n">
        <v>1.647093</v>
      </c>
      <c r="B1519" s="2" t="n">
        <v>0.04364616</v>
      </c>
    </row>
    <row r="1520" customFormat="false" ht="13" hidden="false" customHeight="false" outlineLevel="0" collapsed="false">
      <c r="A1520" s="2" t="n">
        <v>1.647186</v>
      </c>
      <c r="B1520" s="2" t="n">
        <v>0.04359077</v>
      </c>
    </row>
    <row r="1521" customFormat="false" ht="13" hidden="false" customHeight="false" outlineLevel="0" collapsed="false">
      <c r="A1521" s="2" t="n">
        <v>1.647278</v>
      </c>
      <c r="B1521" s="2" t="n">
        <v>0.04353538</v>
      </c>
    </row>
    <row r="1522" customFormat="false" ht="13" hidden="false" customHeight="false" outlineLevel="0" collapsed="false">
      <c r="A1522" s="2" t="n">
        <v>1.647371</v>
      </c>
      <c r="B1522" s="2" t="n">
        <v>0.04347999</v>
      </c>
    </row>
    <row r="1523" customFormat="false" ht="13" hidden="false" customHeight="false" outlineLevel="0" collapsed="false">
      <c r="A1523" s="2" t="n">
        <v>1.647464</v>
      </c>
      <c r="B1523" s="2" t="n">
        <v>0.04342461</v>
      </c>
    </row>
    <row r="1524" customFormat="false" ht="13" hidden="false" customHeight="false" outlineLevel="0" collapsed="false">
      <c r="A1524" s="2" t="n">
        <v>1.647556</v>
      </c>
      <c r="B1524" s="2" t="n">
        <v>0.04336922</v>
      </c>
    </row>
    <row r="1525" customFormat="false" ht="13" hidden="false" customHeight="false" outlineLevel="0" collapsed="false">
      <c r="A1525" s="2" t="n">
        <v>1.647649</v>
      </c>
      <c r="B1525" s="2" t="n">
        <v>0.04331383</v>
      </c>
    </row>
    <row r="1526" customFormat="false" ht="13" hidden="false" customHeight="false" outlineLevel="0" collapsed="false">
      <c r="A1526" s="2" t="n">
        <v>1.647741</v>
      </c>
      <c r="B1526" s="2" t="n">
        <v>0.04325844</v>
      </c>
    </row>
    <row r="1527" customFormat="false" ht="13" hidden="false" customHeight="false" outlineLevel="0" collapsed="false">
      <c r="A1527" s="2" t="n">
        <v>1.647834</v>
      </c>
      <c r="B1527" s="2" t="n">
        <v>0.04320305</v>
      </c>
    </row>
    <row r="1528" customFormat="false" ht="13" hidden="false" customHeight="false" outlineLevel="0" collapsed="false">
      <c r="A1528" s="2" t="n">
        <v>1.647926</v>
      </c>
      <c r="B1528" s="2" t="n">
        <v>0.04314766</v>
      </c>
    </row>
    <row r="1529" customFormat="false" ht="13" hidden="false" customHeight="false" outlineLevel="0" collapsed="false">
      <c r="A1529" s="2" t="n">
        <v>1.648019</v>
      </c>
      <c r="B1529" s="2" t="n">
        <v>0.04309228</v>
      </c>
    </row>
    <row r="1530" customFormat="false" ht="13" hidden="false" customHeight="false" outlineLevel="0" collapsed="false">
      <c r="A1530" s="2" t="n">
        <v>1.648111</v>
      </c>
      <c r="B1530" s="2" t="n">
        <v>0.04303689</v>
      </c>
    </row>
    <row r="1531" customFormat="false" ht="13" hidden="false" customHeight="false" outlineLevel="0" collapsed="false">
      <c r="A1531" s="2" t="n">
        <v>1.648204</v>
      </c>
      <c r="B1531" s="2" t="n">
        <v>0.0429815</v>
      </c>
    </row>
    <row r="1532" customFormat="false" ht="13" hidden="false" customHeight="false" outlineLevel="0" collapsed="false">
      <c r="A1532" s="2" t="n">
        <v>1.648296</v>
      </c>
      <c r="B1532" s="2" t="n">
        <v>0.04292611</v>
      </c>
    </row>
    <row r="1533" customFormat="false" ht="13" hidden="false" customHeight="false" outlineLevel="0" collapsed="false">
      <c r="A1533" s="2" t="n">
        <v>1.648389</v>
      </c>
      <c r="B1533" s="2" t="n">
        <v>0.04287072</v>
      </c>
    </row>
    <row r="1534" customFormat="false" ht="13" hidden="false" customHeight="false" outlineLevel="0" collapsed="false">
      <c r="A1534" s="2" t="n">
        <v>1.648481</v>
      </c>
      <c r="B1534" s="2" t="n">
        <v>0.04281533</v>
      </c>
    </row>
    <row r="1535" customFormat="false" ht="13" hidden="false" customHeight="false" outlineLevel="0" collapsed="false">
      <c r="A1535" s="2" t="n">
        <v>1.648574</v>
      </c>
      <c r="B1535" s="2" t="n">
        <v>0.04275994</v>
      </c>
    </row>
    <row r="1536" customFormat="false" ht="13" hidden="false" customHeight="false" outlineLevel="0" collapsed="false">
      <c r="A1536" s="2" t="n">
        <v>1.648666</v>
      </c>
      <c r="B1536" s="2" t="n">
        <v>0.04270456</v>
      </c>
    </row>
    <row r="1537" customFormat="false" ht="13" hidden="false" customHeight="false" outlineLevel="0" collapsed="false">
      <c r="A1537" s="2" t="n">
        <v>1.648759</v>
      </c>
      <c r="B1537" s="2" t="n">
        <v>0.04264917</v>
      </c>
    </row>
    <row r="1538" customFormat="false" ht="13" hidden="false" customHeight="false" outlineLevel="0" collapsed="false">
      <c r="A1538" s="2" t="n">
        <v>1.648851</v>
      </c>
      <c r="B1538" s="2" t="n">
        <v>0.04259378</v>
      </c>
    </row>
    <row r="1539" customFormat="false" ht="13" hidden="false" customHeight="false" outlineLevel="0" collapsed="false">
      <c r="A1539" s="2" t="n">
        <v>1.648944</v>
      </c>
      <c r="B1539" s="2" t="n">
        <v>0.04253839</v>
      </c>
    </row>
    <row r="1540" customFormat="false" ht="13" hidden="false" customHeight="false" outlineLevel="0" collapsed="false">
      <c r="A1540" s="2" t="n">
        <v>1.649036</v>
      </c>
      <c r="B1540" s="2" t="n">
        <v>0.042483</v>
      </c>
    </row>
    <row r="1541" customFormat="false" ht="13" hidden="false" customHeight="false" outlineLevel="0" collapsed="false">
      <c r="A1541" s="2" t="n">
        <v>1.649129</v>
      </c>
      <c r="B1541" s="2" t="n">
        <v>0.04242761</v>
      </c>
    </row>
    <row r="1542" customFormat="false" ht="13" hidden="false" customHeight="false" outlineLevel="0" collapsed="false">
      <c r="A1542" s="2" t="n">
        <v>1.649221</v>
      </c>
      <c r="B1542" s="2" t="n">
        <v>0.04237222</v>
      </c>
    </row>
    <row r="1543" customFormat="false" ht="13" hidden="false" customHeight="false" outlineLevel="0" collapsed="false">
      <c r="A1543" s="2" t="n">
        <v>1.649314</v>
      </c>
      <c r="B1543" s="2" t="n">
        <v>0.04231684</v>
      </c>
    </row>
    <row r="1544" customFormat="false" ht="13" hidden="false" customHeight="false" outlineLevel="0" collapsed="false">
      <c r="A1544" s="2" t="n">
        <v>1.649406</v>
      </c>
      <c r="B1544" s="2" t="n">
        <v>0.04226145</v>
      </c>
    </row>
    <row r="1545" customFormat="false" ht="13" hidden="false" customHeight="false" outlineLevel="0" collapsed="false">
      <c r="A1545" s="2" t="n">
        <v>1.649499</v>
      </c>
      <c r="B1545" s="2" t="n">
        <v>0.04220606</v>
      </c>
    </row>
    <row r="1546" customFormat="false" ht="13" hidden="false" customHeight="false" outlineLevel="0" collapsed="false">
      <c r="A1546" s="2" t="n">
        <v>1.649592</v>
      </c>
      <c r="B1546" s="2" t="n">
        <v>0.04215067</v>
      </c>
    </row>
    <row r="1547" customFormat="false" ht="13" hidden="false" customHeight="false" outlineLevel="0" collapsed="false">
      <c r="A1547" s="2" t="n">
        <v>1.649684</v>
      </c>
      <c r="B1547" s="2" t="n">
        <v>0.04209528</v>
      </c>
    </row>
    <row r="1548" customFormat="false" ht="13" hidden="false" customHeight="false" outlineLevel="0" collapsed="false">
      <c r="A1548" s="2" t="n">
        <v>1.649777</v>
      </c>
      <c r="B1548" s="2" t="n">
        <v>0.04203989</v>
      </c>
    </row>
    <row r="1549" customFormat="false" ht="13" hidden="false" customHeight="false" outlineLevel="0" collapsed="false">
      <c r="A1549" s="2" t="n">
        <v>1.649869</v>
      </c>
      <c r="B1549" s="2" t="n">
        <v>0.0419845</v>
      </c>
    </row>
    <row r="1550" customFormat="false" ht="13" hidden="false" customHeight="false" outlineLevel="0" collapsed="false">
      <c r="A1550" s="2" t="n">
        <v>1.649962</v>
      </c>
      <c r="B1550" s="2" t="n">
        <v>0.04192912</v>
      </c>
    </row>
    <row r="1551" customFormat="false" ht="13" hidden="false" customHeight="false" outlineLevel="0" collapsed="false">
      <c r="A1551" s="2" t="n">
        <v>1.650054</v>
      </c>
      <c r="B1551" s="2" t="n">
        <v>0.04187373</v>
      </c>
    </row>
    <row r="1552" customFormat="false" ht="13" hidden="false" customHeight="false" outlineLevel="0" collapsed="false">
      <c r="A1552" s="2" t="n">
        <v>1.650147</v>
      </c>
      <c r="B1552" s="2" t="n">
        <v>0.04181834</v>
      </c>
    </row>
    <row r="1553" customFormat="false" ht="13" hidden="false" customHeight="false" outlineLevel="0" collapsed="false">
      <c r="A1553" s="2" t="n">
        <v>1.650239</v>
      </c>
      <c r="B1553" s="2" t="n">
        <v>0.04176295</v>
      </c>
    </row>
    <row r="1554" customFormat="false" ht="13" hidden="false" customHeight="false" outlineLevel="0" collapsed="false">
      <c r="A1554" s="2" t="n">
        <v>1.650332</v>
      </c>
      <c r="B1554" s="2" t="n">
        <v>0.04170756</v>
      </c>
    </row>
    <row r="1555" customFormat="false" ht="13" hidden="false" customHeight="false" outlineLevel="0" collapsed="false">
      <c r="A1555" s="2" t="n">
        <v>1.650424</v>
      </c>
      <c r="B1555" s="2" t="n">
        <v>0.04165217</v>
      </c>
    </row>
    <row r="1556" customFormat="false" ht="13" hidden="false" customHeight="false" outlineLevel="0" collapsed="false">
      <c r="A1556" s="2" t="n">
        <v>1.650517</v>
      </c>
      <c r="B1556" s="2" t="n">
        <v>0.04159678</v>
      </c>
    </row>
    <row r="1557" customFormat="false" ht="13" hidden="false" customHeight="false" outlineLevel="0" collapsed="false">
      <c r="A1557" s="2" t="n">
        <v>1.650609</v>
      </c>
      <c r="B1557" s="2" t="n">
        <v>0.0415414</v>
      </c>
    </row>
    <row r="1558" customFormat="false" ht="13" hidden="false" customHeight="false" outlineLevel="0" collapsed="false">
      <c r="A1558" s="2" t="n">
        <v>1.650702</v>
      </c>
      <c r="B1558" s="2" t="n">
        <v>0.04148601</v>
      </c>
    </row>
    <row r="1559" customFormat="false" ht="13" hidden="false" customHeight="false" outlineLevel="0" collapsed="false">
      <c r="A1559" s="2" t="n">
        <v>1.650794</v>
      </c>
      <c r="B1559" s="2" t="n">
        <v>0.04143062</v>
      </c>
    </row>
    <row r="1560" customFormat="false" ht="13" hidden="false" customHeight="false" outlineLevel="0" collapsed="false">
      <c r="A1560" s="2" t="n">
        <v>1.650887</v>
      </c>
      <c r="B1560" s="2" t="n">
        <v>0.04137523</v>
      </c>
    </row>
    <row r="1561" customFormat="false" ht="13" hidden="false" customHeight="false" outlineLevel="0" collapsed="false">
      <c r="A1561" s="2" t="n">
        <v>1.650979</v>
      </c>
      <c r="B1561" s="2" t="n">
        <v>0.04131984</v>
      </c>
    </row>
    <row r="1562" customFormat="false" ht="13" hidden="false" customHeight="false" outlineLevel="0" collapsed="false">
      <c r="A1562" s="2" t="n">
        <v>1.651072</v>
      </c>
      <c r="B1562" s="2" t="n">
        <v>0.04126445</v>
      </c>
    </row>
    <row r="1563" customFormat="false" ht="13" hidden="false" customHeight="false" outlineLevel="0" collapsed="false">
      <c r="A1563" s="2" t="n">
        <v>1.651164</v>
      </c>
      <c r="B1563" s="2" t="n">
        <v>0.04120907</v>
      </c>
    </row>
    <row r="1564" customFormat="false" ht="13" hidden="false" customHeight="false" outlineLevel="0" collapsed="false">
      <c r="A1564" s="2" t="n">
        <v>1.651257</v>
      </c>
      <c r="B1564" s="2" t="n">
        <v>0.04115368</v>
      </c>
    </row>
    <row r="1565" customFormat="false" ht="13" hidden="false" customHeight="false" outlineLevel="0" collapsed="false">
      <c r="A1565" s="2" t="n">
        <v>1.651349</v>
      </c>
      <c r="B1565" s="2" t="n">
        <v>0.04109829</v>
      </c>
    </row>
    <row r="1566" customFormat="false" ht="13" hidden="false" customHeight="false" outlineLevel="0" collapsed="false">
      <c r="A1566" s="2" t="n">
        <v>1.651442</v>
      </c>
      <c r="B1566" s="2" t="n">
        <v>0.0410429</v>
      </c>
    </row>
    <row r="1567" customFormat="false" ht="13" hidden="false" customHeight="false" outlineLevel="0" collapsed="false">
      <c r="A1567" s="2" t="n">
        <v>1.651534</v>
      </c>
      <c r="B1567" s="2" t="n">
        <v>0.04098751</v>
      </c>
    </row>
    <row r="1568" customFormat="false" ht="13" hidden="false" customHeight="false" outlineLevel="0" collapsed="false">
      <c r="A1568" s="2" t="n">
        <v>1.651627</v>
      </c>
      <c r="B1568" s="2" t="n">
        <v>0.04093212</v>
      </c>
    </row>
    <row r="1569" customFormat="false" ht="13" hidden="false" customHeight="false" outlineLevel="0" collapsed="false">
      <c r="A1569" s="2" t="n">
        <v>1.65172</v>
      </c>
      <c r="B1569" s="2" t="n">
        <v>0.04087673</v>
      </c>
    </row>
    <row r="1570" customFormat="false" ht="13" hidden="false" customHeight="false" outlineLevel="0" collapsed="false">
      <c r="A1570" s="2" t="n">
        <v>1.651812</v>
      </c>
      <c r="B1570" s="2" t="n">
        <v>0.04082135</v>
      </c>
    </row>
    <row r="1571" customFormat="false" ht="13" hidden="false" customHeight="false" outlineLevel="0" collapsed="false">
      <c r="A1571" s="2" t="n">
        <v>1.651905</v>
      </c>
      <c r="B1571" s="2" t="n">
        <v>0.04076596</v>
      </c>
    </row>
    <row r="1572" customFormat="false" ht="13" hidden="false" customHeight="false" outlineLevel="0" collapsed="false">
      <c r="A1572" s="2" t="n">
        <v>1.651997</v>
      </c>
      <c r="B1572" s="2" t="n">
        <v>0.04071057</v>
      </c>
    </row>
    <row r="1573" customFormat="false" ht="13" hidden="false" customHeight="false" outlineLevel="0" collapsed="false">
      <c r="A1573" s="2" t="n">
        <v>1.65209</v>
      </c>
      <c r="B1573" s="2" t="n">
        <v>0.04065518</v>
      </c>
    </row>
    <row r="1574" customFormat="false" ht="13" hidden="false" customHeight="false" outlineLevel="0" collapsed="false">
      <c r="A1574" s="2" t="n">
        <v>1.652182</v>
      </c>
      <c r="B1574" s="2" t="n">
        <v>0.04059979</v>
      </c>
    </row>
    <row r="1575" customFormat="false" ht="13" hidden="false" customHeight="false" outlineLevel="0" collapsed="false">
      <c r="A1575" s="2" t="n">
        <v>1.652275</v>
      </c>
      <c r="B1575" s="2" t="n">
        <v>0.0405444</v>
      </c>
    </row>
    <row r="1576" customFormat="false" ht="13" hidden="false" customHeight="false" outlineLevel="0" collapsed="false">
      <c r="A1576" s="2" t="n">
        <v>1.652367</v>
      </c>
      <c r="B1576" s="2" t="n">
        <v>0.04048901</v>
      </c>
    </row>
    <row r="1577" customFormat="false" ht="13" hidden="false" customHeight="false" outlineLevel="0" collapsed="false">
      <c r="A1577" s="2" t="n">
        <v>1.65246</v>
      </c>
      <c r="B1577" s="2" t="n">
        <v>0.04043363</v>
      </c>
    </row>
    <row r="1578" customFormat="false" ht="13" hidden="false" customHeight="false" outlineLevel="0" collapsed="false">
      <c r="A1578" s="2" t="n">
        <v>1.652552</v>
      </c>
      <c r="B1578" s="2" t="n">
        <v>0.04037824</v>
      </c>
    </row>
    <row r="1579" customFormat="false" ht="13" hidden="false" customHeight="false" outlineLevel="0" collapsed="false">
      <c r="A1579" s="2" t="n">
        <v>1.652645</v>
      </c>
      <c r="B1579" s="2" t="n">
        <v>0.04032285</v>
      </c>
    </row>
    <row r="1580" customFormat="false" ht="13" hidden="false" customHeight="false" outlineLevel="0" collapsed="false">
      <c r="A1580" s="2" t="n">
        <v>1.652737</v>
      </c>
      <c r="B1580" s="2" t="n">
        <v>0.04026746</v>
      </c>
    </row>
    <row r="1581" customFormat="false" ht="13" hidden="false" customHeight="false" outlineLevel="0" collapsed="false">
      <c r="A1581" s="2" t="n">
        <v>1.65283</v>
      </c>
      <c r="B1581" s="2" t="n">
        <v>0.04021207</v>
      </c>
    </row>
    <row r="1582" customFormat="false" ht="13" hidden="false" customHeight="false" outlineLevel="0" collapsed="false">
      <c r="A1582" s="2" t="n">
        <v>1.652922</v>
      </c>
      <c r="B1582" s="2" t="n">
        <v>0.04015668</v>
      </c>
    </row>
    <row r="1583" customFormat="false" ht="13" hidden="false" customHeight="false" outlineLevel="0" collapsed="false">
      <c r="A1583" s="2" t="n">
        <v>1.653015</v>
      </c>
      <c r="B1583" s="2" t="n">
        <v>0.04010129</v>
      </c>
    </row>
    <row r="1584" customFormat="false" ht="13" hidden="false" customHeight="false" outlineLevel="0" collapsed="false">
      <c r="A1584" s="2" t="n">
        <v>1.653107</v>
      </c>
      <c r="B1584" s="2" t="n">
        <v>0.04004591</v>
      </c>
    </row>
    <row r="1585" customFormat="false" ht="13" hidden="false" customHeight="false" outlineLevel="0" collapsed="false">
      <c r="A1585" s="2" t="n">
        <v>1.6532</v>
      </c>
      <c r="B1585" s="2" t="n">
        <v>0.03999052</v>
      </c>
    </row>
    <row r="1586" customFormat="false" ht="13" hidden="false" customHeight="false" outlineLevel="0" collapsed="false">
      <c r="A1586" s="2" t="n">
        <v>1.653292</v>
      </c>
      <c r="B1586" s="2" t="n">
        <v>0.03993513</v>
      </c>
    </row>
    <row r="1587" customFormat="false" ht="13" hidden="false" customHeight="false" outlineLevel="0" collapsed="false">
      <c r="A1587" s="2" t="n">
        <v>1.653385</v>
      </c>
      <c r="B1587" s="2" t="n">
        <v>0.03987974</v>
      </c>
    </row>
    <row r="1588" customFormat="false" ht="13" hidden="false" customHeight="false" outlineLevel="0" collapsed="false">
      <c r="A1588" s="2" t="n">
        <v>1.653477</v>
      </c>
      <c r="B1588" s="2" t="n">
        <v>0.03982435</v>
      </c>
    </row>
    <row r="1589" customFormat="false" ht="13" hidden="false" customHeight="false" outlineLevel="0" collapsed="false">
      <c r="A1589" s="2" t="n">
        <v>1.65357</v>
      </c>
      <c r="B1589" s="2" t="n">
        <v>0.03976896</v>
      </c>
    </row>
    <row r="1590" customFormat="false" ht="13" hidden="false" customHeight="false" outlineLevel="0" collapsed="false">
      <c r="A1590" s="2" t="n">
        <v>1.653662</v>
      </c>
      <c r="B1590" s="2" t="n">
        <v>0.03971357</v>
      </c>
    </row>
    <row r="1591" customFormat="false" ht="13" hidden="false" customHeight="false" outlineLevel="0" collapsed="false">
      <c r="A1591" s="2" t="n">
        <v>1.653755</v>
      </c>
      <c r="B1591" s="2" t="n">
        <v>0.03965819</v>
      </c>
    </row>
    <row r="1592" customFormat="false" ht="13" hidden="false" customHeight="false" outlineLevel="0" collapsed="false">
      <c r="A1592" s="2" t="n">
        <v>1.653847</v>
      </c>
      <c r="B1592" s="2" t="n">
        <v>0.0396028</v>
      </c>
    </row>
    <row r="1593" customFormat="false" ht="13" hidden="false" customHeight="false" outlineLevel="0" collapsed="false">
      <c r="A1593" s="2" t="n">
        <v>1.65394</v>
      </c>
      <c r="B1593" s="2" t="n">
        <v>0.03954741</v>
      </c>
    </row>
    <row r="1594" customFormat="false" ht="13" hidden="false" customHeight="false" outlineLevel="0" collapsed="false">
      <c r="A1594" s="2" t="n">
        <v>1.654033</v>
      </c>
      <c r="B1594" s="2" t="n">
        <v>0.03949202</v>
      </c>
    </row>
    <row r="1595" customFormat="false" ht="13" hidden="false" customHeight="false" outlineLevel="0" collapsed="false">
      <c r="A1595" s="2" t="n">
        <v>1.654125</v>
      </c>
      <c r="B1595" s="2" t="n">
        <v>0.03943663</v>
      </c>
    </row>
    <row r="1596" customFormat="false" ht="13" hidden="false" customHeight="false" outlineLevel="0" collapsed="false">
      <c r="A1596" s="2" t="n">
        <v>1.654218</v>
      </c>
      <c r="B1596" s="2" t="n">
        <v>0.03938124</v>
      </c>
    </row>
    <row r="1597" customFormat="false" ht="13" hidden="false" customHeight="false" outlineLevel="0" collapsed="false">
      <c r="A1597" s="2" t="n">
        <v>1.65431</v>
      </c>
      <c r="B1597" s="2" t="n">
        <v>0.03932586</v>
      </c>
    </row>
    <row r="1598" customFormat="false" ht="13" hidden="false" customHeight="false" outlineLevel="0" collapsed="false">
      <c r="A1598" s="2" t="n">
        <v>1.654403</v>
      </c>
      <c r="B1598" s="2" t="n">
        <v>0.03927047</v>
      </c>
    </row>
    <row r="1599" customFormat="false" ht="13" hidden="false" customHeight="false" outlineLevel="0" collapsed="false">
      <c r="A1599" s="2" t="n">
        <v>1.654495</v>
      </c>
      <c r="B1599" s="2" t="n">
        <v>0.03921508</v>
      </c>
    </row>
    <row r="1600" customFormat="false" ht="13" hidden="false" customHeight="false" outlineLevel="0" collapsed="false">
      <c r="A1600" s="2" t="n">
        <v>1.654588</v>
      </c>
      <c r="B1600" s="2" t="n">
        <v>0.03915969</v>
      </c>
    </row>
    <row r="1601" customFormat="false" ht="13" hidden="false" customHeight="false" outlineLevel="0" collapsed="false">
      <c r="A1601" s="2" t="n">
        <v>1.65468</v>
      </c>
      <c r="B1601" s="2" t="n">
        <v>0.0391043</v>
      </c>
    </row>
    <row r="1602" customFormat="false" ht="13" hidden="false" customHeight="false" outlineLevel="0" collapsed="false">
      <c r="A1602" s="2" t="n">
        <v>1.654773</v>
      </c>
      <c r="B1602" s="2" t="n">
        <v>0.03904891</v>
      </c>
    </row>
    <row r="1603" customFormat="false" ht="13" hidden="false" customHeight="false" outlineLevel="0" collapsed="false">
      <c r="A1603" s="2" t="n">
        <v>1.654865</v>
      </c>
      <c r="B1603" s="2" t="n">
        <v>0.03899352</v>
      </c>
    </row>
    <row r="1604" customFormat="false" ht="13" hidden="false" customHeight="false" outlineLevel="0" collapsed="false">
      <c r="A1604" s="2" t="n">
        <v>1.654958</v>
      </c>
      <c r="B1604" s="2" t="n">
        <v>0.03893814</v>
      </c>
    </row>
    <row r="1605" customFormat="false" ht="13" hidden="false" customHeight="false" outlineLevel="0" collapsed="false">
      <c r="A1605" s="2" t="n">
        <v>1.65505</v>
      </c>
      <c r="B1605" s="2" t="n">
        <v>0.03888275</v>
      </c>
    </row>
    <row r="1606" customFormat="false" ht="13" hidden="false" customHeight="false" outlineLevel="0" collapsed="false">
      <c r="A1606" s="2" t="n">
        <v>1.655143</v>
      </c>
      <c r="B1606" s="2" t="n">
        <v>0.03882736</v>
      </c>
    </row>
    <row r="1607" customFormat="false" ht="13" hidden="false" customHeight="false" outlineLevel="0" collapsed="false">
      <c r="A1607" s="2" t="n">
        <v>1.655235</v>
      </c>
      <c r="B1607" s="2" t="n">
        <v>0.03877197</v>
      </c>
    </row>
    <row r="1608" customFormat="false" ht="13" hidden="false" customHeight="false" outlineLevel="0" collapsed="false">
      <c r="A1608" s="2" t="n">
        <v>1.655328</v>
      </c>
      <c r="B1608" s="2" t="n">
        <v>0.03871658</v>
      </c>
    </row>
    <row r="1609" customFormat="false" ht="13" hidden="false" customHeight="false" outlineLevel="0" collapsed="false">
      <c r="A1609" s="2" t="n">
        <v>1.65542</v>
      </c>
      <c r="B1609" s="2" t="n">
        <v>0.03866119</v>
      </c>
    </row>
    <row r="1610" customFormat="false" ht="13" hidden="false" customHeight="false" outlineLevel="0" collapsed="false">
      <c r="A1610" s="2" t="n">
        <v>1.655513</v>
      </c>
      <c r="B1610" s="2" t="n">
        <v>0.0386058</v>
      </c>
    </row>
    <row r="1611" customFormat="false" ht="13" hidden="false" customHeight="false" outlineLevel="0" collapsed="false">
      <c r="A1611" s="2" t="n">
        <v>1.655605</v>
      </c>
      <c r="B1611" s="2" t="n">
        <v>0.03855042</v>
      </c>
    </row>
    <row r="1612" customFormat="false" ht="13" hidden="false" customHeight="false" outlineLevel="0" collapsed="false">
      <c r="A1612" s="2" t="n">
        <v>1.655698</v>
      </c>
      <c r="B1612" s="2" t="n">
        <v>0.03849503</v>
      </c>
    </row>
    <row r="1613" customFormat="false" ht="13" hidden="false" customHeight="false" outlineLevel="0" collapsed="false">
      <c r="A1613" s="2" t="n">
        <v>1.65579</v>
      </c>
      <c r="B1613" s="2" t="n">
        <v>0.03843964</v>
      </c>
    </row>
    <row r="1614" customFormat="false" ht="13" hidden="false" customHeight="false" outlineLevel="0" collapsed="false">
      <c r="A1614" s="2" t="n">
        <v>1.655883</v>
      </c>
      <c r="B1614" s="2" t="n">
        <v>0.03838425</v>
      </c>
    </row>
    <row r="1615" customFormat="false" ht="13" hidden="false" customHeight="false" outlineLevel="0" collapsed="false">
      <c r="A1615" s="2" t="n">
        <v>1.655975</v>
      </c>
      <c r="B1615" s="2" t="n">
        <v>0.03832886</v>
      </c>
    </row>
    <row r="1616" customFormat="false" ht="13" hidden="false" customHeight="false" outlineLevel="0" collapsed="false">
      <c r="A1616" s="2" t="n">
        <v>1.656068</v>
      </c>
      <c r="B1616" s="2" t="n">
        <v>0.03827347</v>
      </c>
    </row>
    <row r="1617" customFormat="false" ht="13" hidden="false" customHeight="false" outlineLevel="0" collapsed="false">
      <c r="A1617" s="2" t="n">
        <v>1.656161</v>
      </c>
      <c r="B1617" s="2" t="n">
        <v>0.03821808</v>
      </c>
    </row>
    <row r="1618" customFormat="false" ht="13" hidden="false" customHeight="false" outlineLevel="0" collapsed="false">
      <c r="A1618" s="2" t="n">
        <v>1.656253</v>
      </c>
      <c r="B1618" s="2" t="n">
        <v>0.0381627</v>
      </c>
    </row>
    <row r="1619" customFormat="false" ht="13" hidden="false" customHeight="false" outlineLevel="0" collapsed="false">
      <c r="A1619" s="2" t="n">
        <v>1.656253</v>
      </c>
      <c r="B1619" s="2" t="n">
        <v>0.03816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2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65536"/>
    </sheetView>
  </sheetViews>
  <sheetFormatPr defaultColWidth="10.828125" defaultRowHeight="13" zeroHeight="false" outlineLevelRow="0" outlineLevelCol="0"/>
  <cols>
    <col collapsed="false" customWidth="true" hidden="false" outlineLevel="0" max="2" min="1" style="2" width="14.82"/>
    <col collapsed="false" customWidth="false" hidden="false" outlineLevel="0" max="257" min="3" style="3" width="10.83"/>
  </cols>
  <sheetData>
    <row r="1" s="6" customFormat="true" ht="13" hidden="false" customHeight="false" outlineLevel="0" collapsed="false">
      <c r="A1" s="5" t="s">
        <v>0</v>
      </c>
      <c r="B1" s="5" t="s">
        <v>1</v>
      </c>
    </row>
    <row r="2" customFormat="false" ht="13" hidden="false" customHeight="false" outlineLevel="0" collapsed="false">
      <c r="A2" s="2" t="n">
        <v>1.903873</v>
      </c>
      <c r="B2" s="2" t="n">
        <v>-0.003614605</v>
      </c>
    </row>
    <row r="3" customFormat="false" ht="13" hidden="false" customHeight="false" outlineLevel="0" collapsed="false">
      <c r="A3" s="2" t="n">
        <v>1.903875</v>
      </c>
      <c r="B3" s="2" t="n">
        <v>0.1083659</v>
      </c>
    </row>
    <row r="4" customFormat="false" ht="13" hidden="false" customHeight="false" outlineLevel="0" collapsed="false">
      <c r="A4" s="2" t="n">
        <v>1.904262</v>
      </c>
      <c r="B4" s="2" t="n">
        <v>0.1080044</v>
      </c>
    </row>
    <row r="5" customFormat="false" ht="13" hidden="false" customHeight="false" outlineLevel="0" collapsed="false">
      <c r="A5" s="2" t="n">
        <v>1.90465</v>
      </c>
      <c r="B5" s="2" t="n">
        <v>0.1076429</v>
      </c>
    </row>
    <row r="6" customFormat="false" ht="13" hidden="false" customHeight="false" outlineLevel="0" collapsed="false">
      <c r="A6" s="2" t="n">
        <v>1.905037</v>
      </c>
      <c r="B6" s="2" t="n">
        <v>0.1072815</v>
      </c>
    </row>
    <row r="7" customFormat="false" ht="13" hidden="false" customHeight="false" outlineLevel="0" collapsed="false">
      <c r="A7" s="2" t="n">
        <v>1.905425</v>
      </c>
      <c r="B7" s="2" t="n">
        <v>0.10692</v>
      </c>
    </row>
    <row r="8" customFormat="false" ht="13" hidden="false" customHeight="false" outlineLevel="0" collapsed="false">
      <c r="A8" s="2" t="n">
        <v>1.905812</v>
      </c>
      <c r="B8" s="2" t="n">
        <v>0.1065586</v>
      </c>
    </row>
    <row r="9" customFormat="false" ht="13" hidden="false" customHeight="false" outlineLevel="0" collapsed="false">
      <c r="A9" s="2" t="n">
        <v>1.906199</v>
      </c>
      <c r="B9" s="2" t="n">
        <v>0.1061971</v>
      </c>
    </row>
    <row r="10" customFormat="false" ht="13" hidden="false" customHeight="false" outlineLevel="0" collapsed="false">
      <c r="A10" s="2" t="n">
        <v>1.906585</v>
      </c>
      <c r="B10" s="2" t="n">
        <v>-0.006144829</v>
      </c>
    </row>
    <row r="11" customFormat="false" ht="13" hidden="false" customHeight="false" outlineLevel="0" collapsed="false">
      <c r="A11" s="2" t="n">
        <v>1.906972</v>
      </c>
      <c r="B11" s="2" t="n">
        <v>-0.006506289</v>
      </c>
    </row>
    <row r="12" customFormat="false" ht="13" hidden="false" customHeight="false" outlineLevel="0" collapsed="false">
      <c r="A12" s="2" t="n">
        <v>1.907359</v>
      </c>
      <c r="B12" s="2" t="n">
        <v>-0.00686775</v>
      </c>
    </row>
    <row r="13" customFormat="false" ht="13" hidden="false" customHeight="false" outlineLevel="0" collapsed="false">
      <c r="A13" s="2" t="n">
        <v>1.907747</v>
      </c>
      <c r="B13" s="2" t="n">
        <v>-0.00722921</v>
      </c>
    </row>
    <row r="14" customFormat="false" ht="13" hidden="false" customHeight="false" outlineLevel="0" collapsed="false">
      <c r="A14" s="2" t="n">
        <v>1.907749</v>
      </c>
      <c r="B14" s="2" t="n">
        <v>0.1047513</v>
      </c>
    </row>
    <row r="15" customFormat="false" ht="13" hidden="false" customHeight="false" outlineLevel="0" collapsed="false">
      <c r="A15" s="2" t="n">
        <v>1.908136</v>
      </c>
      <c r="B15" s="2" t="n">
        <v>0.1043898</v>
      </c>
    </row>
    <row r="16" customFormat="false" ht="13" hidden="false" customHeight="false" outlineLevel="0" collapsed="false">
      <c r="A16" s="2" t="n">
        <v>1.908523</v>
      </c>
      <c r="B16" s="2" t="n">
        <v>0.1040283</v>
      </c>
    </row>
    <row r="17" customFormat="false" ht="13" hidden="false" customHeight="false" outlineLevel="0" collapsed="false">
      <c r="A17" s="2" t="n">
        <v>1.908909</v>
      </c>
      <c r="B17" s="2" t="n">
        <v>-0.008313592</v>
      </c>
    </row>
    <row r="18" customFormat="false" ht="13" hidden="false" customHeight="false" outlineLevel="0" collapsed="false">
      <c r="A18" s="2" t="n">
        <v>1.909296</v>
      </c>
      <c r="B18" s="2" t="n">
        <v>-0.008675052</v>
      </c>
    </row>
    <row r="19" customFormat="false" ht="13" hidden="false" customHeight="false" outlineLevel="0" collapsed="false">
      <c r="A19" s="2" t="n">
        <v>1.909684</v>
      </c>
      <c r="B19" s="2" t="n">
        <v>-0.009036513</v>
      </c>
    </row>
    <row r="20" customFormat="false" ht="13" hidden="false" customHeight="false" outlineLevel="0" collapsed="false">
      <c r="A20" s="2" t="n">
        <v>1.910071</v>
      </c>
      <c r="B20" s="2" t="n">
        <v>-0.009397973</v>
      </c>
    </row>
    <row r="21" customFormat="false" ht="13" hidden="false" customHeight="false" outlineLevel="0" collapsed="false">
      <c r="A21" s="2" t="n">
        <v>1.910073</v>
      </c>
      <c r="B21" s="2" t="n">
        <v>0.1025825</v>
      </c>
    </row>
    <row r="22" customFormat="false" ht="13" hidden="false" customHeight="false" outlineLevel="0" collapsed="false">
      <c r="A22" s="2" t="n">
        <v>1.91046</v>
      </c>
      <c r="B22" s="2" t="n">
        <v>0.102221</v>
      </c>
    </row>
    <row r="23" customFormat="false" ht="13" hidden="false" customHeight="false" outlineLevel="0" collapsed="false">
      <c r="A23" s="2" t="n">
        <v>1.910847</v>
      </c>
      <c r="B23" s="2" t="n">
        <v>0.1018596</v>
      </c>
    </row>
    <row r="24" customFormat="false" ht="13" hidden="false" customHeight="false" outlineLevel="0" collapsed="false">
      <c r="A24" s="2" t="n">
        <v>1.911235</v>
      </c>
      <c r="B24" s="2" t="n">
        <v>0.1014981</v>
      </c>
    </row>
    <row r="25" customFormat="false" ht="13" hidden="false" customHeight="false" outlineLevel="0" collapsed="false">
      <c r="A25" s="2" t="n">
        <v>1.911622</v>
      </c>
      <c r="B25" s="2" t="n">
        <v>0.1011366</v>
      </c>
    </row>
    <row r="26" customFormat="false" ht="13" hidden="false" customHeight="false" outlineLevel="0" collapsed="false">
      <c r="A26" s="2" t="n">
        <v>1.912009</v>
      </c>
      <c r="B26" s="2" t="n">
        <v>0.1007752</v>
      </c>
    </row>
    <row r="27" customFormat="false" ht="13" hidden="false" customHeight="false" outlineLevel="0" collapsed="false">
      <c r="A27" s="2" t="n">
        <v>1.912395</v>
      </c>
      <c r="B27" s="2" t="n">
        <v>-0.01156674</v>
      </c>
    </row>
    <row r="28" customFormat="false" ht="13" hidden="false" customHeight="false" outlineLevel="0" collapsed="false">
      <c r="A28" s="2" t="n">
        <v>1.912397</v>
      </c>
      <c r="B28" s="2" t="n">
        <v>0.1004137</v>
      </c>
    </row>
    <row r="29" customFormat="false" ht="13" hidden="false" customHeight="false" outlineLevel="0" collapsed="false">
      <c r="A29" s="2" t="n">
        <v>1.912784</v>
      </c>
      <c r="B29" s="2" t="n">
        <v>0.1000523</v>
      </c>
    </row>
    <row r="30" customFormat="false" ht="13" hidden="false" customHeight="false" outlineLevel="0" collapsed="false">
      <c r="A30" s="2" t="n">
        <v>1.913171</v>
      </c>
      <c r="B30" s="2" t="n">
        <v>0.09969081</v>
      </c>
    </row>
    <row r="31" customFormat="false" ht="13" hidden="false" customHeight="false" outlineLevel="0" collapsed="false">
      <c r="A31" s="2" t="n">
        <v>1.913559</v>
      </c>
      <c r="B31" s="2" t="n">
        <v>0.09932935</v>
      </c>
    </row>
    <row r="32" customFormat="false" ht="13" hidden="false" customHeight="false" outlineLevel="0" collapsed="false">
      <c r="A32" s="2" t="n">
        <v>1.913946</v>
      </c>
      <c r="B32" s="2" t="n">
        <v>0.09896789</v>
      </c>
    </row>
    <row r="33" customFormat="false" ht="13" hidden="false" customHeight="false" outlineLevel="0" collapsed="false">
      <c r="A33" s="2" t="n">
        <v>1.914333</v>
      </c>
      <c r="B33" s="2" t="n">
        <v>0.09860643</v>
      </c>
    </row>
    <row r="34" customFormat="false" ht="13" hidden="false" customHeight="false" outlineLevel="0" collapsed="false">
      <c r="A34" s="2" t="n">
        <v>1.914721</v>
      </c>
      <c r="B34" s="2" t="n">
        <v>0.09824496</v>
      </c>
    </row>
    <row r="35" customFormat="false" ht="13" hidden="false" customHeight="false" outlineLevel="0" collapsed="false">
      <c r="A35" s="2" t="n">
        <v>1.915108</v>
      </c>
      <c r="B35" s="2" t="n">
        <v>0.0978835</v>
      </c>
    </row>
    <row r="36" customFormat="false" ht="13" hidden="false" customHeight="false" outlineLevel="0" collapsed="false">
      <c r="A36" s="2" t="n">
        <v>1.915495</v>
      </c>
      <c r="B36" s="2" t="n">
        <v>0.09752204</v>
      </c>
    </row>
    <row r="37" customFormat="false" ht="13" hidden="false" customHeight="false" outlineLevel="0" collapsed="false">
      <c r="A37" s="2" t="n">
        <v>1.915883</v>
      </c>
      <c r="B37" s="2" t="n">
        <v>0.09716058</v>
      </c>
    </row>
    <row r="38" customFormat="false" ht="13" hidden="false" customHeight="false" outlineLevel="0" collapsed="false">
      <c r="A38" s="2" t="n">
        <v>1.91627</v>
      </c>
      <c r="B38" s="2" t="n">
        <v>0.09679912</v>
      </c>
    </row>
    <row r="39" customFormat="false" ht="13" hidden="false" customHeight="false" outlineLevel="0" collapsed="false">
      <c r="A39" s="2" t="n">
        <v>1.916657</v>
      </c>
      <c r="B39" s="2" t="n">
        <v>0.09643766</v>
      </c>
    </row>
    <row r="40" customFormat="false" ht="13" hidden="false" customHeight="false" outlineLevel="0" collapsed="false">
      <c r="A40" s="2" t="n">
        <v>1.917045</v>
      </c>
      <c r="B40" s="2" t="n">
        <v>0.0960762</v>
      </c>
    </row>
    <row r="41" customFormat="false" ht="13" hidden="false" customHeight="false" outlineLevel="0" collapsed="false">
      <c r="A41" s="2" t="n">
        <v>1.917432</v>
      </c>
      <c r="B41" s="2" t="n">
        <v>0.09571474</v>
      </c>
    </row>
    <row r="42" customFormat="false" ht="13" hidden="false" customHeight="false" outlineLevel="0" collapsed="false">
      <c r="A42" s="2" t="n">
        <v>1.917819</v>
      </c>
      <c r="B42" s="2" t="n">
        <v>0.09535328</v>
      </c>
    </row>
    <row r="43" customFormat="false" ht="13" hidden="false" customHeight="false" outlineLevel="0" collapsed="false">
      <c r="A43" s="2" t="n">
        <v>1.918207</v>
      </c>
      <c r="B43" s="2" t="n">
        <v>0.09499182</v>
      </c>
    </row>
    <row r="44" customFormat="false" ht="13" hidden="false" customHeight="false" outlineLevel="0" collapsed="false">
      <c r="A44" s="2" t="n">
        <v>1.918592</v>
      </c>
      <c r="B44" s="2" t="n">
        <v>-0.0173501</v>
      </c>
    </row>
    <row r="45" customFormat="false" ht="13" hidden="false" customHeight="false" outlineLevel="0" collapsed="false">
      <c r="A45" s="2" t="n">
        <v>1.91898</v>
      </c>
      <c r="B45" s="2" t="n">
        <v>-0.01771156</v>
      </c>
    </row>
    <row r="46" customFormat="false" ht="13" hidden="false" customHeight="false" outlineLevel="0" collapsed="false">
      <c r="A46" s="2" t="n">
        <v>1.919367</v>
      </c>
      <c r="B46" s="2" t="n">
        <v>-0.01807303</v>
      </c>
    </row>
    <row r="47" customFormat="false" ht="13" hidden="false" customHeight="false" outlineLevel="0" collapsed="false">
      <c r="A47" s="2" t="n">
        <v>1.919369</v>
      </c>
      <c r="B47" s="2" t="n">
        <v>0.09390744</v>
      </c>
    </row>
    <row r="48" customFormat="false" ht="13" hidden="false" customHeight="false" outlineLevel="0" collapsed="false">
      <c r="A48" s="2" t="n">
        <v>1.919756</v>
      </c>
      <c r="B48" s="2" t="n">
        <v>0.09354598</v>
      </c>
    </row>
    <row r="49" customFormat="false" ht="13" hidden="false" customHeight="false" outlineLevel="0" collapsed="false">
      <c r="A49" s="2" t="n">
        <v>1.920143</v>
      </c>
      <c r="B49" s="2" t="n">
        <v>0.09318452</v>
      </c>
    </row>
    <row r="50" customFormat="false" ht="13" hidden="false" customHeight="false" outlineLevel="0" collapsed="false">
      <c r="A50" s="2" t="n">
        <v>1.920531</v>
      </c>
      <c r="B50" s="2" t="n">
        <v>0.09282306</v>
      </c>
    </row>
    <row r="51" customFormat="false" ht="13" hidden="false" customHeight="false" outlineLevel="0" collapsed="false">
      <c r="A51" s="2" t="n">
        <v>1.920918</v>
      </c>
      <c r="B51" s="2" t="n">
        <v>0.0924616</v>
      </c>
    </row>
    <row r="52" customFormat="false" ht="13" hidden="false" customHeight="false" outlineLevel="0" collapsed="false">
      <c r="A52" s="2" t="n">
        <v>1.921305</v>
      </c>
      <c r="B52" s="2" t="n">
        <v>0.09210014</v>
      </c>
    </row>
    <row r="53" customFormat="false" ht="13" hidden="false" customHeight="false" outlineLevel="0" collapsed="false">
      <c r="A53" s="2" t="n">
        <v>1.921693</v>
      </c>
      <c r="B53" s="2" t="n">
        <v>0.09173868</v>
      </c>
    </row>
    <row r="54" customFormat="false" ht="13" hidden="false" customHeight="false" outlineLevel="0" collapsed="false">
      <c r="A54" s="2" t="n">
        <v>1.92208</v>
      </c>
      <c r="B54" s="2" t="n">
        <v>0.09137722</v>
      </c>
    </row>
    <row r="55" customFormat="false" ht="13" hidden="false" customHeight="false" outlineLevel="0" collapsed="false">
      <c r="A55" s="2" t="n">
        <v>1.922468</v>
      </c>
      <c r="B55" s="2" t="n">
        <v>0.09101575</v>
      </c>
    </row>
    <row r="56" customFormat="false" ht="13" hidden="false" customHeight="false" outlineLevel="0" collapsed="false">
      <c r="A56" s="2" t="n">
        <v>1.922855</v>
      </c>
      <c r="B56" s="2" t="n">
        <v>0.09065429</v>
      </c>
    </row>
    <row r="57" customFormat="false" ht="13" hidden="false" customHeight="false" outlineLevel="0" collapsed="false">
      <c r="A57" s="2" t="n">
        <v>1.923242</v>
      </c>
      <c r="B57" s="2" t="n">
        <v>0.09029283</v>
      </c>
    </row>
    <row r="58" customFormat="false" ht="13" hidden="false" customHeight="false" outlineLevel="0" collapsed="false">
      <c r="A58" s="2" t="n">
        <v>1.923244</v>
      </c>
      <c r="B58" s="2" t="n">
        <v>0.2022733</v>
      </c>
    </row>
    <row r="59" customFormat="false" ht="13" hidden="false" customHeight="false" outlineLevel="0" collapsed="false">
      <c r="A59" s="2" t="n">
        <v>1.923631</v>
      </c>
      <c r="B59" s="2" t="n">
        <v>0.2019118</v>
      </c>
    </row>
    <row r="60" customFormat="false" ht="13" hidden="false" customHeight="false" outlineLevel="0" collapsed="false">
      <c r="A60" s="2" t="n">
        <v>1.924019</v>
      </c>
      <c r="B60" s="2" t="n">
        <v>0.2015504</v>
      </c>
    </row>
    <row r="61" customFormat="false" ht="13" hidden="false" customHeight="false" outlineLevel="0" collapsed="false">
      <c r="A61" s="2" t="n">
        <v>1.924406</v>
      </c>
      <c r="B61" s="2" t="n">
        <v>0.2011889</v>
      </c>
    </row>
    <row r="62" customFormat="false" ht="13" hidden="false" customHeight="false" outlineLevel="0" collapsed="false">
      <c r="A62" s="2" t="n">
        <v>1.924793</v>
      </c>
      <c r="B62" s="2" t="n">
        <v>0.2008275</v>
      </c>
    </row>
    <row r="63" customFormat="false" ht="13" hidden="false" customHeight="false" outlineLevel="0" collapsed="false">
      <c r="A63" s="2" t="n">
        <v>1.925181</v>
      </c>
      <c r="B63" s="2" t="n">
        <v>0.200466</v>
      </c>
    </row>
    <row r="64" customFormat="false" ht="13" hidden="false" customHeight="false" outlineLevel="0" collapsed="false">
      <c r="A64" s="2" t="n">
        <v>1.925568</v>
      </c>
      <c r="B64" s="2" t="n">
        <v>0.2001045</v>
      </c>
    </row>
    <row r="65" customFormat="false" ht="13" hidden="false" customHeight="false" outlineLevel="0" collapsed="false">
      <c r="A65" s="2" t="n">
        <v>1.925955</v>
      </c>
      <c r="B65" s="2" t="n">
        <v>0.1997431</v>
      </c>
    </row>
    <row r="66" customFormat="false" ht="13" hidden="false" customHeight="false" outlineLevel="0" collapsed="false">
      <c r="A66" s="2" t="n">
        <v>1.926343</v>
      </c>
      <c r="B66" s="2" t="n">
        <v>0.1993816</v>
      </c>
    </row>
    <row r="67" customFormat="false" ht="13" hidden="false" customHeight="false" outlineLevel="0" collapsed="false">
      <c r="A67" s="2" t="n">
        <v>1.926728</v>
      </c>
      <c r="B67" s="2" t="n">
        <v>0.08703969</v>
      </c>
    </row>
    <row r="68" customFormat="false" ht="13" hidden="false" customHeight="false" outlineLevel="0" collapsed="false">
      <c r="A68" s="2" t="n">
        <v>1.927116</v>
      </c>
      <c r="B68" s="2" t="n">
        <v>0.08667823</v>
      </c>
    </row>
    <row r="69" customFormat="false" ht="13" hidden="false" customHeight="false" outlineLevel="0" collapsed="false">
      <c r="A69" s="2" t="n">
        <v>1.927503</v>
      </c>
      <c r="B69" s="2" t="n">
        <v>0.08631677</v>
      </c>
    </row>
    <row r="70" customFormat="false" ht="13" hidden="false" customHeight="false" outlineLevel="0" collapsed="false">
      <c r="A70" s="2" t="n">
        <v>1.92789</v>
      </c>
      <c r="B70" s="2" t="n">
        <v>0.08595531</v>
      </c>
    </row>
    <row r="71" customFormat="false" ht="13" hidden="false" customHeight="false" outlineLevel="0" collapsed="false">
      <c r="A71" s="2" t="n">
        <v>1.928278</v>
      </c>
      <c r="B71" s="2" t="n">
        <v>0.08559385</v>
      </c>
    </row>
    <row r="72" customFormat="false" ht="13" hidden="false" customHeight="false" outlineLevel="0" collapsed="false">
      <c r="A72" s="2" t="n">
        <v>1.928665</v>
      </c>
      <c r="B72" s="2" t="n">
        <v>0.08523239</v>
      </c>
    </row>
    <row r="73" customFormat="false" ht="13" hidden="false" customHeight="false" outlineLevel="0" collapsed="false">
      <c r="A73" s="2" t="n">
        <v>1.929051</v>
      </c>
      <c r="B73" s="2" t="n">
        <v>-0.02710954</v>
      </c>
    </row>
    <row r="74" customFormat="false" ht="13" hidden="false" customHeight="false" outlineLevel="0" collapsed="false">
      <c r="A74" s="2" t="n">
        <v>1.929438</v>
      </c>
      <c r="B74" s="2" t="n">
        <v>-0.027471</v>
      </c>
    </row>
    <row r="75" customFormat="false" ht="13" hidden="false" customHeight="false" outlineLevel="0" collapsed="false">
      <c r="A75" s="2" t="n">
        <v>1.929825</v>
      </c>
      <c r="B75" s="2" t="n">
        <v>-0.02783246</v>
      </c>
    </row>
    <row r="76" customFormat="false" ht="13" hidden="false" customHeight="false" outlineLevel="0" collapsed="false">
      <c r="A76" s="2" t="n">
        <v>1.930213</v>
      </c>
      <c r="B76" s="2" t="n">
        <v>-0.02819392</v>
      </c>
    </row>
    <row r="77" customFormat="false" ht="13" hidden="false" customHeight="false" outlineLevel="0" collapsed="false">
      <c r="A77" s="2" t="n">
        <v>1.9306</v>
      </c>
      <c r="B77" s="2" t="n">
        <v>-0.02855538</v>
      </c>
    </row>
    <row r="78" customFormat="false" ht="13" hidden="false" customHeight="false" outlineLevel="0" collapsed="false">
      <c r="A78" s="2" t="n">
        <v>1.930987</v>
      </c>
      <c r="B78" s="2" t="n">
        <v>-0.02891684</v>
      </c>
    </row>
    <row r="79" customFormat="false" ht="13" hidden="false" customHeight="false" outlineLevel="0" collapsed="false">
      <c r="A79" s="2" t="n">
        <v>1.931375</v>
      </c>
      <c r="B79" s="2" t="n">
        <v>-0.0292783</v>
      </c>
    </row>
    <row r="80" customFormat="false" ht="13" hidden="false" customHeight="false" outlineLevel="0" collapsed="false">
      <c r="A80" s="2" t="n">
        <v>1.931762</v>
      </c>
      <c r="B80" s="2" t="n">
        <v>-0.02963976</v>
      </c>
    </row>
    <row r="81" customFormat="false" ht="13" hidden="false" customHeight="false" outlineLevel="0" collapsed="false">
      <c r="A81" s="2" t="n">
        <v>1.931764</v>
      </c>
      <c r="B81" s="2" t="n">
        <v>0.0823407</v>
      </c>
    </row>
    <row r="82" customFormat="false" ht="13" hidden="false" customHeight="false" outlineLevel="0" collapsed="false">
      <c r="A82" s="2" t="n">
        <v>1.932151</v>
      </c>
      <c r="B82" s="2" t="n">
        <v>0.08197924</v>
      </c>
    </row>
    <row r="83" customFormat="false" ht="13" hidden="false" customHeight="false" outlineLevel="0" collapsed="false">
      <c r="A83" s="2" t="n">
        <v>1.932538</v>
      </c>
      <c r="B83" s="2" t="n">
        <v>0.08161778</v>
      </c>
    </row>
    <row r="84" customFormat="false" ht="13" hidden="false" customHeight="false" outlineLevel="0" collapsed="false">
      <c r="A84" s="2" t="n">
        <v>1.932926</v>
      </c>
      <c r="B84" s="2" t="n">
        <v>0.08125632</v>
      </c>
    </row>
    <row r="85" customFormat="false" ht="13" hidden="false" customHeight="false" outlineLevel="0" collapsed="false">
      <c r="A85" s="2" t="n">
        <v>1.933313</v>
      </c>
      <c r="B85" s="2" t="n">
        <v>0.08089486</v>
      </c>
    </row>
    <row r="86" customFormat="false" ht="13" hidden="false" customHeight="false" outlineLevel="0" collapsed="false">
      <c r="A86" s="2" t="n">
        <v>1.9337</v>
      </c>
      <c r="B86" s="2" t="n">
        <v>0.0805334</v>
      </c>
    </row>
    <row r="87" customFormat="false" ht="13" hidden="false" customHeight="false" outlineLevel="0" collapsed="false">
      <c r="A87" s="2" t="n">
        <v>1.934088</v>
      </c>
      <c r="B87" s="2" t="n">
        <v>0.08017194</v>
      </c>
    </row>
    <row r="88" customFormat="false" ht="13" hidden="false" customHeight="false" outlineLevel="0" collapsed="false">
      <c r="A88" s="2" t="n">
        <v>1.934475</v>
      </c>
      <c r="B88" s="2" t="n">
        <v>0.07981048</v>
      </c>
    </row>
    <row r="89" customFormat="false" ht="13" hidden="false" customHeight="false" outlineLevel="0" collapsed="false">
      <c r="A89" s="2" t="n">
        <v>1.934862</v>
      </c>
      <c r="B89" s="2" t="n">
        <v>0.07944902</v>
      </c>
    </row>
    <row r="90" customFormat="false" ht="13" hidden="false" customHeight="false" outlineLevel="0" collapsed="false">
      <c r="A90" s="2" t="n">
        <v>1.93525</v>
      </c>
      <c r="B90" s="2" t="n">
        <v>0.07908756</v>
      </c>
    </row>
    <row r="91" customFormat="false" ht="13" hidden="false" customHeight="false" outlineLevel="0" collapsed="false">
      <c r="A91" s="2" t="n">
        <v>1.935637</v>
      </c>
      <c r="B91" s="2" t="n">
        <v>0.0787261</v>
      </c>
    </row>
    <row r="92" customFormat="false" ht="13" hidden="false" customHeight="false" outlineLevel="0" collapsed="false">
      <c r="A92" s="2" t="n">
        <v>1.936024</v>
      </c>
      <c r="B92" s="2" t="n">
        <v>0.07836464</v>
      </c>
    </row>
    <row r="93" customFormat="false" ht="13" hidden="false" customHeight="false" outlineLevel="0" collapsed="false">
      <c r="A93" s="2" t="n">
        <v>1.936412</v>
      </c>
      <c r="B93" s="2" t="n">
        <v>0.07800318</v>
      </c>
    </row>
    <row r="94" customFormat="false" ht="13" hidden="false" customHeight="false" outlineLevel="0" collapsed="false">
      <c r="A94" s="2" t="n">
        <v>1.936799</v>
      </c>
      <c r="B94" s="2" t="n">
        <v>0.07764172</v>
      </c>
    </row>
    <row r="95" customFormat="false" ht="13" hidden="false" customHeight="false" outlineLevel="0" collapsed="false">
      <c r="A95" s="2" t="n">
        <v>1.937186</v>
      </c>
      <c r="B95" s="2" t="n">
        <v>0.07728026</v>
      </c>
    </row>
    <row r="96" customFormat="false" ht="13" hidden="false" customHeight="false" outlineLevel="0" collapsed="false">
      <c r="A96" s="2" t="n">
        <v>1.937574</v>
      </c>
      <c r="B96" s="2" t="n">
        <v>0.0769188</v>
      </c>
    </row>
    <row r="97" customFormat="false" ht="13" hidden="false" customHeight="false" outlineLevel="0" collapsed="false">
      <c r="A97" s="2" t="n">
        <v>1.937961</v>
      </c>
      <c r="B97" s="2" t="n">
        <v>0.07655733</v>
      </c>
    </row>
    <row r="98" customFormat="false" ht="13" hidden="false" customHeight="false" outlineLevel="0" collapsed="false">
      <c r="A98" s="2" t="n">
        <v>1.938349</v>
      </c>
      <c r="B98" s="2" t="n">
        <v>0.07619587</v>
      </c>
    </row>
    <row r="99" customFormat="false" ht="13" hidden="false" customHeight="false" outlineLevel="0" collapsed="false">
      <c r="A99" s="2" t="n">
        <v>1.938736</v>
      </c>
      <c r="B99" s="2" t="n">
        <v>0.07583441</v>
      </c>
    </row>
    <row r="100" customFormat="false" ht="13" hidden="false" customHeight="false" outlineLevel="0" collapsed="false">
      <c r="A100" s="2" t="n">
        <v>1.939123</v>
      </c>
      <c r="B100" s="2" t="n">
        <v>0.07547295</v>
      </c>
    </row>
    <row r="101" customFormat="false" ht="13" hidden="false" customHeight="false" outlineLevel="0" collapsed="false">
      <c r="A101" s="2" t="n">
        <v>1.939511</v>
      </c>
      <c r="B101" s="2" t="n">
        <v>0.07511149</v>
      </c>
    </row>
    <row r="102" customFormat="false" ht="13" hidden="false" customHeight="false" outlineLevel="0" collapsed="false">
      <c r="A102" s="2" t="n">
        <v>1.939896</v>
      </c>
      <c r="B102" s="2" t="n">
        <v>-0.03723043</v>
      </c>
    </row>
    <row r="103" customFormat="false" ht="13" hidden="false" customHeight="false" outlineLevel="0" collapsed="false">
      <c r="A103" s="2" t="n">
        <v>1.939898</v>
      </c>
      <c r="B103" s="2" t="n">
        <v>0.07475003</v>
      </c>
    </row>
    <row r="104" customFormat="false" ht="13" hidden="false" customHeight="false" outlineLevel="0" collapsed="false">
      <c r="A104" s="2" t="n">
        <v>1.940285</v>
      </c>
      <c r="B104" s="2" t="n">
        <v>0.07438857</v>
      </c>
    </row>
    <row r="105" customFormat="false" ht="13" hidden="false" customHeight="false" outlineLevel="0" collapsed="false">
      <c r="A105" s="2" t="n">
        <v>1.940673</v>
      </c>
      <c r="B105" s="2" t="n">
        <v>0.07402711</v>
      </c>
    </row>
    <row r="106" customFormat="false" ht="13" hidden="false" customHeight="false" outlineLevel="0" collapsed="false">
      <c r="A106" s="2" t="n">
        <v>1.94106</v>
      </c>
      <c r="B106" s="2" t="n">
        <v>0.07366565</v>
      </c>
    </row>
    <row r="107" customFormat="false" ht="13" hidden="false" customHeight="false" outlineLevel="0" collapsed="false">
      <c r="A107" s="2" t="n">
        <v>1.941447</v>
      </c>
      <c r="B107" s="2" t="n">
        <v>0.07330419</v>
      </c>
    </row>
    <row r="108" customFormat="false" ht="13" hidden="false" customHeight="false" outlineLevel="0" collapsed="false">
      <c r="A108" s="2" t="n">
        <v>1.941835</v>
      </c>
      <c r="B108" s="2" t="n">
        <v>0.07294273</v>
      </c>
    </row>
    <row r="109" customFormat="false" ht="13" hidden="false" customHeight="false" outlineLevel="0" collapsed="false">
      <c r="A109" s="2" t="n">
        <v>1.942222</v>
      </c>
      <c r="B109" s="2" t="n">
        <v>0.07258127</v>
      </c>
    </row>
    <row r="110" customFormat="false" ht="13" hidden="false" customHeight="false" outlineLevel="0" collapsed="false">
      <c r="A110" s="2" t="n">
        <v>1.942609</v>
      </c>
      <c r="B110" s="2" t="n">
        <v>0.07221981</v>
      </c>
    </row>
    <row r="111" customFormat="false" ht="13" hidden="false" customHeight="false" outlineLevel="0" collapsed="false">
      <c r="A111" s="2" t="n">
        <v>1.942997</v>
      </c>
      <c r="B111" s="2" t="n">
        <v>0.07185835</v>
      </c>
    </row>
    <row r="112" customFormat="false" ht="13" hidden="false" customHeight="false" outlineLevel="0" collapsed="false">
      <c r="A112" s="2" t="n">
        <v>1.943384</v>
      </c>
      <c r="B112" s="2" t="n">
        <v>0.07149689</v>
      </c>
    </row>
    <row r="113" customFormat="false" ht="13" hidden="false" customHeight="false" outlineLevel="0" collapsed="false">
      <c r="A113" s="2" t="n">
        <v>1.943771</v>
      </c>
      <c r="B113" s="2" t="n">
        <v>0.07113543</v>
      </c>
    </row>
    <row r="114" customFormat="false" ht="13" hidden="false" customHeight="false" outlineLevel="0" collapsed="false">
      <c r="A114" s="2" t="n">
        <v>1.944159</v>
      </c>
      <c r="B114" s="2" t="n">
        <v>0.07077397</v>
      </c>
    </row>
    <row r="115" customFormat="false" ht="13" hidden="false" customHeight="false" outlineLevel="0" collapsed="false">
      <c r="A115" s="2" t="n">
        <v>1.944546</v>
      </c>
      <c r="B115" s="2" t="n">
        <v>0.07041251</v>
      </c>
    </row>
    <row r="116" customFormat="false" ht="13" hidden="false" customHeight="false" outlineLevel="0" collapsed="false">
      <c r="A116" s="2" t="n">
        <v>1.944933</v>
      </c>
      <c r="B116" s="2" t="n">
        <v>0.07005105</v>
      </c>
    </row>
    <row r="117" customFormat="false" ht="13" hidden="false" customHeight="false" outlineLevel="0" collapsed="false">
      <c r="A117" s="2" t="n">
        <v>1.945321</v>
      </c>
      <c r="B117" s="2" t="n">
        <v>0.06968958</v>
      </c>
    </row>
    <row r="118" customFormat="false" ht="13" hidden="false" customHeight="false" outlineLevel="0" collapsed="false">
      <c r="A118" s="2" t="n">
        <v>1.945708</v>
      </c>
      <c r="B118" s="2" t="n">
        <v>0.06932812</v>
      </c>
    </row>
    <row r="119" customFormat="false" ht="13" hidden="false" customHeight="false" outlineLevel="0" collapsed="false">
      <c r="A119" s="2" t="n">
        <v>1.946095</v>
      </c>
      <c r="B119" s="2" t="n">
        <v>0.06896666</v>
      </c>
    </row>
    <row r="120" customFormat="false" ht="13" hidden="false" customHeight="false" outlineLevel="0" collapsed="false">
      <c r="A120" s="2" t="n">
        <v>1.946483</v>
      </c>
      <c r="B120" s="2" t="n">
        <v>0.0686052</v>
      </c>
    </row>
    <row r="121" customFormat="false" ht="13" hidden="false" customHeight="false" outlineLevel="0" collapsed="false">
      <c r="A121" s="2" t="n">
        <v>1.94687</v>
      </c>
      <c r="B121" s="2" t="n">
        <v>0.06824374</v>
      </c>
    </row>
    <row r="122" customFormat="false" ht="13" hidden="false" customHeight="false" outlineLevel="0" collapsed="false">
      <c r="A122" s="2" t="n">
        <v>1.947257</v>
      </c>
      <c r="B122" s="2" t="n">
        <v>0.06788228</v>
      </c>
    </row>
    <row r="123" customFormat="false" ht="13" hidden="false" customHeight="false" outlineLevel="0" collapsed="false">
      <c r="A123" s="2" t="n">
        <v>1.947645</v>
      </c>
      <c r="B123" s="2" t="n">
        <v>0.06752082</v>
      </c>
    </row>
    <row r="124" customFormat="false" ht="13" hidden="false" customHeight="false" outlineLevel="0" collapsed="false">
      <c r="A124" s="2" t="n">
        <v>1.948032</v>
      </c>
      <c r="B124" s="2" t="n">
        <v>0.06715936</v>
      </c>
    </row>
    <row r="125" customFormat="false" ht="13" hidden="false" customHeight="false" outlineLevel="0" collapsed="false">
      <c r="A125" s="2" t="n">
        <v>1.948419</v>
      </c>
      <c r="B125" s="2" t="n">
        <v>0.0667979</v>
      </c>
    </row>
    <row r="126" customFormat="false" ht="13" hidden="false" customHeight="false" outlineLevel="0" collapsed="false">
      <c r="A126" s="2" t="n">
        <v>1.948807</v>
      </c>
      <c r="B126" s="2" t="n">
        <v>0.06643644</v>
      </c>
    </row>
    <row r="127" customFormat="false" ht="13" hidden="false" customHeight="false" outlineLevel="0" collapsed="false">
      <c r="A127" s="2" t="n">
        <v>1.949194</v>
      </c>
      <c r="B127" s="2" t="n">
        <v>0.06607498</v>
      </c>
    </row>
    <row r="128" customFormat="false" ht="13" hidden="false" customHeight="false" outlineLevel="0" collapsed="false">
      <c r="A128" s="2" t="n">
        <v>1.949581</v>
      </c>
      <c r="B128" s="2" t="n">
        <v>0.06571352</v>
      </c>
    </row>
    <row r="129" customFormat="false" ht="13" hidden="false" customHeight="false" outlineLevel="0" collapsed="false">
      <c r="A129" s="2" t="n">
        <v>1.949969</v>
      </c>
      <c r="B129" s="2" t="n">
        <v>0.06535206</v>
      </c>
    </row>
    <row r="130" customFormat="false" ht="13" hidden="false" customHeight="false" outlineLevel="0" collapsed="false">
      <c r="A130" s="2" t="n">
        <v>1.950356</v>
      </c>
      <c r="B130" s="2" t="n">
        <v>0.0649906</v>
      </c>
    </row>
    <row r="131" customFormat="false" ht="13" hidden="false" customHeight="false" outlineLevel="0" collapsed="false">
      <c r="A131" s="2" t="n">
        <v>1.950743</v>
      </c>
      <c r="B131" s="2" t="n">
        <v>0.06462914</v>
      </c>
    </row>
    <row r="132" customFormat="false" ht="13" hidden="false" customHeight="false" outlineLevel="0" collapsed="false">
      <c r="A132" s="2" t="n">
        <v>1.951131</v>
      </c>
      <c r="B132" s="2" t="n">
        <v>0.06426768</v>
      </c>
    </row>
    <row r="133" customFormat="false" ht="13" hidden="false" customHeight="false" outlineLevel="0" collapsed="false">
      <c r="A133" s="2" t="n">
        <v>1.951518</v>
      </c>
      <c r="B133" s="2" t="n">
        <v>0.06390622</v>
      </c>
    </row>
    <row r="134" customFormat="false" ht="13" hidden="false" customHeight="false" outlineLevel="0" collapsed="false">
      <c r="A134" s="2" t="n">
        <v>1.951905</v>
      </c>
      <c r="B134" s="2" t="n">
        <v>0.06354476</v>
      </c>
    </row>
    <row r="135" customFormat="false" ht="13" hidden="false" customHeight="false" outlineLevel="0" collapsed="false">
      <c r="A135" s="2" t="n">
        <v>1.952293</v>
      </c>
      <c r="B135" s="2" t="n">
        <v>0.0631833</v>
      </c>
    </row>
    <row r="136" customFormat="false" ht="13" hidden="false" customHeight="false" outlineLevel="0" collapsed="false">
      <c r="A136" s="2" t="n">
        <v>1.95268</v>
      </c>
      <c r="B136" s="2" t="n">
        <v>0.06282184</v>
      </c>
    </row>
    <row r="137" customFormat="false" ht="13" hidden="false" customHeight="false" outlineLevel="0" collapsed="false">
      <c r="A137" s="2" t="n">
        <v>1.953066</v>
      </c>
      <c r="B137" s="2" t="n">
        <v>-0.04952009</v>
      </c>
    </row>
    <row r="138" customFormat="false" ht="13" hidden="false" customHeight="false" outlineLevel="0" collapsed="false">
      <c r="A138" s="2" t="n">
        <v>1.953453</v>
      </c>
      <c r="B138" s="2" t="n">
        <v>-0.04988155</v>
      </c>
    </row>
    <row r="139" customFormat="false" ht="13" hidden="false" customHeight="false" outlineLevel="0" collapsed="false">
      <c r="A139" s="2" t="n">
        <v>1.95384</v>
      </c>
      <c r="B139" s="2" t="n">
        <v>-0.05024301</v>
      </c>
    </row>
    <row r="140" customFormat="false" ht="13" hidden="false" customHeight="false" outlineLevel="0" collapsed="false">
      <c r="A140" s="2" t="n">
        <v>1.953842</v>
      </c>
      <c r="B140" s="2" t="n">
        <v>0.06173745</v>
      </c>
    </row>
    <row r="141" customFormat="false" ht="13" hidden="false" customHeight="false" outlineLevel="0" collapsed="false">
      <c r="A141" s="2" t="n">
        <v>1.954229</v>
      </c>
      <c r="B141" s="2" t="n">
        <v>0.06137599</v>
      </c>
    </row>
    <row r="142" customFormat="false" ht="13" hidden="false" customHeight="false" outlineLevel="0" collapsed="false">
      <c r="A142" s="2" t="n">
        <v>1.954617</v>
      </c>
      <c r="B142" s="2" t="n">
        <v>0.06101453</v>
      </c>
    </row>
    <row r="143" customFormat="false" ht="13" hidden="false" customHeight="false" outlineLevel="0" collapsed="false">
      <c r="A143" s="2" t="n">
        <v>1.954619</v>
      </c>
      <c r="B143" s="2" t="n">
        <v>0.172995</v>
      </c>
    </row>
    <row r="144" customFormat="false" ht="13" hidden="false" customHeight="false" outlineLevel="0" collapsed="false">
      <c r="A144" s="2" t="n">
        <v>1.955006</v>
      </c>
      <c r="B144" s="2" t="n">
        <v>0.1726335</v>
      </c>
    </row>
    <row r="145" customFormat="false" ht="13" hidden="false" customHeight="false" outlineLevel="0" collapsed="false">
      <c r="A145" s="2" t="n">
        <v>1.955393</v>
      </c>
      <c r="B145" s="2" t="n">
        <v>0.1722721</v>
      </c>
    </row>
    <row r="146" customFormat="false" ht="13" hidden="false" customHeight="false" outlineLevel="0" collapsed="false">
      <c r="A146" s="2" t="n">
        <v>1.955781</v>
      </c>
      <c r="B146" s="2" t="n">
        <v>0.1719106</v>
      </c>
    </row>
    <row r="147" customFormat="false" ht="13" hidden="false" customHeight="false" outlineLevel="0" collapsed="false">
      <c r="A147" s="2" t="n">
        <v>1.956168</v>
      </c>
      <c r="B147" s="2" t="n">
        <v>0.1715492</v>
      </c>
    </row>
    <row r="148" customFormat="false" ht="13" hidden="false" customHeight="false" outlineLevel="0" collapsed="false">
      <c r="A148" s="2" t="n">
        <v>1.956555</v>
      </c>
      <c r="B148" s="2" t="n">
        <v>0.1711877</v>
      </c>
    </row>
    <row r="149" customFormat="false" ht="13" hidden="false" customHeight="false" outlineLevel="0" collapsed="false">
      <c r="A149" s="2" t="n">
        <v>1.956941</v>
      </c>
      <c r="B149" s="2" t="n">
        <v>0.05884577</v>
      </c>
    </row>
    <row r="150" customFormat="false" ht="13" hidden="false" customHeight="false" outlineLevel="0" collapsed="false">
      <c r="A150" s="2" t="n">
        <v>1.957328</v>
      </c>
      <c r="B150" s="2" t="n">
        <v>0.05848431</v>
      </c>
    </row>
    <row r="151" customFormat="false" ht="13" hidden="false" customHeight="false" outlineLevel="0" collapsed="false">
      <c r="A151" s="2" t="n">
        <v>1.957716</v>
      </c>
      <c r="B151" s="2" t="n">
        <v>0.05812285</v>
      </c>
    </row>
    <row r="152" customFormat="false" ht="13" hidden="false" customHeight="false" outlineLevel="0" collapsed="false">
      <c r="A152" s="2" t="n">
        <v>1.957717</v>
      </c>
      <c r="B152" s="2" t="n">
        <v>0.1701033</v>
      </c>
    </row>
    <row r="153" customFormat="false" ht="13" hidden="false" customHeight="false" outlineLevel="0" collapsed="false">
      <c r="A153" s="2" t="n">
        <v>1.958105</v>
      </c>
      <c r="B153" s="2" t="n">
        <v>0.1697419</v>
      </c>
    </row>
    <row r="154" customFormat="false" ht="13" hidden="false" customHeight="false" outlineLevel="0" collapsed="false">
      <c r="A154" s="2" t="n">
        <v>1.958492</v>
      </c>
      <c r="B154" s="2" t="n">
        <v>0.1693804</v>
      </c>
    </row>
    <row r="155" customFormat="false" ht="13" hidden="false" customHeight="false" outlineLevel="0" collapsed="false">
      <c r="A155" s="2" t="n">
        <v>1.958879</v>
      </c>
      <c r="B155" s="2" t="n">
        <v>0.1690189</v>
      </c>
    </row>
    <row r="156" customFormat="false" ht="13" hidden="false" customHeight="false" outlineLevel="0" collapsed="false">
      <c r="A156" s="2" t="n">
        <v>1.959267</v>
      </c>
      <c r="B156" s="2" t="n">
        <v>0.1686575</v>
      </c>
    </row>
    <row r="157" customFormat="false" ht="13" hidden="false" customHeight="false" outlineLevel="0" collapsed="false">
      <c r="A157" s="2" t="n">
        <v>1.959654</v>
      </c>
      <c r="B157" s="2" t="n">
        <v>0.168296</v>
      </c>
    </row>
    <row r="158" customFormat="false" ht="13" hidden="false" customHeight="false" outlineLevel="0" collapsed="false">
      <c r="A158" s="2" t="n">
        <v>1.960041</v>
      </c>
      <c r="B158" s="2" t="n">
        <v>0.1679345</v>
      </c>
    </row>
    <row r="159" customFormat="false" ht="13" hidden="false" customHeight="false" outlineLevel="0" collapsed="false">
      <c r="A159" s="2" t="n">
        <v>1.960427</v>
      </c>
      <c r="B159" s="2" t="n">
        <v>0.05559263</v>
      </c>
    </row>
    <row r="160" customFormat="false" ht="13" hidden="false" customHeight="false" outlineLevel="0" collapsed="false">
      <c r="A160" s="2" t="n">
        <v>1.960814</v>
      </c>
      <c r="B160" s="2" t="n">
        <v>0.05523116</v>
      </c>
    </row>
    <row r="161" customFormat="false" ht="13" hidden="false" customHeight="false" outlineLevel="0" collapsed="false">
      <c r="A161" s="2" t="n">
        <v>1.961202</v>
      </c>
      <c r="B161" s="2" t="n">
        <v>0.0548697</v>
      </c>
    </row>
    <row r="162" customFormat="false" ht="13" hidden="false" customHeight="false" outlineLevel="0" collapsed="false">
      <c r="A162" s="2" t="n">
        <v>1.961589</v>
      </c>
      <c r="B162" s="2" t="n">
        <v>0.05450824</v>
      </c>
    </row>
    <row r="163" customFormat="false" ht="13" hidden="false" customHeight="false" outlineLevel="0" collapsed="false">
      <c r="A163" s="2" t="n">
        <v>1.961976</v>
      </c>
      <c r="B163" s="2" t="n">
        <v>0.05414678</v>
      </c>
    </row>
    <row r="164" customFormat="false" ht="13" hidden="false" customHeight="false" outlineLevel="0" collapsed="false">
      <c r="A164" s="2" t="n">
        <v>1.962364</v>
      </c>
      <c r="B164" s="2" t="n">
        <v>0.05378532</v>
      </c>
    </row>
    <row r="165" customFormat="false" ht="13" hidden="false" customHeight="false" outlineLevel="0" collapsed="false">
      <c r="A165" s="2" t="n">
        <v>1.962751</v>
      </c>
      <c r="B165" s="2" t="n">
        <v>0.05342386</v>
      </c>
    </row>
    <row r="166" customFormat="false" ht="13" hidden="false" customHeight="false" outlineLevel="0" collapsed="false">
      <c r="A166" s="2" t="n">
        <v>1.963138</v>
      </c>
      <c r="B166" s="2" t="n">
        <v>0.0530624</v>
      </c>
    </row>
    <row r="167" customFormat="false" ht="13" hidden="false" customHeight="false" outlineLevel="0" collapsed="false">
      <c r="A167" s="2" t="n">
        <v>1.963526</v>
      </c>
      <c r="B167" s="2" t="n">
        <v>0.05270094</v>
      </c>
    </row>
    <row r="168" customFormat="false" ht="13" hidden="false" customHeight="false" outlineLevel="0" collapsed="false">
      <c r="A168" s="2" t="n">
        <v>1.963913</v>
      </c>
      <c r="B168" s="2" t="n">
        <v>0.05233948</v>
      </c>
    </row>
    <row r="169" customFormat="false" ht="13" hidden="false" customHeight="false" outlineLevel="0" collapsed="false">
      <c r="A169" s="2" t="n">
        <v>1.9643</v>
      </c>
      <c r="B169" s="2" t="n">
        <v>0.05197802</v>
      </c>
    </row>
    <row r="170" customFormat="false" ht="13" hidden="false" customHeight="false" outlineLevel="0" collapsed="false">
      <c r="A170" s="2" t="n">
        <v>1.964688</v>
      </c>
      <c r="B170" s="2" t="n">
        <v>0.05161656</v>
      </c>
    </row>
    <row r="171" customFormat="false" ht="13" hidden="false" customHeight="false" outlineLevel="0" collapsed="false">
      <c r="A171" s="2" t="n">
        <v>1.965075</v>
      </c>
      <c r="B171" s="2" t="n">
        <v>0.0512551</v>
      </c>
    </row>
    <row r="172" customFormat="false" ht="13" hidden="false" customHeight="false" outlineLevel="0" collapsed="false">
      <c r="A172" s="2" t="n">
        <v>1.965462</v>
      </c>
      <c r="B172" s="2" t="n">
        <v>0.05089364</v>
      </c>
    </row>
    <row r="173" customFormat="false" ht="13" hidden="false" customHeight="false" outlineLevel="0" collapsed="false">
      <c r="A173" s="2" t="n">
        <v>1.96585</v>
      </c>
      <c r="B173" s="2" t="n">
        <v>0.05053218</v>
      </c>
    </row>
    <row r="174" customFormat="false" ht="13" hidden="false" customHeight="false" outlineLevel="0" collapsed="false">
      <c r="A174" s="2" t="n">
        <v>1.966237</v>
      </c>
      <c r="B174" s="2" t="n">
        <v>0.05017072</v>
      </c>
    </row>
    <row r="175" customFormat="false" ht="13" hidden="false" customHeight="false" outlineLevel="0" collapsed="false">
      <c r="A175" s="2" t="n">
        <v>1.966624</v>
      </c>
      <c r="B175" s="2" t="n">
        <v>0.04980926</v>
      </c>
    </row>
    <row r="176" customFormat="false" ht="13" hidden="false" customHeight="false" outlineLevel="0" collapsed="false">
      <c r="A176" s="2" t="n">
        <v>1.967012</v>
      </c>
      <c r="B176" s="2" t="n">
        <v>0.0494478</v>
      </c>
    </row>
    <row r="177" customFormat="false" ht="13" hidden="false" customHeight="false" outlineLevel="0" collapsed="false">
      <c r="A177" s="2" t="n">
        <v>1.967399</v>
      </c>
      <c r="B177" s="2" t="n">
        <v>0.04908634</v>
      </c>
    </row>
    <row r="178" customFormat="false" ht="13" hidden="false" customHeight="false" outlineLevel="0" collapsed="false">
      <c r="A178" s="2" t="n">
        <v>1.967401</v>
      </c>
      <c r="B178" s="2" t="n">
        <v>0.1610668</v>
      </c>
    </row>
    <row r="179" customFormat="false" ht="13" hidden="false" customHeight="false" outlineLevel="0" collapsed="false">
      <c r="A179" s="2" t="n">
        <v>1.967788</v>
      </c>
      <c r="B179" s="2" t="n">
        <v>0.1607053</v>
      </c>
    </row>
    <row r="180" customFormat="false" ht="13" hidden="false" customHeight="false" outlineLevel="0" collapsed="false">
      <c r="A180" s="2" t="n">
        <v>1.968175</v>
      </c>
      <c r="B180" s="2" t="n">
        <v>0.1603439</v>
      </c>
    </row>
    <row r="181" customFormat="false" ht="13" hidden="false" customHeight="false" outlineLevel="0" collapsed="false">
      <c r="A181" s="2" t="n">
        <v>1.968563</v>
      </c>
      <c r="B181" s="2" t="n">
        <v>0.1599824</v>
      </c>
    </row>
    <row r="182" customFormat="false" ht="13" hidden="false" customHeight="false" outlineLevel="0" collapsed="false">
      <c r="A182" s="2" t="n">
        <v>1.96895</v>
      </c>
      <c r="B182" s="2" t="n">
        <v>0.159621</v>
      </c>
    </row>
    <row r="183" customFormat="false" ht="13" hidden="false" customHeight="false" outlineLevel="0" collapsed="false">
      <c r="A183" s="2" t="n">
        <v>1.969338</v>
      </c>
      <c r="B183" s="2" t="n">
        <v>0.1592595</v>
      </c>
    </row>
    <row r="184" customFormat="false" ht="13" hidden="false" customHeight="false" outlineLevel="0" collapsed="false">
      <c r="A184" s="2" t="n">
        <v>1.969725</v>
      </c>
      <c r="B184" s="2" t="n">
        <v>0.158898</v>
      </c>
    </row>
    <row r="185" customFormat="false" ht="13" hidden="false" customHeight="false" outlineLevel="0" collapsed="false">
      <c r="A185" s="2" t="n">
        <v>1.970112</v>
      </c>
      <c r="B185" s="2" t="n">
        <v>0.1585366</v>
      </c>
    </row>
    <row r="186" customFormat="false" ht="13" hidden="false" customHeight="false" outlineLevel="0" collapsed="false">
      <c r="A186" s="2" t="n">
        <v>1.9705</v>
      </c>
      <c r="B186" s="2" t="n">
        <v>0.1581751</v>
      </c>
    </row>
    <row r="187" customFormat="false" ht="13" hidden="false" customHeight="false" outlineLevel="0" collapsed="false">
      <c r="A187" s="2" t="n">
        <v>1.970887</v>
      </c>
      <c r="B187" s="2" t="n">
        <v>0.1578137</v>
      </c>
    </row>
    <row r="188" customFormat="false" ht="13" hidden="false" customHeight="false" outlineLevel="0" collapsed="false">
      <c r="A188" s="2" t="n">
        <v>1.971274</v>
      </c>
      <c r="B188" s="2" t="n">
        <v>0.1574522</v>
      </c>
    </row>
    <row r="189" customFormat="false" ht="13" hidden="false" customHeight="false" outlineLevel="0" collapsed="false">
      <c r="A189" s="2" t="n">
        <v>1.971662</v>
      </c>
      <c r="B189" s="2" t="n">
        <v>0.1570907</v>
      </c>
    </row>
    <row r="190" customFormat="false" ht="13" hidden="false" customHeight="false" outlineLevel="0" collapsed="false">
      <c r="A190" s="2" t="n">
        <v>1.972049</v>
      </c>
      <c r="B190" s="2" t="n">
        <v>0.1567293</v>
      </c>
    </row>
    <row r="191" customFormat="false" ht="13" hidden="false" customHeight="false" outlineLevel="0" collapsed="false">
      <c r="A191" s="2" t="n">
        <v>1.972436</v>
      </c>
      <c r="B191" s="2" t="n">
        <v>0.1563678</v>
      </c>
    </row>
    <row r="192" customFormat="false" ht="13" hidden="false" customHeight="false" outlineLevel="0" collapsed="false">
      <c r="A192" s="2" t="n">
        <v>1.972824</v>
      </c>
      <c r="B192" s="2" t="n">
        <v>0.1560064</v>
      </c>
    </row>
    <row r="193" customFormat="false" ht="13" hidden="false" customHeight="false" outlineLevel="0" collapsed="false">
      <c r="A193" s="2" t="n">
        <v>1.972825</v>
      </c>
      <c r="B193" s="2" t="n">
        <v>0.2679868</v>
      </c>
    </row>
    <row r="194" customFormat="false" ht="13" hidden="false" customHeight="false" outlineLevel="0" collapsed="false">
      <c r="A194" s="2" t="n">
        <v>1.973213</v>
      </c>
      <c r="B194" s="2" t="n">
        <v>0.2676254</v>
      </c>
    </row>
    <row r="195" customFormat="false" ht="13" hidden="false" customHeight="false" outlineLevel="0" collapsed="false">
      <c r="A195" s="2" t="n">
        <v>1.9736</v>
      </c>
      <c r="B195" s="2" t="n">
        <v>0.2672639</v>
      </c>
    </row>
    <row r="196" customFormat="false" ht="13" hidden="false" customHeight="false" outlineLevel="0" collapsed="false">
      <c r="A196" s="2" t="n">
        <v>1.973987</v>
      </c>
      <c r="B196" s="2" t="n">
        <v>0.2669024</v>
      </c>
    </row>
    <row r="197" customFormat="false" ht="13" hidden="false" customHeight="false" outlineLevel="0" collapsed="false">
      <c r="A197" s="2" t="n">
        <v>1.974375</v>
      </c>
      <c r="B197" s="2" t="n">
        <v>0.266541</v>
      </c>
    </row>
    <row r="198" customFormat="false" ht="13" hidden="false" customHeight="false" outlineLevel="0" collapsed="false">
      <c r="A198" s="2" t="n">
        <v>1.974762</v>
      </c>
      <c r="B198" s="2" t="n">
        <v>0.2661795</v>
      </c>
    </row>
    <row r="199" customFormat="false" ht="13" hidden="false" customHeight="false" outlineLevel="0" collapsed="false">
      <c r="A199" s="2" t="n">
        <v>1.975149</v>
      </c>
      <c r="B199" s="2" t="n">
        <v>0.2658181</v>
      </c>
    </row>
    <row r="200" customFormat="false" ht="13" hidden="false" customHeight="false" outlineLevel="0" collapsed="false">
      <c r="A200" s="2" t="n">
        <v>1.975537</v>
      </c>
      <c r="B200" s="2" t="n">
        <v>0.2654566</v>
      </c>
    </row>
    <row r="201" customFormat="false" ht="13" hidden="false" customHeight="false" outlineLevel="0" collapsed="false">
      <c r="A201" s="2" t="n">
        <v>1.975924</v>
      </c>
      <c r="B201" s="2" t="n">
        <v>0.2650951</v>
      </c>
    </row>
    <row r="202" customFormat="false" ht="13" hidden="false" customHeight="false" outlineLevel="0" collapsed="false">
      <c r="A202" s="2" t="n">
        <v>1.976311</v>
      </c>
      <c r="B202" s="2" t="n">
        <v>0.2647337</v>
      </c>
    </row>
    <row r="203" customFormat="false" ht="13" hidden="false" customHeight="false" outlineLevel="0" collapsed="false">
      <c r="A203" s="2" t="n">
        <v>1.976699</v>
      </c>
      <c r="B203" s="2" t="n">
        <v>0.2643722</v>
      </c>
    </row>
    <row r="204" customFormat="false" ht="13" hidden="false" customHeight="false" outlineLevel="0" collapsed="false">
      <c r="A204" s="2" t="n">
        <v>1.9767</v>
      </c>
      <c r="B204" s="2" t="n">
        <v>0.3763527</v>
      </c>
    </row>
    <row r="205" customFormat="false" ht="13" hidden="false" customHeight="false" outlineLevel="0" collapsed="false">
      <c r="A205" s="2" t="n">
        <v>1.977088</v>
      </c>
      <c r="B205" s="2" t="n">
        <v>0.3759912</v>
      </c>
    </row>
    <row r="206" customFormat="false" ht="13" hidden="false" customHeight="false" outlineLevel="0" collapsed="false">
      <c r="A206" s="2" t="n">
        <v>1.977475</v>
      </c>
      <c r="B206" s="2" t="n">
        <v>0.3756298</v>
      </c>
    </row>
    <row r="207" customFormat="false" ht="13" hidden="false" customHeight="false" outlineLevel="0" collapsed="false">
      <c r="A207" s="2" t="n">
        <v>1.977861</v>
      </c>
      <c r="B207" s="2" t="n">
        <v>0.2632878</v>
      </c>
    </row>
    <row r="208" customFormat="false" ht="13" hidden="false" customHeight="false" outlineLevel="0" collapsed="false">
      <c r="A208" s="2" t="n">
        <v>1.978248</v>
      </c>
      <c r="B208" s="2" t="n">
        <v>0.2629264</v>
      </c>
    </row>
    <row r="209" customFormat="false" ht="13" hidden="false" customHeight="false" outlineLevel="0" collapsed="false">
      <c r="A209" s="2" t="n">
        <v>1.978635</v>
      </c>
      <c r="B209" s="2" t="n">
        <v>0.2625649</v>
      </c>
    </row>
    <row r="210" customFormat="false" ht="13" hidden="false" customHeight="false" outlineLevel="0" collapsed="false">
      <c r="A210" s="2" t="n">
        <v>1.978637</v>
      </c>
      <c r="B210" s="2" t="n">
        <v>0.3745454</v>
      </c>
    </row>
    <row r="211" customFormat="false" ht="13" hidden="false" customHeight="false" outlineLevel="0" collapsed="false">
      <c r="A211" s="2" t="n">
        <v>1.979025</v>
      </c>
      <c r="B211" s="2" t="n">
        <v>0.3741839</v>
      </c>
    </row>
    <row r="212" customFormat="false" ht="13" hidden="false" customHeight="false" outlineLevel="0" collapsed="false">
      <c r="A212" s="2" t="n">
        <v>1.979412</v>
      </c>
      <c r="B212" s="2" t="n">
        <v>0.3738225</v>
      </c>
    </row>
    <row r="213" customFormat="false" ht="13" hidden="false" customHeight="false" outlineLevel="0" collapsed="false">
      <c r="A213" s="2" t="n">
        <v>1.979799</v>
      </c>
      <c r="B213" s="2" t="n">
        <v>0.373461</v>
      </c>
    </row>
    <row r="214" customFormat="false" ht="13" hidden="false" customHeight="false" outlineLevel="0" collapsed="false">
      <c r="A214" s="2" t="n">
        <v>1.980187</v>
      </c>
      <c r="B214" s="2" t="n">
        <v>0.3730995</v>
      </c>
    </row>
    <row r="215" customFormat="false" ht="13" hidden="false" customHeight="false" outlineLevel="0" collapsed="false">
      <c r="A215" s="2" t="n">
        <v>1.980574</v>
      </c>
      <c r="B215" s="2" t="n">
        <v>0.3727381</v>
      </c>
    </row>
    <row r="216" customFormat="false" ht="13" hidden="false" customHeight="false" outlineLevel="0" collapsed="false">
      <c r="A216" s="2" t="n">
        <v>1.980961</v>
      </c>
      <c r="B216" s="2" t="n">
        <v>0.3723766</v>
      </c>
    </row>
    <row r="217" customFormat="false" ht="13" hidden="false" customHeight="false" outlineLevel="0" collapsed="false">
      <c r="A217" s="2" t="n">
        <v>1.980963</v>
      </c>
      <c r="B217" s="2" t="n">
        <v>0.4843571</v>
      </c>
    </row>
    <row r="218" customFormat="false" ht="13" hidden="false" customHeight="false" outlineLevel="0" collapsed="false">
      <c r="A218" s="2" t="n">
        <v>1.98135</v>
      </c>
      <c r="B218" s="2" t="n">
        <v>0.4839956</v>
      </c>
    </row>
    <row r="219" customFormat="false" ht="13" hidden="false" customHeight="false" outlineLevel="0" collapsed="false">
      <c r="A219" s="2" t="n">
        <v>1.981738</v>
      </c>
      <c r="B219" s="2" t="n">
        <v>0.4836342</v>
      </c>
    </row>
    <row r="220" customFormat="false" ht="13" hidden="false" customHeight="false" outlineLevel="0" collapsed="false">
      <c r="A220" s="2" t="n">
        <v>1.982125</v>
      </c>
      <c r="B220" s="2" t="n">
        <v>0.4832727</v>
      </c>
    </row>
    <row r="221" customFormat="false" ht="13" hidden="false" customHeight="false" outlineLevel="0" collapsed="false">
      <c r="A221" s="2" t="n">
        <v>1.982512</v>
      </c>
      <c r="B221" s="2" t="n">
        <v>0.4829112</v>
      </c>
    </row>
    <row r="222" customFormat="false" ht="13" hidden="false" customHeight="false" outlineLevel="0" collapsed="false">
      <c r="A222" s="2" t="n">
        <v>1.982514</v>
      </c>
      <c r="B222" s="2" t="n">
        <v>0.5948917</v>
      </c>
    </row>
    <row r="223" customFormat="false" ht="13" hidden="false" customHeight="false" outlineLevel="0" collapsed="false">
      <c r="A223" s="2" t="n">
        <v>1.982901</v>
      </c>
      <c r="B223" s="2" t="n">
        <v>0.5945302</v>
      </c>
    </row>
    <row r="224" customFormat="false" ht="13" hidden="false" customHeight="false" outlineLevel="0" collapsed="false">
      <c r="A224" s="2" t="n">
        <v>1.983289</v>
      </c>
      <c r="B224" s="2" t="n">
        <v>0.5941688</v>
      </c>
    </row>
    <row r="225" customFormat="false" ht="13" hidden="false" customHeight="false" outlineLevel="0" collapsed="false">
      <c r="A225" s="2" t="n">
        <v>1.983676</v>
      </c>
      <c r="B225" s="2" t="n">
        <v>0.5938073</v>
      </c>
    </row>
    <row r="226" customFormat="false" ht="13" hidden="false" customHeight="false" outlineLevel="0" collapsed="false">
      <c r="A226" s="2" t="n">
        <v>1.983678</v>
      </c>
      <c r="B226" s="2" t="n">
        <v>0.7057878</v>
      </c>
    </row>
    <row r="227" customFormat="false" ht="13" hidden="false" customHeight="false" outlineLevel="0" collapsed="false">
      <c r="A227" s="2" t="n">
        <v>1.984065</v>
      </c>
      <c r="B227" s="2" t="n">
        <v>0.7054263</v>
      </c>
    </row>
    <row r="228" customFormat="false" ht="13" hidden="false" customHeight="false" outlineLevel="0" collapsed="false">
      <c r="A228" s="2" t="n">
        <v>1.984452</v>
      </c>
      <c r="B228" s="2" t="n">
        <v>0.7050649</v>
      </c>
    </row>
    <row r="229" customFormat="false" ht="13" hidden="false" customHeight="false" outlineLevel="0" collapsed="false">
      <c r="A229" s="2" t="n">
        <v>1.98484</v>
      </c>
      <c r="B229" s="2" t="n">
        <v>0.7047034</v>
      </c>
    </row>
    <row r="230" customFormat="false" ht="13" hidden="false" customHeight="false" outlineLevel="0" collapsed="false">
      <c r="A230" s="2" t="n">
        <v>1.985229</v>
      </c>
      <c r="B230" s="2" t="n">
        <v>0.8163224</v>
      </c>
    </row>
    <row r="231" customFormat="false" ht="13" hidden="false" customHeight="false" outlineLevel="0" collapsed="false">
      <c r="A231" s="2" t="n">
        <v>1.985616</v>
      </c>
      <c r="B231" s="2" t="n">
        <v>0.8159609</v>
      </c>
    </row>
    <row r="232" customFormat="false" ht="13" hidden="false" customHeight="false" outlineLevel="0" collapsed="false">
      <c r="A232" s="2" t="n">
        <v>1.985618</v>
      </c>
      <c r="B232" s="2" t="n">
        <v>0.9279414</v>
      </c>
    </row>
    <row r="233" customFormat="false" ht="13" hidden="false" customHeight="false" outlineLevel="0" collapsed="false">
      <c r="A233" s="2" t="n">
        <v>1.986005</v>
      </c>
      <c r="B233" s="2" t="n">
        <v>0.9275799</v>
      </c>
    </row>
    <row r="234" customFormat="false" ht="13" hidden="false" customHeight="false" outlineLevel="0" collapsed="false">
      <c r="A234" s="2" t="n">
        <v>1.986393</v>
      </c>
      <c r="B234" s="2" t="n">
        <v>0.9272185</v>
      </c>
    </row>
    <row r="235" customFormat="false" ht="13" hidden="false" customHeight="false" outlineLevel="0" collapsed="false">
      <c r="A235" s="2" t="n">
        <v>1.986394</v>
      </c>
      <c r="B235" s="2" t="n">
        <v>1.039199</v>
      </c>
    </row>
    <row r="236" customFormat="false" ht="13" hidden="false" customHeight="false" outlineLevel="0" collapsed="false">
      <c r="A236" s="2" t="n">
        <v>1.986782</v>
      </c>
      <c r="B236" s="2" t="n">
        <v>1.038837</v>
      </c>
    </row>
    <row r="237" customFormat="false" ht="13" hidden="false" customHeight="false" outlineLevel="0" collapsed="false">
      <c r="A237" s="2" t="n">
        <v>1.987169</v>
      </c>
      <c r="B237" s="2" t="n">
        <v>1.038476</v>
      </c>
    </row>
    <row r="238" customFormat="false" ht="13" hidden="false" customHeight="false" outlineLevel="0" collapsed="false">
      <c r="A238" s="2" t="n">
        <v>1.987556</v>
      </c>
      <c r="B238" s="2" t="n">
        <v>1.038115</v>
      </c>
    </row>
    <row r="239" customFormat="false" ht="13" hidden="false" customHeight="false" outlineLevel="0" collapsed="false">
      <c r="A239" s="2" t="n">
        <v>1.987944</v>
      </c>
      <c r="B239" s="2" t="n">
        <v>1.037753</v>
      </c>
    </row>
    <row r="240" customFormat="false" ht="13" hidden="false" customHeight="false" outlineLevel="0" collapsed="false">
      <c r="A240" s="2" t="n">
        <v>1.988331</v>
      </c>
      <c r="B240" s="2" t="n">
        <v>1.037392</v>
      </c>
    </row>
    <row r="241" customFormat="false" ht="13" hidden="false" customHeight="false" outlineLevel="0" collapsed="false">
      <c r="A241" s="2" t="n">
        <v>1.988718</v>
      </c>
      <c r="B241" s="2" t="n">
        <v>1.03703</v>
      </c>
    </row>
    <row r="242" customFormat="false" ht="13" hidden="false" customHeight="false" outlineLevel="0" collapsed="false">
      <c r="A242" s="2" t="n">
        <v>1.98872</v>
      </c>
      <c r="B242" s="2" t="n">
        <v>1.149011</v>
      </c>
    </row>
    <row r="243" customFormat="false" ht="13" hidden="false" customHeight="false" outlineLevel="0" collapsed="false">
      <c r="A243" s="2" t="n">
        <v>1.989108</v>
      </c>
      <c r="B243" s="2" t="n">
        <v>1.148649</v>
      </c>
    </row>
    <row r="244" customFormat="false" ht="13" hidden="false" customHeight="false" outlineLevel="0" collapsed="false">
      <c r="A244" s="2" t="n">
        <v>1.989495</v>
      </c>
      <c r="B244" s="2" t="n">
        <v>1.148288</v>
      </c>
    </row>
    <row r="245" customFormat="false" ht="13" hidden="false" customHeight="false" outlineLevel="0" collapsed="false">
      <c r="A245" s="2" t="n">
        <v>1.989882</v>
      </c>
      <c r="B245" s="2" t="n">
        <v>1.147926</v>
      </c>
    </row>
    <row r="246" customFormat="false" ht="13" hidden="false" customHeight="false" outlineLevel="0" collapsed="false">
      <c r="A246" s="2" t="n">
        <v>1.989884</v>
      </c>
      <c r="B246" s="2" t="n">
        <v>1.259907</v>
      </c>
    </row>
    <row r="247" customFormat="false" ht="13" hidden="false" customHeight="false" outlineLevel="0" collapsed="false">
      <c r="A247" s="2" t="n">
        <v>1.990271</v>
      </c>
      <c r="B247" s="2" t="n">
        <v>1.259545</v>
      </c>
    </row>
    <row r="248" customFormat="false" ht="13" hidden="false" customHeight="false" outlineLevel="0" collapsed="false">
      <c r="A248" s="2" t="n">
        <v>1.990659</v>
      </c>
      <c r="B248" s="2" t="n">
        <v>1.259184</v>
      </c>
    </row>
    <row r="249" customFormat="false" ht="13" hidden="false" customHeight="false" outlineLevel="0" collapsed="false">
      <c r="A249" s="2" t="n">
        <v>1.991046</v>
      </c>
      <c r="B249" s="2" t="n">
        <v>1.258822</v>
      </c>
    </row>
    <row r="250" customFormat="false" ht="13" hidden="false" customHeight="false" outlineLevel="0" collapsed="false">
      <c r="A250" s="2" t="n">
        <v>1.991433</v>
      </c>
      <c r="B250" s="2" t="n">
        <v>1.258461</v>
      </c>
    </row>
    <row r="251" customFormat="false" ht="13" hidden="false" customHeight="false" outlineLevel="0" collapsed="false">
      <c r="A251" s="2" t="n">
        <v>1.991435</v>
      </c>
      <c r="B251" s="2" t="n">
        <v>1.370441</v>
      </c>
    </row>
    <row r="252" customFormat="false" ht="13" hidden="false" customHeight="false" outlineLevel="0" collapsed="false">
      <c r="A252" s="2" t="n">
        <v>1.991822</v>
      </c>
      <c r="B252" s="2" t="n">
        <v>1.37008</v>
      </c>
    </row>
    <row r="253" customFormat="false" ht="13" hidden="false" customHeight="false" outlineLevel="0" collapsed="false">
      <c r="A253" s="2" t="n">
        <v>1.99221</v>
      </c>
      <c r="B253" s="2" t="n">
        <v>1.369718</v>
      </c>
    </row>
    <row r="254" customFormat="false" ht="13" hidden="false" customHeight="false" outlineLevel="0" collapsed="false">
      <c r="A254" s="2" t="n">
        <v>1.992211</v>
      </c>
      <c r="B254" s="2" t="n">
        <v>1.481699</v>
      </c>
    </row>
    <row r="255" customFormat="false" ht="13" hidden="false" customHeight="false" outlineLevel="0" collapsed="false">
      <c r="A255" s="2" t="n">
        <v>1.992599</v>
      </c>
      <c r="B255" s="2" t="n">
        <v>1.481337</v>
      </c>
    </row>
    <row r="256" customFormat="false" ht="13" hidden="false" customHeight="false" outlineLevel="0" collapsed="false">
      <c r="A256" s="2" t="n">
        <v>1.992986</v>
      </c>
      <c r="B256" s="2" t="n">
        <v>1.480976</v>
      </c>
    </row>
    <row r="257" customFormat="false" ht="13" hidden="false" customHeight="false" outlineLevel="0" collapsed="false">
      <c r="A257" s="2" t="n">
        <v>1.993373</v>
      </c>
      <c r="B257" s="2" t="n">
        <v>1.480615</v>
      </c>
    </row>
    <row r="258" customFormat="false" ht="13" hidden="false" customHeight="false" outlineLevel="0" collapsed="false">
      <c r="A258" s="2" t="n">
        <v>1.993763</v>
      </c>
      <c r="B258" s="2" t="n">
        <v>1.592234</v>
      </c>
    </row>
    <row r="259" customFormat="false" ht="13" hidden="false" customHeight="false" outlineLevel="0" collapsed="false">
      <c r="A259" s="2" t="n">
        <v>1.99415</v>
      </c>
      <c r="B259" s="2" t="n">
        <v>1.591872</v>
      </c>
    </row>
    <row r="260" customFormat="false" ht="13" hidden="false" customHeight="false" outlineLevel="0" collapsed="false">
      <c r="A260" s="2" t="n">
        <v>1.994539</v>
      </c>
      <c r="B260" s="2" t="n">
        <v>1.703491</v>
      </c>
    </row>
    <row r="261" customFormat="false" ht="13" hidden="false" customHeight="false" outlineLevel="0" collapsed="false">
      <c r="A261" s="2" t="n">
        <v>1.994541</v>
      </c>
      <c r="B261" s="2" t="n">
        <v>1.815472</v>
      </c>
    </row>
    <row r="262" customFormat="false" ht="13" hidden="false" customHeight="false" outlineLevel="0" collapsed="false">
      <c r="A262" s="2" t="n">
        <v>1.994928</v>
      </c>
      <c r="B262" s="2" t="n">
        <v>1.81511</v>
      </c>
    </row>
    <row r="263" customFormat="false" ht="13" hidden="false" customHeight="false" outlineLevel="0" collapsed="false">
      <c r="A263" s="2" t="n">
        <v>1.995315</v>
      </c>
      <c r="B263" s="2" t="n">
        <v>1.814749</v>
      </c>
    </row>
    <row r="264" customFormat="false" ht="13" hidden="false" customHeight="false" outlineLevel="0" collapsed="false">
      <c r="A264" s="2" t="n">
        <v>1.995317</v>
      </c>
      <c r="B264" s="2" t="n">
        <v>1.926729</v>
      </c>
    </row>
    <row r="265" customFormat="false" ht="13" hidden="false" customHeight="false" outlineLevel="0" collapsed="false">
      <c r="A265" s="2" t="n">
        <v>1.995704</v>
      </c>
      <c r="B265" s="2" t="n">
        <v>1.926368</v>
      </c>
    </row>
    <row r="266" customFormat="false" ht="13" hidden="false" customHeight="false" outlineLevel="0" collapsed="false">
      <c r="A266" s="2" t="n">
        <v>1.996092</v>
      </c>
      <c r="B266" s="2" t="n">
        <v>1.926006</v>
      </c>
    </row>
    <row r="267" customFormat="false" ht="13" hidden="false" customHeight="false" outlineLevel="0" collapsed="false">
      <c r="A267" s="2" t="n">
        <v>1.996481</v>
      </c>
      <c r="B267" s="2" t="n">
        <v>2.037625</v>
      </c>
    </row>
    <row r="268" customFormat="false" ht="13" hidden="false" customHeight="false" outlineLevel="0" collapsed="false">
      <c r="A268" s="2" t="n">
        <v>1.996868</v>
      </c>
      <c r="B268" s="2" t="n">
        <v>2.037264</v>
      </c>
    </row>
    <row r="269" customFormat="false" ht="13" hidden="false" customHeight="false" outlineLevel="0" collapsed="false">
      <c r="A269" s="2" t="n">
        <v>1.998421</v>
      </c>
      <c r="B269" s="2" t="n">
        <v>2.259779</v>
      </c>
    </row>
    <row r="270" customFormat="false" ht="13" hidden="false" customHeight="false" outlineLevel="0" collapsed="false">
      <c r="A270" s="2" t="n">
        <v>1.998808</v>
      </c>
      <c r="B270" s="2" t="n">
        <v>2.259417</v>
      </c>
    </row>
    <row r="271" customFormat="false" ht="13" hidden="false" customHeight="false" outlineLevel="0" collapsed="false">
      <c r="A271" s="2" t="n">
        <v>1.99881</v>
      </c>
      <c r="B271" s="2" t="n">
        <v>2.371398</v>
      </c>
    </row>
    <row r="272" customFormat="false" ht="13" hidden="false" customHeight="false" outlineLevel="0" collapsed="false">
      <c r="A272" s="2" t="n">
        <v>1.999197</v>
      </c>
      <c r="B272" s="2" t="n">
        <v>2.371036</v>
      </c>
    </row>
    <row r="273" customFormat="false" ht="13" hidden="false" customHeight="false" outlineLevel="0" collapsed="false">
      <c r="A273" s="2" t="n">
        <v>1.999585</v>
      </c>
      <c r="B273" s="2" t="n">
        <v>2.370675</v>
      </c>
    </row>
    <row r="274" customFormat="false" ht="13" hidden="false" customHeight="false" outlineLevel="0" collapsed="false">
      <c r="A274" s="2" t="n">
        <v>1.999587</v>
      </c>
      <c r="B274" s="2" t="n">
        <v>2.482655</v>
      </c>
    </row>
    <row r="275" customFormat="false" ht="13" hidden="false" customHeight="false" outlineLevel="0" collapsed="false">
      <c r="A275" s="2" t="n">
        <v>1.999974</v>
      </c>
      <c r="B275" s="2" t="n">
        <v>2.482294</v>
      </c>
    </row>
    <row r="276" customFormat="false" ht="13" hidden="false" customHeight="false" outlineLevel="0" collapsed="false">
      <c r="A276" s="2" t="n">
        <v>1.999976</v>
      </c>
      <c r="B276" s="2" t="n">
        <v>2.594274</v>
      </c>
    </row>
    <row r="277" customFormat="false" ht="13" hidden="false" customHeight="false" outlineLevel="0" collapsed="false">
      <c r="A277" s="2" t="n">
        <v>1.999977</v>
      </c>
      <c r="B277" s="2" t="n">
        <v>2.706255</v>
      </c>
    </row>
    <row r="278" customFormat="false" ht="13" hidden="false" customHeight="false" outlineLevel="0" collapsed="false">
      <c r="A278" s="2" t="n">
        <v>2.000365</v>
      </c>
      <c r="B278" s="2" t="n">
        <v>2.705893</v>
      </c>
    </row>
    <row r="279" customFormat="false" ht="13" hidden="false" customHeight="false" outlineLevel="0" collapsed="false">
      <c r="A279" s="2" t="n">
        <v>2.000366</v>
      </c>
      <c r="B279" s="2" t="n">
        <v>2.817874</v>
      </c>
    </row>
    <row r="280" customFormat="false" ht="13" hidden="false" customHeight="false" outlineLevel="0" collapsed="false">
      <c r="A280" s="2" t="n">
        <v>2.000754</v>
      </c>
      <c r="B280" s="2" t="n">
        <v>2.817512</v>
      </c>
    </row>
    <row r="281" customFormat="false" ht="13" hidden="false" customHeight="false" outlineLevel="0" collapsed="false">
      <c r="A281" s="2" t="n">
        <v>2.000757</v>
      </c>
      <c r="B281" s="2" t="n">
        <v>3.041473</v>
      </c>
    </row>
    <row r="282" customFormat="false" ht="13" hidden="false" customHeight="false" outlineLevel="0" collapsed="false">
      <c r="A282" s="2" t="n">
        <v>2.000759</v>
      </c>
      <c r="B282" s="2" t="n">
        <v>3.153454</v>
      </c>
    </row>
    <row r="283" customFormat="false" ht="13" hidden="false" customHeight="false" outlineLevel="0" collapsed="false">
      <c r="A283" s="2" t="n">
        <v>2.001146</v>
      </c>
      <c r="B283" s="2" t="n">
        <v>3.153092</v>
      </c>
    </row>
    <row r="284" customFormat="false" ht="13" hidden="false" customHeight="false" outlineLevel="0" collapsed="false">
      <c r="A284" s="2" t="n">
        <v>2.001148</v>
      </c>
      <c r="B284" s="2" t="n">
        <v>3.265073</v>
      </c>
    </row>
    <row r="285" customFormat="false" ht="13" hidden="false" customHeight="false" outlineLevel="0" collapsed="false">
      <c r="A285" s="2" t="n">
        <v>2.001535</v>
      </c>
      <c r="B285" s="2" t="n">
        <v>3.264711</v>
      </c>
    </row>
    <row r="286" customFormat="false" ht="13" hidden="false" customHeight="false" outlineLevel="0" collapsed="false">
      <c r="A286" s="2" t="n">
        <v>2.001923</v>
      </c>
      <c r="B286" s="2" t="n">
        <v>3.26435</v>
      </c>
    </row>
    <row r="287" customFormat="false" ht="13" hidden="false" customHeight="false" outlineLevel="0" collapsed="false">
      <c r="A287" s="2" t="n">
        <v>2.001924</v>
      </c>
      <c r="B287" s="2" t="n">
        <v>3.37633</v>
      </c>
    </row>
    <row r="288" customFormat="false" ht="13" hidden="false" customHeight="false" outlineLevel="0" collapsed="false">
      <c r="A288" s="2" t="n">
        <v>2.002312</v>
      </c>
      <c r="B288" s="2" t="n">
        <v>3.375969</v>
      </c>
    </row>
    <row r="289" customFormat="false" ht="13" hidden="false" customHeight="false" outlineLevel="0" collapsed="false">
      <c r="A289" s="2" t="n">
        <v>2.002701</v>
      </c>
      <c r="B289" s="2" t="n">
        <v>3.487588</v>
      </c>
    </row>
    <row r="290" customFormat="false" ht="13" hidden="false" customHeight="false" outlineLevel="0" collapsed="false">
      <c r="A290" s="2" t="n">
        <v>2.003479</v>
      </c>
      <c r="B290" s="2" t="n">
        <v>3.710826</v>
      </c>
    </row>
    <row r="291" customFormat="false" ht="13" hidden="false" customHeight="false" outlineLevel="0" collapsed="false">
      <c r="A291" s="2" t="n">
        <v>2.003868</v>
      </c>
      <c r="B291" s="2" t="n">
        <v>3.822445</v>
      </c>
    </row>
    <row r="292" customFormat="false" ht="13" hidden="false" customHeight="false" outlineLevel="0" collapsed="false">
      <c r="A292" s="2" t="n">
        <v>2.00387</v>
      </c>
      <c r="B292" s="2" t="n">
        <v>3.934425</v>
      </c>
    </row>
    <row r="293" customFormat="false" ht="13" hidden="false" customHeight="false" outlineLevel="0" collapsed="false">
      <c r="A293" s="2" t="n">
        <v>2.004257</v>
      </c>
      <c r="B293" s="2" t="n">
        <v>3.934064</v>
      </c>
    </row>
    <row r="294" customFormat="false" ht="13" hidden="false" customHeight="false" outlineLevel="0" collapsed="false">
      <c r="A294" s="2" t="n">
        <v>2.005035</v>
      </c>
      <c r="B294" s="2" t="n">
        <v>4.157302</v>
      </c>
    </row>
    <row r="295" customFormat="false" ht="13" hidden="false" customHeight="false" outlineLevel="0" collapsed="false">
      <c r="A295" s="2" t="n">
        <v>2.005037</v>
      </c>
      <c r="B295" s="2" t="n">
        <v>4.269282</v>
      </c>
    </row>
    <row r="296" customFormat="false" ht="13" hidden="false" customHeight="false" outlineLevel="0" collapsed="false">
      <c r="A296" s="2" t="n">
        <v>2.005426</v>
      </c>
      <c r="B296" s="2" t="n">
        <v>4.380901</v>
      </c>
    </row>
    <row r="297" customFormat="false" ht="13" hidden="false" customHeight="false" outlineLevel="0" collapsed="false">
      <c r="A297" s="2" t="n">
        <v>2.005428</v>
      </c>
      <c r="B297" s="2" t="n">
        <v>4.492882</v>
      </c>
    </row>
    <row r="298" customFormat="false" ht="13" hidden="false" customHeight="false" outlineLevel="0" collapsed="false">
      <c r="A298" s="2" t="n">
        <v>2.005815</v>
      </c>
      <c r="B298" s="2" t="n">
        <v>4.49252</v>
      </c>
    </row>
    <row r="299" customFormat="false" ht="13" hidden="false" customHeight="false" outlineLevel="0" collapsed="false">
      <c r="A299" s="2" t="n">
        <v>2.005817</v>
      </c>
      <c r="B299" s="2" t="n">
        <v>4.604501</v>
      </c>
    </row>
    <row r="300" customFormat="false" ht="13" hidden="false" customHeight="false" outlineLevel="0" collapsed="false">
      <c r="A300" s="2" t="n">
        <v>2.006204</v>
      </c>
      <c r="B300" s="2" t="n">
        <v>4.604139</v>
      </c>
    </row>
    <row r="301" customFormat="false" ht="13" hidden="false" customHeight="false" outlineLevel="0" collapsed="false">
      <c r="A301" s="2" t="n">
        <v>2.006206</v>
      </c>
      <c r="B301" s="2" t="n">
        <v>4.71612</v>
      </c>
    </row>
    <row r="302" customFormat="false" ht="13" hidden="false" customHeight="false" outlineLevel="0" collapsed="false">
      <c r="A302" s="2" t="n">
        <v>2.006208</v>
      </c>
      <c r="B302" s="2" t="n">
        <v>4.8281</v>
      </c>
    </row>
    <row r="303" customFormat="false" ht="13" hidden="false" customHeight="false" outlineLevel="0" collapsed="false">
      <c r="A303" s="2" t="n">
        <v>2.006595</v>
      </c>
      <c r="B303" s="2" t="n">
        <v>4.827739</v>
      </c>
    </row>
    <row r="304" customFormat="false" ht="13" hidden="false" customHeight="false" outlineLevel="0" collapsed="false">
      <c r="A304" s="2" t="n">
        <v>2.006597</v>
      </c>
      <c r="B304" s="2" t="n">
        <v>4.939719</v>
      </c>
    </row>
    <row r="305" customFormat="false" ht="13" hidden="false" customHeight="false" outlineLevel="0" collapsed="false">
      <c r="A305" s="2" t="n">
        <v>2.006599</v>
      </c>
      <c r="B305" s="2" t="n">
        <v>5.0517</v>
      </c>
    </row>
    <row r="306" customFormat="false" ht="13" hidden="false" customHeight="false" outlineLevel="0" collapsed="false">
      <c r="A306" s="2" t="n">
        <v>2.006989</v>
      </c>
      <c r="B306" s="2" t="n">
        <v>5.275299</v>
      </c>
    </row>
    <row r="307" customFormat="false" ht="13" hidden="false" customHeight="false" outlineLevel="0" collapsed="false">
      <c r="A307" s="2" t="n">
        <v>2.007382</v>
      </c>
      <c r="B307" s="2" t="n">
        <v>5.610879</v>
      </c>
    </row>
    <row r="308" customFormat="false" ht="13" hidden="false" customHeight="false" outlineLevel="0" collapsed="false">
      <c r="A308" s="2" t="n">
        <v>2.007384</v>
      </c>
      <c r="B308" s="2" t="n">
        <v>5.72286</v>
      </c>
    </row>
    <row r="309" customFormat="false" ht="13" hidden="false" customHeight="false" outlineLevel="0" collapsed="false">
      <c r="A309" s="2" t="n">
        <v>2.007775</v>
      </c>
      <c r="B309" s="2" t="n">
        <v>5.946459</v>
      </c>
    </row>
    <row r="310" customFormat="false" ht="13" hidden="false" customHeight="false" outlineLevel="0" collapsed="false">
      <c r="A310" s="2" t="n">
        <v>2.007776</v>
      </c>
      <c r="B310" s="2" t="n">
        <v>6.058439</v>
      </c>
    </row>
    <row r="311" customFormat="false" ht="13" hidden="false" customHeight="false" outlineLevel="0" collapsed="false">
      <c r="A311" s="2" t="n">
        <v>2.008164</v>
      </c>
      <c r="B311" s="2" t="n">
        <v>6.058078</v>
      </c>
    </row>
    <row r="312" customFormat="false" ht="13" hidden="false" customHeight="false" outlineLevel="0" collapsed="false">
      <c r="A312" s="2" t="n">
        <v>2.008165</v>
      </c>
      <c r="B312" s="2" t="n">
        <v>6.170058</v>
      </c>
    </row>
    <row r="313" customFormat="false" ht="13" hidden="false" customHeight="false" outlineLevel="0" collapsed="false">
      <c r="A313" s="2" t="n">
        <v>2.008167</v>
      </c>
      <c r="B313" s="2" t="n">
        <v>6.282039</v>
      </c>
    </row>
    <row r="314" customFormat="false" ht="13" hidden="false" customHeight="false" outlineLevel="0" collapsed="false">
      <c r="A314" s="2" t="n">
        <v>2.008556</v>
      </c>
      <c r="B314" s="2" t="n">
        <v>6.393658</v>
      </c>
    </row>
    <row r="315" customFormat="false" ht="13" hidden="false" customHeight="false" outlineLevel="0" collapsed="false">
      <c r="A315" s="2" t="n">
        <v>2.008558</v>
      </c>
      <c r="B315" s="2" t="n">
        <v>6.505638</v>
      </c>
    </row>
    <row r="316" customFormat="false" ht="13" hidden="false" customHeight="false" outlineLevel="0" collapsed="false">
      <c r="A316" s="2" t="n">
        <v>2.008945</v>
      </c>
      <c r="B316" s="2" t="n">
        <v>6.505277</v>
      </c>
    </row>
    <row r="317" customFormat="false" ht="13" hidden="false" customHeight="false" outlineLevel="0" collapsed="false">
      <c r="A317" s="2" t="n">
        <v>2.008947</v>
      </c>
      <c r="B317" s="2" t="n">
        <v>6.617257</v>
      </c>
    </row>
    <row r="318" customFormat="false" ht="13" hidden="false" customHeight="false" outlineLevel="0" collapsed="false">
      <c r="A318" s="2" t="n">
        <v>2.008949</v>
      </c>
      <c r="B318" s="2" t="n">
        <v>6.729238</v>
      </c>
    </row>
    <row r="319" customFormat="false" ht="13" hidden="false" customHeight="false" outlineLevel="0" collapsed="false">
      <c r="A319" s="2" t="n">
        <v>2.009336</v>
      </c>
      <c r="B319" s="2" t="n">
        <v>6.728876</v>
      </c>
    </row>
    <row r="320" customFormat="false" ht="13" hidden="false" customHeight="false" outlineLevel="0" collapsed="false">
      <c r="A320" s="2" t="n">
        <v>2.009338</v>
      </c>
      <c r="B320" s="2" t="n">
        <v>6.840857</v>
      </c>
    </row>
    <row r="321" customFormat="false" ht="13" hidden="false" customHeight="false" outlineLevel="0" collapsed="false">
      <c r="A321" s="2" t="n">
        <v>2.009339</v>
      </c>
      <c r="B321" s="2" t="n">
        <v>6.952837</v>
      </c>
    </row>
    <row r="322" customFormat="false" ht="13" hidden="false" customHeight="false" outlineLevel="0" collapsed="false">
      <c r="A322" s="2" t="n">
        <v>2.009727</v>
      </c>
      <c r="B322" s="2" t="n">
        <v>6.952476</v>
      </c>
    </row>
    <row r="323" customFormat="false" ht="13" hidden="false" customHeight="false" outlineLevel="0" collapsed="false">
      <c r="A323" s="2" t="n">
        <v>2.009729</v>
      </c>
      <c r="B323" s="2" t="n">
        <v>7.064456</v>
      </c>
    </row>
    <row r="324" customFormat="false" ht="13" hidden="false" customHeight="false" outlineLevel="0" collapsed="false">
      <c r="A324" s="2" t="n">
        <v>2.00973</v>
      </c>
      <c r="B324" s="2" t="n">
        <v>7.176437</v>
      </c>
    </row>
    <row r="325" customFormat="false" ht="13" hidden="false" customHeight="false" outlineLevel="0" collapsed="false">
      <c r="A325" s="2" t="n">
        <v>2.010118</v>
      </c>
      <c r="B325" s="2" t="n">
        <v>7.176075</v>
      </c>
    </row>
    <row r="326" customFormat="false" ht="13" hidden="false" customHeight="false" outlineLevel="0" collapsed="false">
      <c r="A326" s="2" t="n">
        <v>2.010123</v>
      </c>
      <c r="B326" s="2" t="n">
        <v>7.512017</v>
      </c>
    </row>
    <row r="327" customFormat="false" ht="13" hidden="false" customHeight="false" outlineLevel="0" collapsed="false">
      <c r="A327" s="2" t="n">
        <v>2.010126</v>
      </c>
      <c r="B327" s="2" t="n">
        <v>7.735978</v>
      </c>
    </row>
    <row r="328" customFormat="false" ht="13" hidden="false" customHeight="false" outlineLevel="0" collapsed="false">
      <c r="A328" s="2" t="n">
        <v>2.010514</v>
      </c>
      <c r="B328" s="2" t="n">
        <v>7.735616</v>
      </c>
    </row>
    <row r="329" customFormat="false" ht="13" hidden="false" customHeight="false" outlineLevel="0" collapsed="false">
      <c r="A329" s="2" t="n">
        <v>2.010517</v>
      </c>
      <c r="B329" s="2" t="n">
        <v>7.959577</v>
      </c>
    </row>
    <row r="330" customFormat="false" ht="13" hidden="false" customHeight="false" outlineLevel="0" collapsed="false">
      <c r="A330" s="2" t="n">
        <v>2.010519</v>
      </c>
      <c r="B330" s="2" t="n">
        <v>8.071558</v>
      </c>
    </row>
    <row r="331" customFormat="false" ht="13" hidden="false" customHeight="false" outlineLevel="0" collapsed="false">
      <c r="A331" s="2" t="n">
        <v>2.010521</v>
      </c>
      <c r="B331" s="2" t="n">
        <v>8.183538</v>
      </c>
    </row>
    <row r="332" customFormat="false" ht="13" hidden="false" customHeight="false" outlineLevel="0" collapsed="false">
      <c r="A332" s="2" t="n">
        <v>2.010908</v>
      </c>
      <c r="B332" s="2" t="n">
        <v>8.183177</v>
      </c>
    </row>
    <row r="333" customFormat="false" ht="13" hidden="false" customHeight="false" outlineLevel="0" collapsed="false">
      <c r="A333" s="2" t="n">
        <v>2.010911</v>
      </c>
      <c r="B333" s="2" t="n">
        <v>8.407138</v>
      </c>
    </row>
    <row r="334" customFormat="false" ht="13" hidden="false" customHeight="false" outlineLevel="0" collapsed="false">
      <c r="A334" s="2" t="n">
        <v>2.010913</v>
      </c>
      <c r="B334" s="2" t="n">
        <v>8.519118</v>
      </c>
    </row>
    <row r="335" customFormat="false" ht="13" hidden="false" customHeight="false" outlineLevel="0" collapsed="false">
      <c r="A335" s="2" t="n">
        <v>2.011304</v>
      </c>
      <c r="B335" s="2" t="n">
        <v>8.742717</v>
      </c>
    </row>
    <row r="336" customFormat="false" ht="13" hidden="false" customHeight="false" outlineLevel="0" collapsed="false">
      <c r="A336" s="2" t="n">
        <v>2.011306</v>
      </c>
      <c r="B336" s="2" t="n">
        <v>8.854698</v>
      </c>
    </row>
    <row r="337" customFormat="false" ht="13" hidden="false" customHeight="false" outlineLevel="0" collapsed="false">
      <c r="A337" s="2" t="n">
        <v>2.011695</v>
      </c>
      <c r="B337" s="2" t="n">
        <v>8.966317</v>
      </c>
    </row>
    <row r="338" customFormat="false" ht="13" hidden="false" customHeight="false" outlineLevel="0" collapsed="false">
      <c r="A338" s="2" t="n">
        <v>2.011697</v>
      </c>
      <c r="B338" s="2" t="n">
        <v>9.078297</v>
      </c>
    </row>
    <row r="339" customFormat="false" ht="13" hidden="false" customHeight="false" outlineLevel="0" collapsed="false">
      <c r="A339" s="2" t="n">
        <v>2.011707</v>
      </c>
      <c r="B339" s="2" t="n">
        <v>9.75018</v>
      </c>
    </row>
    <row r="340" customFormat="false" ht="13" hidden="false" customHeight="false" outlineLevel="0" collapsed="false">
      <c r="A340" s="2" t="n">
        <v>2.012091</v>
      </c>
      <c r="B340" s="2" t="n">
        <v>9.525858</v>
      </c>
    </row>
    <row r="341" customFormat="false" ht="13" hidden="false" customHeight="false" outlineLevel="0" collapsed="false">
      <c r="A341" s="2" t="n">
        <v>2.012093</v>
      </c>
      <c r="B341" s="2" t="n">
        <v>9.637838</v>
      </c>
    </row>
    <row r="342" customFormat="false" ht="13" hidden="false" customHeight="false" outlineLevel="0" collapsed="false">
      <c r="A342" s="2" t="n">
        <v>2.012094</v>
      </c>
      <c r="B342" s="2" t="n">
        <v>9.749819</v>
      </c>
    </row>
    <row r="343" customFormat="false" ht="13" hidden="false" customHeight="false" outlineLevel="0" collapsed="false">
      <c r="A343" s="2" t="n">
        <v>2.012482</v>
      </c>
      <c r="B343" s="2" t="n">
        <v>9.749457</v>
      </c>
    </row>
    <row r="344" customFormat="false" ht="13" hidden="false" customHeight="false" outlineLevel="0" collapsed="false">
      <c r="A344" s="2" t="n">
        <v>2.012483</v>
      </c>
      <c r="B344" s="2" t="n">
        <v>9.861438</v>
      </c>
    </row>
    <row r="345" customFormat="false" ht="13" hidden="false" customHeight="false" outlineLevel="0" collapsed="false">
      <c r="A345" s="2" t="n">
        <v>2.012871</v>
      </c>
      <c r="B345" s="2" t="n">
        <v>9.861076</v>
      </c>
    </row>
    <row r="346" customFormat="false" ht="13" hidden="false" customHeight="false" outlineLevel="0" collapsed="false">
      <c r="A346" s="2" t="n">
        <v>2.012874</v>
      </c>
      <c r="B346" s="2" t="n">
        <v>10.08504</v>
      </c>
    </row>
    <row r="347" customFormat="false" ht="13" hidden="false" customHeight="false" outlineLevel="0" collapsed="false">
      <c r="A347" s="2" t="n">
        <v>2.012876</v>
      </c>
      <c r="B347" s="2" t="n">
        <v>10.19702</v>
      </c>
    </row>
    <row r="348" customFormat="false" ht="13" hidden="false" customHeight="false" outlineLevel="0" collapsed="false">
      <c r="A348" s="2" t="n">
        <v>2.013263</v>
      </c>
      <c r="B348" s="2" t="n">
        <v>10.19666</v>
      </c>
    </row>
    <row r="349" customFormat="false" ht="13" hidden="false" customHeight="false" outlineLevel="0" collapsed="false">
      <c r="A349" s="2" t="n">
        <v>2.013274</v>
      </c>
      <c r="B349" s="2" t="n">
        <v>10.86854</v>
      </c>
    </row>
    <row r="350" customFormat="false" ht="13" hidden="false" customHeight="false" outlineLevel="0" collapsed="false">
      <c r="A350" s="2" t="n">
        <v>2.013275</v>
      </c>
      <c r="B350" s="2" t="n">
        <v>10.98052</v>
      </c>
    </row>
    <row r="351" customFormat="false" ht="13" hidden="false" customHeight="false" outlineLevel="0" collapsed="false">
      <c r="A351" s="2" t="n">
        <v>2.013277</v>
      </c>
      <c r="B351" s="2" t="n">
        <v>11.0925</v>
      </c>
    </row>
    <row r="352" customFormat="false" ht="13" hidden="false" customHeight="false" outlineLevel="0" collapsed="false">
      <c r="A352" s="2" t="n">
        <v>2.013671</v>
      </c>
      <c r="B352" s="2" t="n">
        <v>11.54006</v>
      </c>
    </row>
    <row r="353" customFormat="false" ht="13" hidden="false" customHeight="false" outlineLevel="0" collapsed="false">
      <c r="A353" s="2" t="n">
        <v>2.013673</v>
      </c>
      <c r="B353" s="2" t="n">
        <v>11.65204</v>
      </c>
    </row>
    <row r="354" customFormat="false" ht="13" hidden="false" customHeight="false" outlineLevel="0" collapsed="false">
      <c r="A354" s="2" t="n">
        <v>2.013675</v>
      </c>
      <c r="B354" s="2" t="n">
        <v>11.76402</v>
      </c>
    </row>
    <row r="355" customFormat="false" ht="13" hidden="false" customHeight="false" outlineLevel="0" collapsed="false">
      <c r="A355" s="2" t="n">
        <v>2.014062</v>
      </c>
      <c r="B355" s="2" t="n">
        <v>11.76366</v>
      </c>
    </row>
    <row r="356" customFormat="false" ht="13" hidden="false" customHeight="false" outlineLevel="0" collapsed="false">
      <c r="A356" s="2" t="n">
        <v>2.014066</v>
      </c>
      <c r="B356" s="2" t="n">
        <v>11.98762</v>
      </c>
    </row>
    <row r="357" customFormat="false" ht="13" hidden="false" customHeight="false" outlineLevel="0" collapsed="false">
      <c r="A357" s="2" t="n">
        <v>2.014067</v>
      </c>
      <c r="B357" s="2" t="n">
        <v>12.0996</v>
      </c>
    </row>
    <row r="358" customFormat="false" ht="13" hidden="false" customHeight="false" outlineLevel="0" collapsed="false">
      <c r="A358" s="2" t="n">
        <v>2.014069</v>
      </c>
      <c r="B358" s="2" t="n">
        <v>12.21158</v>
      </c>
    </row>
    <row r="359" customFormat="false" ht="13" hidden="false" customHeight="false" outlineLevel="0" collapsed="false">
      <c r="A359" s="2" t="n">
        <v>2.014456</v>
      </c>
      <c r="B359" s="2" t="n">
        <v>12.21122</v>
      </c>
    </row>
    <row r="360" customFormat="false" ht="13" hidden="false" customHeight="false" outlineLevel="0" collapsed="false">
      <c r="A360" s="2" t="n">
        <v>2.014462</v>
      </c>
      <c r="B360" s="2" t="n">
        <v>12.54716</v>
      </c>
    </row>
    <row r="361" customFormat="false" ht="13" hidden="false" customHeight="false" outlineLevel="0" collapsed="false">
      <c r="A361" s="2" t="n">
        <v>2.014463</v>
      </c>
      <c r="B361" s="2" t="n">
        <v>12.65914</v>
      </c>
    </row>
    <row r="362" customFormat="false" ht="13" hidden="false" customHeight="false" outlineLevel="0" collapsed="false">
      <c r="A362" s="2" t="n">
        <v>2.014465</v>
      </c>
      <c r="B362" s="2" t="n">
        <v>12.77112</v>
      </c>
    </row>
    <row r="363" customFormat="false" ht="13" hidden="false" customHeight="false" outlineLevel="0" collapsed="false">
      <c r="A363" s="2" t="n">
        <v>2.014854</v>
      </c>
      <c r="B363" s="2" t="n">
        <v>12.88274</v>
      </c>
    </row>
    <row r="364" customFormat="false" ht="13" hidden="false" customHeight="false" outlineLevel="0" collapsed="false">
      <c r="A364" s="2" t="n">
        <v>2.014858</v>
      </c>
      <c r="B364" s="2" t="n">
        <v>13.1067</v>
      </c>
    </row>
    <row r="365" customFormat="false" ht="13" hidden="false" customHeight="false" outlineLevel="0" collapsed="false">
      <c r="A365" s="2" t="n">
        <v>2.015245</v>
      </c>
      <c r="B365" s="2" t="n">
        <v>13.10634</v>
      </c>
    </row>
    <row r="366" customFormat="false" ht="13" hidden="false" customHeight="false" outlineLevel="0" collapsed="false">
      <c r="A366" s="2" t="n">
        <v>2.01525</v>
      </c>
      <c r="B366" s="2" t="n">
        <v>13.44228</v>
      </c>
    </row>
    <row r="367" customFormat="false" ht="13" hidden="false" customHeight="false" outlineLevel="0" collapsed="false">
      <c r="A367" s="2" t="n">
        <v>2.015254</v>
      </c>
      <c r="B367" s="2" t="n">
        <v>13.66624</v>
      </c>
    </row>
    <row r="368" customFormat="false" ht="13" hidden="false" customHeight="false" outlineLevel="0" collapsed="false">
      <c r="A368" s="2" t="n">
        <v>2.015641</v>
      </c>
      <c r="B368" s="2" t="n">
        <v>13.66588</v>
      </c>
    </row>
    <row r="369" customFormat="false" ht="13" hidden="false" customHeight="false" outlineLevel="0" collapsed="false">
      <c r="A369" s="2" t="n">
        <v>2.015648</v>
      </c>
      <c r="B369" s="2" t="n">
        <v>14.1138</v>
      </c>
    </row>
    <row r="370" customFormat="false" ht="13" hidden="false" customHeight="false" outlineLevel="0" collapsed="false">
      <c r="A370" s="2" t="n">
        <v>2.01565</v>
      </c>
      <c r="B370" s="2" t="n">
        <v>14.22578</v>
      </c>
    </row>
    <row r="371" customFormat="false" ht="13" hidden="false" customHeight="false" outlineLevel="0" collapsed="false">
      <c r="A371" s="2" t="n">
        <v>2.015651</v>
      </c>
      <c r="B371" s="2" t="n">
        <v>14.33776</v>
      </c>
    </row>
    <row r="372" customFormat="false" ht="13" hidden="false" customHeight="false" outlineLevel="0" collapsed="false">
      <c r="A372" s="2" t="n">
        <v>2.016039</v>
      </c>
      <c r="B372" s="2" t="n">
        <v>14.3374</v>
      </c>
    </row>
    <row r="373" customFormat="false" ht="13" hidden="false" customHeight="false" outlineLevel="0" collapsed="false">
      <c r="A373" s="2" t="n">
        <v>2.016047</v>
      </c>
      <c r="B373" s="2" t="n">
        <v>14.89731</v>
      </c>
    </row>
    <row r="374" customFormat="false" ht="13" hidden="false" customHeight="false" outlineLevel="0" collapsed="false">
      <c r="A374" s="2" t="n">
        <v>2.016049</v>
      </c>
      <c r="B374" s="2" t="n">
        <v>15.00929</v>
      </c>
    </row>
    <row r="375" customFormat="false" ht="13" hidden="false" customHeight="false" outlineLevel="0" collapsed="false">
      <c r="A375" s="2" t="n">
        <v>2.016051</v>
      </c>
      <c r="B375" s="2" t="n">
        <v>15.12127</v>
      </c>
    </row>
    <row r="376" customFormat="false" ht="13" hidden="false" customHeight="false" outlineLevel="0" collapsed="false">
      <c r="A376" s="2" t="n">
        <v>2.016438</v>
      </c>
      <c r="B376" s="2" t="n">
        <v>15.1209</v>
      </c>
    </row>
    <row r="377" customFormat="false" ht="13" hidden="false" customHeight="false" outlineLevel="0" collapsed="false">
      <c r="A377" s="2" t="n">
        <v>2.016445</v>
      </c>
      <c r="B377" s="2" t="n">
        <v>15.56883</v>
      </c>
    </row>
    <row r="378" customFormat="false" ht="13" hidden="false" customHeight="false" outlineLevel="0" collapsed="false">
      <c r="A378" s="2" t="n">
        <v>2.016449</v>
      </c>
      <c r="B378" s="2" t="n">
        <v>15.79279</v>
      </c>
    </row>
    <row r="379" customFormat="false" ht="13" hidden="false" customHeight="false" outlineLevel="0" collapsed="false">
      <c r="A379" s="2" t="n">
        <v>2.01645</v>
      </c>
      <c r="B379" s="2" t="n">
        <v>15.90477</v>
      </c>
    </row>
    <row r="380" customFormat="false" ht="13" hidden="false" customHeight="false" outlineLevel="0" collapsed="false">
      <c r="A380" s="2" t="n">
        <v>2.016838</v>
      </c>
      <c r="B380" s="2" t="n">
        <v>15.90441</v>
      </c>
    </row>
    <row r="381" customFormat="false" ht="13" hidden="false" customHeight="false" outlineLevel="0" collapsed="false">
      <c r="A381" s="2" t="n">
        <v>2.01685</v>
      </c>
      <c r="B381" s="2" t="n">
        <v>16.68827</v>
      </c>
    </row>
    <row r="382" customFormat="false" ht="13" hidden="false" customHeight="false" outlineLevel="0" collapsed="false">
      <c r="A382" s="2" t="n">
        <v>2.016855</v>
      </c>
      <c r="B382" s="2" t="n">
        <v>17.02421</v>
      </c>
    </row>
    <row r="383" customFormat="false" ht="13" hidden="false" customHeight="false" outlineLevel="0" collapsed="false">
      <c r="A383" s="2" t="n">
        <v>2.016857</v>
      </c>
      <c r="B383" s="2" t="n">
        <v>17.13619</v>
      </c>
    </row>
    <row r="384" customFormat="false" ht="13" hidden="false" customHeight="false" outlineLevel="0" collapsed="false">
      <c r="A384" s="2" t="n">
        <v>2.017244</v>
      </c>
      <c r="B384" s="2" t="n">
        <v>17.13583</v>
      </c>
    </row>
    <row r="385" customFormat="false" ht="13" hidden="false" customHeight="false" outlineLevel="0" collapsed="false">
      <c r="A385" s="2" t="n">
        <v>2.017249</v>
      </c>
      <c r="B385" s="2" t="n">
        <v>17.47177</v>
      </c>
    </row>
    <row r="386" customFormat="false" ht="13" hidden="false" customHeight="false" outlineLevel="0" collapsed="false">
      <c r="A386" s="2" t="n">
        <v>2.017251</v>
      </c>
      <c r="B386" s="2" t="n">
        <v>17.58375</v>
      </c>
    </row>
    <row r="387" customFormat="false" ht="13" hidden="false" customHeight="false" outlineLevel="0" collapsed="false">
      <c r="A387" s="2" t="n">
        <v>2.017253</v>
      </c>
      <c r="B387" s="2" t="n">
        <v>17.69573</v>
      </c>
    </row>
    <row r="388" customFormat="false" ht="13" hidden="false" customHeight="false" outlineLevel="0" collapsed="false">
      <c r="A388" s="2" t="n">
        <v>2.01764</v>
      </c>
      <c r="B388" s="2" t="n">
        <v>17.69537</v>
      </c>
    </row>
    <row r="389" customFormat="false" ht="13" hidden="false" customHeight="false" outlineLevel="0" collapsed="false">
      <c r="A389" s="2" t="n">
        <v>2.017645</v>
      </c>
      <c r="B389" s="2" t="n">
        <v>18.03131</v>
      </c>
    </row>
    <row r="390" customFormat="false" ht="13" hidden="false" customHeight="false" outlineLevel="0" collapsed="false">
      <c r="A390" s="2" t="n">
        <v>2.017649</v>
      </c>
      <c r="B390" s="2" t="n">
        <v>18.25527</v>
      </c>
    </row>
    <row r="391" customFormat="false" ht="13" hidden="false" customHeight="false" outlineLevel="0" collapsed="false">
      <c r="A391" s="2" t="n">
        <v>2.017651</v>
      </c>
      <c r="B391" s="2" t="n">
        <v>18.36725</v>
      </c>
    </row>
    <row r="392" customFormat="false" ht="13" hidden="false" customHeight="false" outlineLevel="0" collapsed="false">
      <c r="A392" s="2" t="n">
        <v>2.018038</v>
      </c>
      <c r="B392" s="2" t="n">
        <v>18.36689</v>
      </c>
    </row>
    <row r="393" customFormat="false" ht="13" hidden="false" customHeight="false" outlineLevel="0" collapsed="false">
      <c r="A393" s="2" t="n">
        <v>2.018043</v>
      </c>
      <c r="B393" s="2" t="n">
        <v>18.70283</v>
      </c>
    </row>
    <row r="394" customFormat="false" ht="13" hidden="false" customHeight="false" outlineLevel="0" collapsed="false">
      <c r="A394" s="2" t="n">
        <v>2.018045</v>
      </c>
      <c r="B394" s="2" t="n">
        <v>18.81481</v>
      </c>
    </row>
    <row r="395" customFormat="false" ht="13" hidden="false" customHeight="false" outlineLevel="0" collapsed="false">
      <c r="A395" s="2" t="n">
        <v>2.018432</v>
      </c>
      <c r="B395" s="2" t="n">
        <v>18.81445</v>
      </c>
    </row>
    <row r="396" customFormat="false" ht="13" hidden="false" customHeight="false" outlineLevel="0" collapsed="false">
      <c r="A396" s="2" t="n">
        <v>2.018446</v>
      </c>
      <c r="B396" s="2" t="n">
        <v>19.7103</v>
      </c>
    </row>
    <row r="397" customFormat="false" ht="13" hidden="false" customHeight="false" outlineLevel="0" collapsed="false">
      <c r="A397" s="2" t="n">
        <v>2.018451</v>
      </c>
      <c r="B397" s="2" t="n">
        <v>20.04624</v>
      </c>
    </row>
    <row r="398" customFormat="false" ht="13" hidden="false" customHeight="false" outlineLevel="0" collapsed="false">
      <c r="A398" s="2" t="n">
        <v>2.018453</v>
      </c>
      <c r="B398" s="2" t="n">
        <v>20.15822</v>
      </c>
    </row>
    <row r="399" customFormat="false" ht="13" hidden="false" customHeight="false" outlineLevel="0" collapsed="false">
      <c r="A399" s="2" t="n">
        <v>2.01884</v>
      </c>
      <c r="B399" s="2" t="n">
        <v>20.15786</v>
      </c>
    </row>
    <row r="400" customFormat="false" ht="13" hidden="false" customHeight="false" outlineLevel="0" collapsed="false">
      <c r="A400" s="2" t="n">
        <v>2.018844</v>
      </c>
      <c r="B400" s="2" t="n">
        <v>20.38182</v>
      </c>
    </row>
    <row r="401" customFormat="false" ht="13" hidden="false" customHeight="false" outlineLevel="0" collapsed="false">
      <c r="A401" s="2" t="n">
        <v>2.018846</v>
      </c>
      <c r="B401" s="2" t="n">
        <v>20.4938</v>
      </c>
    </row>
    <row r="402" customFormat="false" ht="13" hidden="false" customHeight="false" outlineLevel="0" collapsed="false">
      <c r="A402" s="2" t="n">
        <v>2.019233</v>
      </c>
      <c r="B402" s="2" t="n">
        <v>20.49344</v>
      </c>
    </row>
    <row r="403" customFormat="false" ht="13" hidden="false" customHeight="false" outlineLevel="0" collapsed="false">
      <c r="A403" s="2" t="n">
        <v>2.019247</v>
      </c>
      <c r="B403" s="2" t="n">
        <v>21.38928</v>
      </c>
    </row>
    <row r="404" customFormat="false" ht="13" hidden="false" customHeight="false" outlineLevel="0" collapsed="false">
      <c r="A404" s="2" t="n">
        <v>2.019254</v>
      </c>
      <c r="B404" s="2" t="n">
        <v>21.8372</v>
      </c>
    </row>
    <row r="405" customFormat="false" ht="13" hidden="false" customHeight="false" outlineLevel="0" collapsed="false">
      <c r="A405" s="2" t="n">
        <v>2.019256</v>
      </c>
      <c r="B405" s="2" t="n">
        <v>21.94918</v>
      </c>
    </row>
    <row r="406" customFormat="false" ht="13" hidden="false" customHeight="false" outlineLevel="0" collapsed="false">
      <c r="A406" s="2" t="n">
        <v>2.019643</v>
      </c>
      <c r="B406" s="2" t="n">
        <v>21.94882</v>
      </c>
    </row>
    <row r="407" customFormat="false" ht="13" hidden="false" customHeight="false" outlineLevel="0" collapsed="false">
      <c r="A407" s="2" t="n">
        <v>2.019652</v>
      </c>
      <c r="B407" s="2" t="n">
        <v>22.50872</v>
      </c>
    </row>
    <row r="408" customFormat="false" ht="13" hidden="false" customHeight="false" outlineLevel="0" collapsed="false">
      <c r="A408" s="2" t="n">
        <v>2.019657</v>
      </c>
      <c r="B408" s="2" t="n">
        <v>22.84467</v>
      </c>
    </row>
    <row r="409" customFormat="false" ht="13" hidden="false" customHeight="false" outlineLevel="0" collapsed="false">
      <c r="A409" s="2" t="n">
        <v>2.020044</v>
      </c>
      <c r="B409" s="2" t="n">
        <v>22.8443</v>
      </c>
    </row>
    <row r="410" customFormat="false" ht="13" hidden="false" customHeight="false" outlineLevel="0" collapsed="false">
      <c r="A410" s="2" t="n">
        <v>2.020058</v>
      </c>
      <c r="B410" s="2" t="n">
        <v>23.74015</v>
      </c>
    </row>
    <row r="411" customFormat="false" ht="13" hidden="false" customHeight="false" outlineLevel="0" collapsed="false">
      <c r="A411" s="2" t="n">
        <v>2.020065</v>
      </c>
      <c r="B411" s="2" t="n">
        <v>24.18807</v>
      </c>
    </row>
    <row r="412" customFormat="false" ht="13" hidden="false" customHeight="false" outlineLevel="0" collapsed="false">
      <c r="A412" s="2" t="n">
        <v>2.020067</v>
      </c>
      <c r="B412" s="2" t="n">
        <v>24.30005</v>
      </c>
    </row>
    <row r="413" customFormat="false" ht="13" hidden="false" customHeight="false" outlineLevel="0" collapsed="false">
      <c r="A413" s="2" t="n">
        <v>2.020454</v>
      </c>
      <c r="B413" s="2" t="n">
        <v>24.29969</v>
      </c>
    </row>
    <row r="414" customFormat="false" ht="13" hidden="false" customHeight="false" outlineLevel="0" collapsed="false">
      <c r="A414" s="2" t="n">
        <v>2.020461</v>
      </c>
      <c r="B414" s="2" t="n">
        <v>24.74761</v>
      </c>
    </row>
    <row r="415" customFormat="false" ht="13" hidden="false" customHeight="false" outlineLevel="0" collapsed="false">
      <c r="A415" s="2" t="n">
        <v>2.020464</v>
      </c>
      <c r="B415" s="2" t="n">
        <v>24.97157</v>
      </c>
    </row>
    <row r="416" customFormat="false" ht="13" hidden="false" customHeight="false" outlineLevel="0" collapsed="false">
      <c r="A416" s="2" t="n">
        <v>2.020466</v>
      </c>
      <c r="B416" s="2" t="n">
        <v>25.08355</v>
      </c>
    </row>
    <row r="417" customFormat="false" ht="13" hidden="false" customHeight="false" outlineLevel="0" collapsed="false">
      <c r="A417" s="2" t="n">
        <v>2.020468</v>
      </c>
      <c r="B417" s="2" t="n">
        <v>25.19553</v>
      </c>
    </row>
    <row r="418" customFormat="false" ht="13" hidden="false" customHeight="false" outlineLevel="0" collapsed="false">
      <c r="A418" s="2" t="n">
        <v>2.020855</v>
      </c>
      <c r="B418" s="2" t="n">
        <v>25.19517</v>
      </c>
    </row>
    <row r="419" customFormat="false" ht="13" hidden="false" customHeight="false" outlineLevel="0" collapsed="false">
      <c r="A419" s="2" t="n">
        <v>2.02086</v>
      </c>
      <c r="B419" s="2" t="n">
        <v>25.53111</v>
      </c>
    </row>
    <row r="420" customFormat="false" ht="13" hidden="false" customHeight="false" outlineLevel="0" collapsed="false">
      <c r="A420" s="2" t="n">
        <v>2.020864</v>
      </c>
      <c r="B420" s="2" t="n">
        <v>25.75507</v>
      </c>
    </row>
    <row r="421" customFormat="false" ht="13" hidden="false" customHeight="false" outlineLevel="0" collapsed="false">
      <c r="A421" s="2" t="n">
        <v>2.021251</v>
      </c>
      <c r="B421" s="2" t="n">
        <v>25.75471</v>
      </c>
    </row>
    <row r="422" customFormat="false" ht="13" hidden="false" customHeight="false" outlineLevel="0" collapsed="false">
      <c r="A422" s="2" t="n">
        <v>2.021258</v>
      </c>
      <c r="B422" s="2" t="n">
        <v>26.20263</v>
      </c>
    </row>
    <row r="423" customFormat="false" ht="13" hidden="false" customHeight="false" outlineLevel="0" collapsed="false">
      <c r="A423" s="2" t="n">
        <v>2.021262</v>
      </c>
      <c r="B423" s="2" t="n">
        <v>26.42659</v>
      </c>
    </row>
    <row r="424" customFormat="false" ht="13" hidden="false" customHeight="false" outlineLevel="0" collapsed="false">
      <c r="A424" s="2" t="n">
        <v>2.021263</v>
      </c>
      <c r="B424" s="2" t="n">
        <v>26.53857</v>
      </c>
    </row>
    <row r="425" customFormat="false" ht="13" hidden="false" customHeight="false" outlineLevel="0" collapsed="false">
      <c r="A425" s="2" t="n">
        <v>2.021265</v>
      </c>
      <c r="B425" s="2" t="n">
        <v>26.65056</v>
      </c>
    </row>
    <row r="426" customFormat="false" ht="13" hidden="false" customHeight="false" outlineLevel="0" collapsed="false">
      <c r="A426" s="2" t="n">
        <v>2.021652</v>
      </c>
      <c r="B426" s="2" t="n">
        <v>26.65019</v>
      </c>
    </row>
    <row r="427" customFormat="false" ht="13" hidden="false" customHeight="false" outlineLevel="0" collapsed="false">
      <c r="A427" s="2" t="n">
        <v>2.021659</v>
      </c>
      <c r="B427" s="2" t="n">
        <v>27.09812</v>
      </c>
    </row>
    <row r="428" customFormat="false" ht="13" hidden="false" customHeight="false" outlineLevel="0" collapsed="false">
      <c r="A428" s="2" t="n">
        <v>2.021663</v>
      </c>
      <c r="B428" s="2" t="n">
        <v>27.32208</v>
      </c>
    </row>
    <row r="429" customFormat="false" ht="13" hidden="false" customHeight="false" outlineLevel="0" collapsed="false">
      <c r="A429" s="2" t="n">
        <v>2.021665</v>
      </c>
      <c r="B429" s="2" t="n">
        <v>27.43406</v>
      </c>
    </row>
    <row r="430" customFormat="false" ht="13" hidden="false" customHeight="false" outlineLevel="0" collapsed="false">
      <c r="A430" s="2" t="n">
        <v>2.022069</v>
      </c>
      <c r="B430" s="2" t="n">
        <v>28.5535</v>
      </c>
    </row>
    <row r="431" customFormat="false" ht="13" hidden="false" customHeight="false" outlineLevel="0" collapsed="false">
      <c r="A431" s="2" t="n">
        <v>2.022076</v>
      </c>
      <c r="B431" s="2" t="n">
        <v>29.00142</v>
      </c>
    </row>
    <row r="432" customFormat="false" ht="13" hidden="false" customHeight="false" outlineLevel="0" collapsed="false">
      <c r="A432" s="2" t="n">
        <v>2.02208</v>
      </c>
      <c r="B432" s="2" t="n">
        <v>29.22538</v>
      </c>
    </row>
    <row r="433" customFormat="false" ht="13" hidden="false" customHeight="false" outlineLevel="0" collapsed="false">
      <c r="A433" s="2" t="n">
        <v>2.022081</v>
      </c>
      <c r="B433" s="2" t="n">
        <v>29.33736</v>
      </c>
    </row>
    <row r="434" customFormat="false" ht="13" hidden="false" customHeight="false" outlineLevel="0" collapsed="false">
      <c r="A434" s="2" t="n">
        <v>2.022469</v>
      </c>
      <c r="B434" s="2" t="n">
        <v>29.337</v>
      </c>
    </row>
    <row r="435" customFormat="false" ht="13" hidden="false" customHeight="false" outlineLevel="0" collapsed="false">
      <c r="A435" s="2" t="n">
        <v>2.022479</v>
      </c>
      <c r="B435" s="2" t="n">
        <v>30.00888</v>
      </c>
    </row>
    <row r="436" customFormat="false" ht="13" hidden="false" customHeight="false" outlineLevel="0" collapsed="false">
      <c r="A436" s="2" t="n">
        <v>2.022481</v>
      </c>
      <c r="B436" s="2" t="n">
        <v>30.12087</v>
      </c>
    </row>
    <row r="437" customFormat="false" ht="13" hidden="false" customHeight="false" outlineLevel="0" collapsed="false">
      <c r="A437" s="2" t="n">
        <v>2.022483</v>
      </c>
      <c r="B437" s="2" t="n">
        <v>30.23285</v>
      </c>
    </row>
    <row r="438" customFormat="false" ht="13" hidden="false" customHeight="false" outlineLevel="0" collapsed="false">
      <c r="A438" s="2" t="n">
        <v>2.02287</v>
      </c>
      <c r="B438" s="2" t="n">
        <v>30.23248</v>
      </c>
    </row>
    <row r="439" customFormat="false" ht="13" hidden="false" customHeight="false" outlineLevel="0" collapsed="false">
      <c r="A439" s="2" t="n">
        <v>2.022884</v>
      </c>
      <c r="B439" s="2" t="n">
        <v>31.12833</v>
      </c>
    </row>
    <row r="440" customFormat="false" ht="13" hidden="false" customHeight="false" outlineLevel="0" collapsed="false">
      <c r="A440" s="2" t="n">
        <v>2.022891</v>
      </c>
      <c r="B440" s="2" t="n">
        <v>31.57625</v>
      </c>
    </row>
    <row r="441" customFormat="false" ht="13" hidden="false" customHeight="false" outlineLevel="0" collapsed="false">
      <c r="A441" s="2" t="n">
        <v>2.022894</v>
      </c>
      <c r="B441" s="2" t="n">
        <v>31.80021</v>
      </c>
    </row>
    <row r="442" customFormat="false" ht="13" hidden="false" customHeight="false" outlineLevel="0" collapsed="false">
      <c r="A442" s="2" t="n">
        <v>2.022896</v>
      </c>
      <c r="B442" s="2" t="n">
        <v>31.91219</v>
      </c>
    </row>
    <row r="443" customFormat="false" ht="13" hidden="false" customHeight="false" outlineLevel="0" collapsed="false">
      <c r="A443" s="2" t="n">
        <v>2.023283</v>
      </c>
      <c r="B443" s="2" t="n">
        <v>31.91183</v>
      </c>
    </row>
    <row r="444" customFormat="false" ht="13" hidden="false" customHeight="false" outlineLevel="0" collapsed="false">
      <c r="A444" s="2" t="n">
        <v>2.023295</v>
      </c>
      <c r="B444" s="2" t="n">
        <v>32.69569</v>
      </c>
    </row>
    <row r="445" customFormat="false" ht="13" hidden="false" customHeight="false" outlineLevel="0" collapsed="false">
      <c r="A445" s="2" t="n">
        <v>2.023301</v>
      </c>
      <c r="B445" s="2" t="n">
        <v>33.03163</v>
      </c>
    </row>
    <row r="446" customFormat="false" ht="13" hidden="false" customHeight="false" outlineLevel="0" collapsed="false">
      <c r="A446" s="2" t="n">
        <v>2.023302</v>
      </c>
      <c r="B446" s="2" t="n">
        <v>33.14361</v>
      </c>
    </row>
    <row r="447" customFormat="false" ht="13" hidden="false" customHeight="false" outlineLevel="0" collapsed="false">
      <c r="A447" s="2" t="n">
        <v>2.023304</v>
      </c>
      <c r="B447" s="2" t="n">
        <v>33.2556</v>
      </c>
    </row>
    <row r="448" customFormat="false" ht="13" hidden="false" customHeight="false" outlineLevel="0" collapsed="false">
      <c r="A448" s="2" t="n">
        <v>2.023691</v>
      </c>
      <c r="B448" s="2" t="n">
        <v>33.25523</v>
      </c>
    </row>
    <row r="449" customFormat="false" ht="13" hidden="false" customHeight="false" outlineLevel="0" collapsed="false">
      <c r="A449" s="2" t="n">
        <v>2.023702</v>
      </c>
      <c r="B449" s="2" t="n">
        <v>33.92712</v>
      </c>
    </row>
    <row r="450" customFormat="false" ht="13" hidden="false" customHeight="false" outlineLevel="0" collapsed="false">
      <c r="A450" s="2" t="n">
        <v>2.023707</v>
      </c>
      <c r="B450" s="2" t="n">
        <v>34.26306</v>
      </c>
    </row>
    <row r="451" customFormat="false" ht="13" hidden="false" customHeight="false" outlineLevel="0" collapsed="false">
      <c r="A451" s="2" t="n">
        <v>2.023709</v>
      </c>
      <c r="B451" s="2" t="n">
        <v>34.37504</v>
      </c>
    </row>
    <row r="452" customFormat="false" ht="13" hidden="false" customHeight="false" outlineLevel="0" collapsed="false">
      <c r="A452" s="2" t="n">
        <v>2.023711</v>
      </c>
      <c r="B452" s="2" t="n">
        <v>34.48702</v>
      </c>
    </row>
    <row r="453" customFormat="false" ht="13" hidden="false" customHeight="false" outlineLevel="0" collapsed="false">
      <c r="A453" s="2" t="n">
        <v>2.024098</v>
      </c>
      <c r="B453" s="2" t="n">
        <v>34.48666</v>
      </c>
    </row>
    <row r="454" customFormat="false" ht="13" hidden="false" customHeight="false" outlineLevel="0" collapsed="false">
      <c r="A454" s="2" t="n">
        <v>2.024105</v>
      </c>
      <c r="B454" s="2" t="n">
        <v>34.93458</v>
      </c>
    </row>
    <row r="455" customFormat="false" ht="13" hidden="false" customHeight="false" outlineLevel="0" collapsed="false">
      <c r="A455" s="2" t="n">
        <v>2.024108</v>
      </c>
      <c r="B455" s="2" t="n">
        <v>35.15854</v>
      </c>
    </row>
    <row r="456" customFormat="false" ht="13" hidden="false" customHeight="false" outlineLevel="0" collapsed="false">
      <c r="A456" s="2" t="n">
        <v>2.024496</v>
      </c>
      <c r="B456" s="2" t="n">
        <v>35.15818</v>
      </c>
    </row>
    <row r="457" customFormat="false" ht="13" hidden="false" customHeight="false" outlineLevel="0" collapsed="false">
      <c r="A457" s="2" t="n">
        <v>2.024511</v>
      </c>
      <c r="B457" s="2" t="n">
        <v>36.166</v>
      </c>
    </row>
    <row r="458" customFormat="false" ht="13" hidden="false" customHeight="false" outlineLevel="0" collapsed="false">
      <c r="A458" s="2" t="n">
        <v>2.024513</v>
      </c>
      <c r="B458" s="2" t="n">
        <v>36.27798</v>
      </c>
    </row>
    <row r="459" customFormat="false" ht="13" hidden="false" customHeight="false" outlineLevel="0" collapsed="false">
      <c r="A459" s="2" t="n">
        <v>2.024515</v>
      </c>
      <c r="B459" s="2" t="n">
        <v>36.38996</v>
      </c>
    </row>
    <row r="460" customFormat="false" ht="13" hidden="false" customHeight="false" outlineLevel="0" collapsed="false">
      <c r="A460" s="2" t="n">
        <v>2.024902</v>
      </c>
      <c r="B460" s="2" t="n">
        <v>36.3896</v>
      </c>
    </row>
    <row r="461" customFormat="false" ht="13" hidden="false" customHeight="false" outlineLevel="0" collapsed="false">
      <c r="A461" s="2" t="n">
        <v>2.024919</v>
      </c>
      <c r="B461" s="2" t="n">
        <v>37.50941</v>
      </c>
    </row>
    <row r="462" customFormat="false" ht="13" hidden="false" customHeight="false" outlineLevel="0" collapsed="false">
      <c r="A462" s="2" t="n">
        <v>2.024928</v>
      </c>
      <c r="B462" s="2" t="n">
        <v>38.06931</v>
      </c>
    </row>
    <row r="463" customFormat="false" ht="13" hidden="false" customHeight="false" outlineLevel="0" collapsed="false">
      <c r="A463" s="2" t="n">
        <v>2.02493</v>
      </c>
      <c r="B463" s="2" t="n">
        <v>38.18129</v>
      </c>
    </row>
    <row r="464" customFormat="false" ht="13" hidden="false" customHeight="false" outlineLevel="0" collapsed="false">
      <c r="A464" s="2" t="n">
        <v>2.025317</v>
      </c>
      <c r="B464" s="2" t="n">
        <v>38.18093</v>
      </c>
    </row>
    <row r="465" customFormat="false" ht="13" hidden="false" customHeight="false" outlineLevel="0" collapsed="false">
      <c r="A465" s="2" t="n">
        <v>2.025328</v>
      </c>
      <c r="B465" s="2" t="n">
        <v>38.85281</v>
      </c>
    </row>
    <row r="466" customFormat="false" ht="13" hidden="false" customHeight="false" outlineLevel="0" collapsed="false">
      <c r="A466" s="2" t="n">
        <v>2.025329</v>
      </c>
      <c r="B466" s="2" t="n">
        <v>38.96479</v>
      </c>
    </row>
    <row r="467" customFormat="false" ht="13" hidden="false" customHeight="false" outlineLevel="0" collapsed="false">
      <c r="A467" s="2" t="n">
        <v>2.025331</v>
      </c>
      <c r="B467" s="2" t="n">
        <v>39.07677</v>
      </c>
    </row>
    <row r="468" customFormat="false" ht="13" hidden="false" customHeight="false" outlineLevel="0" collapsed="false">
      <c r="A468" s="2" t="n">
        <v>2.025718</v>
      </c>
      <c r="B468" s="2" t="n">
        <v>39.07641</v>
      </c>
    </row>
    <row r="469" customFormat="false" ht="13" hidden="false" customHeight="false" outlineLevel="0" collapsed="false">
      <c r="A469" s="2" t="n">
        <v>2.025734</v>
      </c>
      <c r="B469" s="2" t="n">
        <v>40.08423</v>
      </c>
    </row>
    <row r="470" customFormat="false" ht="13" hidden="false" customHeight="false" outlineLevel="0" collapsed="false">
      <c r="A470" s="2" t="n">
        <v>2.025741</v>
      </c>
      <c r="B470" s="2" t="n">
        <v>40.53216</v>
      </c>
    </row>
    <row r="471" customFormat="false" ht="13" hidden="false" customHeight="false" outlineLevel="0" collapsed="false">
      <c r="A471" s="2" t="n">
        <v>2.026128</v>
      </c>
      <c r="B471" s="2" t="n">
        <v>40.5318</v>
      </c>
    </row>
    <row r="472" customFormat="false" ht="13" hidden="false" customHeight="false" outlineLevel="0" collapsed="false">
      <c r="A472" s="2" t="n">
        <v>2.026144</v>
      </c>
      <c r="B472" s="2" t="n">
        <v>41.53962</v>
      </c>
    </row>
    <row r="473" customFormat="false" ht="13" hidden="false" customHeight="false" outlineLevel="0" collapsed="false">
      <c r="A473" s="2" t="n">
        <v>2.026151</v>
      </c>
      <c r="B473" s="2" t="n">
        <v>41.98754</v>
      </c>
    </row>
    <row r="474" customFormat="false" ht="13" hidden="false" customHeight="false" outlineLevel="0" collapsed="false">
      <c r="A474" s="2" t="n">
        <v>2.026153</v>
      </c>
      <c r="B474" s="2" t="n">
        <v>42.09952</v>
      </c>
    </row>
    <row r="475" customFormat="false" ht="13" hidden="false" customHeight="false" outlineLevel="0" collapsed="false">
      <c r="A475" s="2" t="n">
        <v>2.02654</v>
      </c>
      <c r="B475" s="2" t="n">
        <v>42.09916</v>
      </c>
    </row>
    <row r="476" customFormat="false" ht="13" hidden="false" customHeight="false" outlineLevel="0" collapsed="false">
      <c r="A476" s="2" t="n">
        <v>2.026554</v>
      </c>
      <c r="B476" s="2" t="n">
        <v>42.995</v>
      </c>
    </row>
    <row r="477" customFormat="false" ht="13" hidden="false" customHeight="false" outlineLevel="0" collapsed="false">
      <c r="A477" s="2" t="n">
        <v>2.026561</v>
      </c>
      <c r="B477" s="2" t="n">
        <v>43.44293</v>
      </c>
    </row>
    <row r="478" customFormat="false" ht="13" hidden="false" customHeight="false" outlineLevel="0" collapsed="false">
      <c r="A478" s="2" t="n">
        <v>2.026563</v>
      </c>
      <c r="B478" s="2" t="n">
        <v>43.55491</v>
      </c>
    </row>
    <row r="479" customFormat="false" ht="13" hidden="false" customHeight="false" outlineLevel="0" collapsed="false">
      <c r="A479" s="2" t="n">
        <v>2.026564</v>
      </c>
      <c r="B479" s="2" t="n">
        <v>43.66689</v>
      </c>
    </row>
    <row r="480" customFormat="false" ht="13" hidden="false" customHeight="false" outlineLevel="0" collapsed="false">
      <c r="A480" s="2" t="n">
        <v>2.026952</v>
      </c>
      <c r="B480" s="2" t="n">
        <v>43.66653</v>
      </c>
    </row>
    <row r="481" customFormat="false" ht="13" hidden="false" customHeight="false" outlineLevel="0" collapsed="false">
      <c r="A481" s="2" t="n">
        <v>2.026959</v>
      </c>
      <c r="B481" s="2" t="n">
        <v>44.11445</v>
      </c>
    </row>
    <row r="482" customFormat="false" ht="13" hidden="false" customHeight="false" outlineLevel="0" collapsed="false">
      <c r="A482" s="2" t="n">
        <v>2.026962</v>
      </c>
      <c r="B482" s="2" t="n">
        <v>44.33841</v>
      </c>
    </row>
    <row r="483" customFormat="false" ht="13" hidden="false" customHeight="false" outlineLevel="0" collapsed="false">
      <c r="A483" s="2" t="n">
        <v>2.027349</v>
      </c>
      <c r="B483" s="2" t="n">
        <v>44.33805</v>
      </c>
    </row>
    <row r="484" customFormat="false" ht="13" hidden="false" customHeight="false" outlineLevel="0" collapsed="false">
      <c r="A484" s="2" t="n">
        <v>2.027361</v>
      </c>
      <c r="B484" s="2" t="n">
        <v>45.12191</v>
      </c>
    </row>
    <row r="485" customFormat="false" ht="13" hidden="false" customHeight="false" outlineLevel="0" collapsed="false">
      <c r="A485" s="2" t="n">
        <v>2.027365</v>
      </c>
      <c r="B485" s="2" t="n">
        <v>45.34587</v>
      </c>
    </row>
    <row r="486" customFormat="false" ht="13" hidden="false" customHeight="false" outlineLevel="0" collapsed="false">
      <c r="A486" s="2" t="n">
        <v>2.027367</v>
      </c>
      <c r="B486" s="2" t="n">
        <v>45.45785</v>
      </c>
    </row>
    <row r="487" customFormat="false" ht="13" hidden="false" customHeight="false" outlineLevel="0" collapsed="false">
      <c r="A487" s="2" t="n">
        <v>2.027754</v>
      </c>
      <c r="B487" s="2" t="n">
        <v>45.45749</v>
      </c>
    </row>
    <row r="488" customFormat="false" ht="13" hidden="false" customHeight="false" outlineLevel="0" collapsed="false">
      <c r="A488" s="2" t="n">
        <v>2.027773</v>
      </c>
      <c r="B488" s="2" t="n">
        <v>46.68927</v>
      </c>
    </row>
    <row r="489" customFormat="false" ht="13" hidden="false" customHeight="false" outlineLevel="0" collapsed="false">
      <c r="A489" s="2" t="n">
        <v>2.027778</v>
      </c>
      <c r="B489" s="2" t="n">
        <v>47.02522</v>
      </c>
    </row>
    <row r="490" customFormat="false" ht="13" hidden="false" customHeight="false" outlineLevel="0" collapsed="false">
      <c r="A490" s="2" t="n">
        <v>2.02778</v>
      </c>
      <c r="B490" s="2" t="n">
        <v>47.1372</v>
      </c>
    </row>
    <row r="491" customFormat="false" ht="13" hidden="false" customHeight="false" outlineLevel="0" collapsed="false">
      <c r="A491" s="2" t="n">
        <v>2.028167</v>
      </c>
      <c r="B491" s="2" t="n">
        <v>47.13684</v>
      </c>
    </row>
    <row r="492" customFormat="false" ht="13" hidden="false" customHeight="false" outlineLevel="0" collapsed="false">
      <c r="A492" s="2" t="n">
        <v>2.028193</v>
      </c>
      <c r="B492" s="2" t="n">
        <v>48.81654</v>
      </c>
    </row>
    <row r="493" customFormat="false" ht="13" hidden="false" customHeight="false" outlineLevel="0" collapsed="false">
      <c r="A493" s="2" t="n">
        <v>2.028195</v>
      </c>
      <c r="B493" s="2" t="n">
        <v>48.92852</v>
      </c>
    </row>
    <row r="494" customFormat="false" ht="13" hidden="false" customHeight="false" outlineLevel="0" collapsed="false">
      <c r="A494" s="2" t="n">
        <v>2.028197</v>
      </c>
      <c r="B494" s="2" t="n">
        <v>49.0405</v>
      </c>
    </row>
    <row r="495" customFormat="false" ht="13" hidden="false" customHeight="false" outlineLevel="0" collapsed="false">
      <c r="A495" s="2" t="n">
        <v>2.028584</v>
      </c>
      <c r="B495" s="2" t="n">
        <v>49.04014</v>
      </c>
    </row>
    <row r="496" customFormat="false" ht="13" hidden="false" customHeight="false" outlineLevel="0" collapsed="false">
      <c r="A496" s="2" t="n">
        <v>2.028593</v>
      </c>
      <c r="B496" s="2" t="n">
        <v>49.60004</v>
      </c>
    </row>
    <row r="497" customFormat="false" ht="13" hidden="false" customHeight="false" outlineLevel="0" collapsed="false">
      <c r="A497" s="2" t="n">
        <v>2.02898</v>
      </c>
      <c r="B497" s="2" t="n">
        <v>49.59968</v>
      </c>
    </row>
    <row r="498" customFormat="false" ht="13" hidden="false" customHeight="false" outlineLevel="0" collapsed="false">
      <c r="A498" s="2" t="n">
        <v>2.028999</v>
      </c>
      <c r="B498" s="2" t="n">
        <v>50.83147</v>
      </c>
    </row>
    <row r="499" customFormat="false" ht="13" hidden="false" customHeight="false" outlineLevel="0" collapsed="false">
      <c r="A499" s="2" t="n">
        <v>2.029003</v>
      </c>
      <c r="B499" s="2" t="n">
        <v>51.05543</v>
      </c>
    </row>
    <row r="500" customFormat="false" ht="13" hidden="false" customHeight="false" outlineLevel="0" collapsed="false">
      <c r="A500" s="2" t="n">
        <v>2.029005</v>
      </c>
      <c r="B500" s="2" t="n">
        <v>51.16741</v>
      </c>
    </row>
    <row r="501" customFormat="false" ht="13" hidden="false" customHeight="false" outlineLevel="0" collapsed="false">
      <c r="A501" s="2" t="n">
        <v>2.029392</v>
      </c>
      <c r="B501" s="2" t="n">
        <v>51.16705</v>
      </c>
    </row>
    <row r="502" customFormat="false" ht="13" hidden="false" customHeight="false" outlineLevel="0" collapsed="false">
      <c r="A502" s="2" t="n">
        <v>2.029406</v>
      </c>
      <c r="B502" s="2" t="n">
        <v>52.06289</v>
      </c>
    </row>
    <row r="503" customFormat="false" ht="13" hidden="false" customHeight="false" outlineLevel="0" collapsed="false">
      <c r="A503" s="2" t="n">
        <v>2.029413</v>
      </c>
      <c r="B503" s="2" t="n">
        <v>52.51081</v>
      </c>
    </row>
    <row r="504" customFormat="false" ht="13" hidden="false" customHeight="false" outlineLevel="0" collapsed="false">
      <c r="A504" s="2" t="n">
        <v>2.0298</v>
      </c>
      <c r="B504" s="2" t="n">
        <v>52.51045</v>
      </c>
    </row>
    <row r="505" customFormat="false" ht="13" hidden="false" customHeight="false" outlineLevel="0" collapsed="false">
      <c r="A505" s="2" t="n">
        <v>2.02981</v>
      </c>
      <c r="B505" s="2" t="n">
        <v>53.18233</v>
      </c>
    </row>
    <row r="506" customFormat="false" ht="13" hidden="false" customHeight="false" outlineLevel="0" collapsed="false">
      <c r="A506" s="2" t="n">
        <v>2.029816</v>
      </c>
      <c r="B506" s="2" t="n">
        <v>53.51828</v>
      </c>
    </row>
    <row r="507" customFormat="false" ht="13" hidden="false" customHeight="false" outlineLevel="0" collapsed="false">
      <c r="A507" s="2" t="n">
        <v>2.030203</v>
      </c>
      <c r="B507" s="2" t="n">
        <v>53.51791</v>
      </c>
    </row>
    <row r="508" customFormat="false" ht="13" hidden="false" customHeight="false" outlineLevel="0" collapsed="false">
      <c r="A508" s="2" t="n">
        <v>2.03021</v>
      </c>
      <c r="B508" s="2" t="n">
        <v>53.96584</v>
      </c>
    </row>
    <row r="509" customFormat="false" ht="13" hidden="false" customHeight="false" outlineLevel="0" collapsed="false">
      <c r="A509" s="2" t="n">
        <v>2.030213</v>
      </c>
      <c r="B509" s="2" t="n">
        <v>54.1898</v>
      </c>
    </row>
    <row r="510" customFormat="false" ht="13" hidden="false" customHeight="false" outlineLevel="0" collapsed="false">
      <c r="A510" s="2" t="n">
        <v>2.030215</v>
      </c>
      <c r="B510" s="2" t="n">
        <v>54.30178</v>
      </c>
    </row>
    <row r="511" customFormat="false" ht="13" hidden="false" customHeight="false" outlineLevel="0" collapsed="false">
      <c r="A511" s="2" t="n">
        <v>2.030602</v>
      </c>
      <c r="B511" s="2" t="n">
        <v>54.30142</v>
      </c>
    </row>
    <row r="512" customFormat="false" ht="13" hidden="false" customHeight="false" outlineLevel="0" collapsed="false">
      <c r="A512" s="2" t="n">
        <v>2.030616</v>
      </c>
      <c r="B512" s="2" t="n">
        <v>55.19726</v>
      </c>
    </row>
    <row r="513" customFormat="false" ht="13" hidden="false" customHeight="false" outlineLevel="0" collapsed="false">
      <c r="A513" s="2" t="n">
        <v>2.030618</v>
      </c>
      <c r="B513" s="2" t="n">
        <v>55.30924</v>
      </c>
    </row>
    <row r="514" customFormat="false" ht="13" hidden="false" customHeight="false" outlineLevel="0" collapsed="false">
      <c r="A514" s="2" t="n">
        <v>2.031005</v>
      </c>
      <c r="B514" s="2" t="n">
        <v>55.30888</v>
      </c>
    </row>
    <row r="515" customFormat="false" ht="13" hidden="false" customHeight="false" outlineLevel="0" collapsed="false">
      <c r="A515" s="2" t="n">
        <v>2.031023</v>
      </c>
      <c r="B515" s="2" t="n">
        <v>56.42868</v>
      </c>
    </row>
    <row r="516" customFormat="false" ht="13" hidden="false" customHeight="false" outlineLevel="0" collapsed="false">
      <c r="A516" s="2" t="n">
        <v>2.031028</v>
      </c>
      <c r="B516" s="2" t="n">
        <v>56.76462</v>
      </c>
    </row>
    <row r="517" customFormat="false" ht="13" hidden="false" customHeight="false" outlineLevel="0" collapsed="false">
      <c r="A517" s="2" t="n">
        <v>2.031415</v>
      </c>
      <c r="B517" s="2" t="n">
        <v>56.76426</v>
      </c>
    </row>
    <row r="518" customFormat="false" ht="13" hidden="false" customHeight="false" outlineLevel="0" collapsed="false">
      <c r="A518" s="2" t="n">
        <v>2.031434</v>
      </c>
      <c r="B518" s="2" t="n">
        <v>57.99605</v>
      </c>
    </row>
    <row r="519" customFormat="false" ht="13" hidden="false" customHeight="false" outlineLevel="0" collapsed="false">
      <c r="A519" s="2" t="n">
        <v>2.03144</v>
      </c>
      <c r="B519" s="2" t="n">
        <v>58.33199</v>
      </c>
    </row>
    <row r="520" customFormat="false" ht="13" hidden="false" customHeight="false" outlineLevel="0" collapsed="false">
      <c r="A520" s="2" t="n">
        <v>2.031441</v>
      </c>
      <c r="B520" s="2" t="n">
        <v>58.44397</v>
      </c>
    </row>
    <row r="521" customFormat="false" ht="13" hidden="false" customHeight="false" outlineLevel="0" collapsed="false">
      <c r="A521" s="2" t="n">
        <v>2.031829</v>
      </c>
      <c r="B521" s="2" t="n">
        <v>58.44361</v>
      </c>
    </row>
    <row r="522" customFormat="false" ht="13" hidden="false" customHeight="false" outlineLevel="0" collapsed="false">
      <c r="A522" s="2" t="n">
        <v>2.031844</v>
      </c>
      <c r="B522" s="2" t="n">
        <v>59.45143</v>
      </c>
    </row>
    <row r="523" customFormat="false" ht="13" hidden="false" customHeight="false" outlineLevel="0" collapsed="false">
      <c r="A523" s="2" t="n">
        <v>2.031846</v>
      </c>
      <c r="B523" s="2" t="n">
        <v>59.56341</v>
      </c>
    </row>
    <row r="524" customFormat="false" ht="13" hidden="false" customHeight="false" outlineLevel="0" collapsed="false">
      <c r="A524" s="2" t="n">
        <v>2.032233</v>
      </c>
      <c r="B524" s="2" t="n">
        <v>59.56305</v>
      </c>
    </row>
    <row r="525" customFormat="false" ht="13" hidden="false" customHeight="false" outlineLevel="0" collapsed="false">
      <c r="A525" s="2" t="n">
        <v>2.032244</v>
      </c>
      <c r="B525" s="2" t="n">
        <v>60.23493</v>
      </c>
    </row>
    <row r="526" customFormat="false" ht="13" hidden="false" customHeight="false" outlineLevel="0" collapsed="false">
      <c r="A526" s="2" t="n">
        <v>2.032247</v>
      </c>
      <c r="B526" s="2" t="n">
        <v>60.4589</v>
      </c>
    </row>
    <row r="527" customFormat="false" ht="13" hidden="false" customHeight="false" outlineLevel="0" collapsed="false">
      <c r="A527" s="2" t="n">
        <v>2.032635</v>
      </c>
      <c r="B527" s="2" t="n">
        <v>60.45853</v>
      </c>
    </row>
    <row r="528" customFormat="false" ht="13" hidden="false" customHeight="false" outlineLevel="0" collapsed="false">
      <c r="A528" s="2" t="n">
        <v>2.032642</v>
      </c>
      <c r="B528" s="2" t="n">
        <v>60.90646</v>
      </c>
    </row>
    <row r="529" customFormat="false" ht="13" hidden="false" customHeight="false" outlineLevel="0" collapsed="false">
      <c r="A529" s="2" t="n">
        <v>2.033029</v>
      </c>
      <c r="B529" s="2" t="n">
        <v>60.90609</v>
      </c>
    </row>
    <row r="530" customFormat="false" ht="13" hidden="false" customHeight="false" outlineLevel="0" collapsed="false">
      <c r="A530" s="2" t="n">
        <v>2.033038</v>
      </c>
      <c r="B530" s="2" t="n">
        <v>61.466</v>
      </c>
    </row>
    <row r="531" customFormat="false" ht="13" hidden="false" customHeight="false" outlineLevel="0" collapsed="false">
      <c r="A531" s="2" t="n">
        <v>2.033041</v>
      </c>
      <c r="B531" s="2" t="n">
        <v>61.68996</v>
      </c>
    </row>
    <row r="532" customFormat="false" ht="13" hidden="false" customHeight="false" outlineLevel="0" collapsed="false">
      <c r="A532" s="2" t="n">
        <v>2.033043</v>
      </c>
      <c r="B532" s="2" t="n">
        <v>61.80194</v>
      </c>
    </row>
    <row r="533" customFormat="false" ht="13" hidden="false" customHeight="false" outlineLevel="0" collapsed="false">
      <c r="A533" s="2" t="n">
        <v>2.03343</v>
      </c>
      <c r="B533" s="2" t="n">
        <v>61.80158</v>
      </c>
    </row>
    <row r="534" customFormat="false" ht="13" hidden="false" customHeight="false" outlineLevel="0" collapsed="false">
      <c r="A534" s="2" t="n">
        <v>2.033437</v>
      </c>
      <c r="B534" s="2" t="n">
        <v>62.2495</v>
      </c>
    </row>
    <row r="535" customFormat="false" ht="13" hidden="false" customHeight="false" outlineLevel="0" collapsed="false">
      <c r="A535" s="2" t="n">
        <v>2.033439</v>
      </c>
      <c r="B535" s="2" t="n">
        <v>62.36148</v>
      </c>
    </row>
    <row r="536" customFormat="false" ht="13" hidden="false" customHeight="false" outlineLevel="0" collapsed="false">
      <c r="A536" s="2" t="n">
        <v>2.033826</v>
      </c>
      <c r="B536" s="2" t="n">
        <v>62.36112</v>
      </c>
    </row>
    <row r="537" customFormat="false" ht="13" hidden="false" customHeight="false" outlineLevel="0" collapsed="false">
      <c r="A537" s="2" t="n">
        <v>2.03384</v>
      </c>
      <c r="B537" s="2" t="n">
        <v>63.25696</v>
      </c>
    </row>
    <row r="538" customFormat="false" ht="13" hidden="false" customHeight="false" outlineLevel="0" collapsed="false">
      <c r="A538" s="2" t="n">
        <v>2.033842</v>
      </c>
      <c r="B538" s="2" t="n">
        <v>63.36894</v>
      </c>
    </row>
    <row r="539" customFormat="false" ht="13" hidden="false" customHeight="false" outlineLevel="0" collapsed="false">
      <c r="A539" s="2" t="n">
        <v>2.034229</v>
      </c>
      <c r="B539" s="2" t="n">
        <v>63.36858</v>
      </c>
    </row>
    <row r="540" customFormat="false" ht="13" hidden="false" customHeight="false" outlineLevel="0" collapsed="false">
      <c r="A540" s="2" t="n">
        <v>2.034241</v>
      </c>
      <c r="B540" s="2" t="n">
        <v>64.15244</v>
      </c>
    </row>
    <row r="541" customFormat="false" ht="13" hidden="false" customHeight="false" outlineLevel="0" collapsed="false">
      <c r="A541" s="2" t="n">
        <v>2.034243</v>
      </c>
      <c r="B541" s="2" t="n">
        <v>64.26442</v>
      </c>
    </row>
    <row r="542" customFormat="false" ht="13" hidden="false" customHeight="false" outlineLevel="0" collapsed="false">
      <c r="A542" s="2" t="n">
        <v>2.03463</v>
      </c>
      <c r="B542" s="2" t="n">
        <v>64.26406</v>
      </c>
    </row>
    <row r="543" customFormat="false" ht="13" hidden="false" customHeight="false" outlineLevel="0" collapsed="false">
      <c r="A543" s="2" t="n">
        <v>2.034644</v>
      </c>
      <c r="B543" s="2" t="n">
        <v>65.15991</v>
      </c>
    </row>
    <row r="544" customFormat="false" ht="13" hidden="false" customHeight="false" outlineLevel="0" collapsed="false">
      <c r="A544" s="2" t="n">
        <v>2.034646</v>
      </c>
      <c r="B544" s="2" t="n">
        <v>65.27189</v>
      </c>
    </row>
    <row r="545" customFormat="false" ht="13" hidden="false" customHeight="false" outlineLevel="0" collapsed="false">
      <c r="A545" s="2" t="n">
        <v>2.035033</v>
      </c>
      <c r="B545" s="2" t="n">
        <v>65.27153</v>
      </c>
    </row>
    <row r="546" customFormat="false" ht="13" hidden="false" customHeight="false" outlineLevel="0" collapsed="false">
      <c r="A546" s="2" t="n">
        <v>2.035047</v>
      </c>
      <c r="B546" s="2" t="n">
        <v>66.16737</v>
      </c>
    </row>
    <row r="547" customFormat="false" ht="13" hidden="false" customHeight="false" outlineLevel="0" collapsed="false">
      <c r="A547" s="2" t="n">
        <v>2.035051</v>
      </c>
      <c r="B547" s="2" t="n">
        <v>66.39133</v>
      </c>
    </row>
    <row r="548" customFormat="false" ht="13" hidden="false" customHeight="false" outlineLevel="0" collapsed="false">
      <c r="A548" s="2" t="n">
        <v>2.035438</v>
      </c>
      <c r="B548" s="2" t="n">
        <v>66.39097</v>
      </c>
    </row>
    <row r="549" customFormat="false" ht="13" hidden="false" customHeight="false" outlineLevel="0" collapsed="false">
      <c r="A549" s="2" t="n">
        <v>2.035448</v>
      </c>
      <c r="B549" s="2" t="n">
        <v>67.06285</v>
      </c>
    </row>
    <row r="550" customFormat="false" ht="13" hidden="false" customHeight="false" outlineLevel="0" collapsed="false">
      <c r="A550" s="2" t="n">
        <v>2.03545</v>
      </c>
      <c r="B550" s="2" t="n">
        <v>67.17483</v>
      </c>
    </row>
    <row r="551" customFormat="false" ht="13" hidden="false" customHeight="false" outlineLevel="0" collapsed="false">
      <c r="A551" s="2" t="n">
        <v>2.035837</v>
      </c>
      <c r="B551" s="2" t="n">
        <v>67.17447</v>
      </c>
    </row>
    <row r="552" customFormat="false" ht="13" hidden="false" customHeight="false" outlineLevel="0" collapsed="false">
      <c r="A552" s="2" t="n">
        <v>2.035846</v>
      </c>
      <c r="B552" s="2" t="n">
        <v>67.73437</v>
      </c>
    </row>
    <row r="553" customFormat="false" ht="13" hidden="false" customHeight="false" outlineLevel="0" collapsed="false">
      <c r="A553" s="2" t="n">
        <v>2.03585</v>
      </c>
      <c r="B553" s="2" t="n">
        <v>67.95833</v>
      </c>
    </row>
    <row r="554" customFormat="false" ht="13" hidden="false" customHeight="false" outlineLevel="0" collapsed="false">
      <c r="A554" s="2" t="n">
        <v>2.035851</v>
      </c>
      <c r="B554" s="2" t="n">
        <v>68.07031</v>
      </c>
    </row>
    <row r="555" customFormat="false" ht="13" hidden="false" customHeight="false" outlineLevel="0" collapsed="false">
      <c r="A555" s="2" t="n">
        <v>2.036239</v>
      </c>
      <c r="B555" s="2" t="n">
        <v>68.06995</v>
      </c>
    </row>
    <row r="556" customFormat="false" ht="13" hidden="false" customHeight="false" outlineLevel="0" collapsed="false">
      <c r="A556" s="2" t="n">
        <v>2.036244</v>
      </c>
      <c r="B556" s="2" t="n">
        <v>68.40589</v>
      </c>
    </row>
    <row r="557" customFormat="false" ht="13" hidden="false" customHeight="false" outlineLevel="0" collapsed="false">
      <c r="A557" s="2" t="n">
        <v>2.036246</v>
      </c>
      <c r="B557" s="2" t="n">
        <v>68.51787</v>
      </c>
    </row>
    <row r="558" customFormat="false" ht="13" hidden="false" customHeight="false" outlineLevel="0" collapsed="false">
      <c r="A558" s="2" t="n">
        <v>2.036633</v>
      </c>
      <c r="B558" s="2" t="n">
        <v>68.51751</v>
      </c>
    </row>
    <row r="559" customFormat="false" ht="13" hidden="false" customHeight="false" outlineLevel="0" collapsed="false">
      <c r="A559" s="2" t="n">
        <v>2.03664</v>
      </c>
      <c r="B559" s="2" t="n">
        <v>68.96543</v>
      </c>
    </row>
    <row r="560" customFormat="false" ht="13" hidden="false" customHeight="false" outlineLevel="0" collapsed="false">
      <c r="A560" s="2" t="n">
        <v>2.036642</v>
      </c>
      <c r="B560" s="2" t="n">
        <v>69.07742</v>
      </c>
    </row>
    <row r="561" customFormat="false" ht="13" hidden="false" customHeight="false" outlineLevel="0" collapsed="false">
      <c r="A561" s="2" t="n">
        <v>2.036643</v>
      </c>
      <c r="B561" s="2" t="n">
        <v>69.1894</v>
      </c>
    </row>
    <row r="562" customFormat="false" ht="13" hidden="false" customHeight="false" outlineLevel="0" collapsed="false">
      <c r="A562" s="2" t="n">
        <v>2.037031</v>
      </c>
      <c r="B562" s="2" t="n">
        <v>69.18903</v>
      </c>
    </row>
    <row r="563" customFormat="false" ht="13" hidden="false" customHeight="false" outlineLevel="0" collapsed="false">
      <c r="A563" s="2" t="n">
        <v>2.037038</v>
      </c>
      <c r="B563" s="2" t="n">
        <v>69.63696</v>
      </c>
    </row>
    <row r="564" customFormat="false" ht="13" hidden="false" customHeight="false" outlineLevel="0" collapsed="false">
      <c r="A564" s="2" t="n">
        <v>2.037039</v>
      </c>
      <c r="B564" s="2" t="n">
        <v>69.74894</v>
      </c>
    </row>
    <row r="565" customFormat="false" ht="13" hidden="false" customHeight="false" outlineLevel="0" collapsed="false">
      <c r="A565" s="2" t="n">
        <v>2.037427</v>
      </c>
      <c r="B565" s="2" t="n">
        <v>69.74858</v>
      </c>
    </row>
    <row r="566" customFormat="false" ht="13" hidden="false" customHeight="false" outlineLevel="0" collapsed="false">
      <c r="A566" s="2" t="n">
        <v>2.037434</v>
      </c>
      <c r="B566" s="2" t="n">
        <v>70.1965</v>
      </c>
    </row>
    <row r="567" customFormat="false" ht="13" hidden="false" customHeight="false" outlineLevel="0" collapsed="false">
      <c r="A567" s="2" t="n">
        <v>2.037435</v>
      </c>
      <c r="B567" s="2" t="n">
        <v>70.30848</v>
      </c>
    </row>
    <row r="568" customFormat="false" ht="13" hidden="false" customHeight="false" outlineLevel="0" collapsed="false">
      <c r="A568" s="2" t="n">
        <v>2.037823</v>
      </c>
      <c r="B568" s="2" t="n">
        <v>70.30812</v>
      </c>
    </row>
    <row r="569" customFormat="false" ht="13" hidden="false" customHeight="false" outlineLevel="0" collapsed="false">
      <c r="A569" s="2" t="n">
        <v>2.037826</v>
      </c>
      <c r="B569" s="2" t="n">
        <v>70.53208</v>
      </c>
    </row>
    <row r="570" customFormat="false" ht="13" hidden="false" customHeight="false" outlineLevel="0" collapsed="false">
      <c r="A570" s="2" t="n">
        <v>2.037828</v>
      </c>
      <c r="B570" s="2" t="n">
        <v>70.64406</v>
      </c>
    </row>
    <row r="571" customFormat="false" ht="13" hidden="false" customHeight="false" outlineLevel="0" collapsed="false">
      <c r="A571" s="2" t="n">
        <v>2.038215</v>
      </c>
      <c r="B571" s="2" t="n">
        <v>70.6437</v>
      </c>
    </row>
    <row r="572" customFormat="false" ht="13" hidden="false" customHeight="false" outlineLevel="0" collapsed="false">
      <c r="A572" s="2" t="n">
        <v>2.038224</v>
      </c>
      <c r="B572" s="2" t="n">
        <v>71.2036</v>
      </c>
    </row>
    <row r="573" customFormat="false" ht="13" hidden="false" customHeight="false" outlineLevel="0" collapsed="false">
      <c r="A573" s="2" t="n">
        <v>2.038227</v>
      </c>
      <c r="B573" s="2" t="n">
        <v>71.42756</v>
      </c>
    </row>
    <row r="574" customFormat="false" ht="13" hidden="false" customHeight="false" outlineLevel="0" collapsed="false">
      <c r="A574" s="2" t="n">
        <v>2.038229</v>
      </c>
      <c r="B574" s="2" t="n">
        <v>71.53954</v>
      </c>
    </row>
    <row r="575" customFormat="false" ht="13" hidden="false" customHeight="false" outlineLevel="0" collapsed="false">
      <c r="A575" s="2" t="n">
        <v>2.038616</v>
      </c>
      <c r="B575" s="2" t="n">
        <v>71.53918</v>
      </c>
    </row>
    <row r="576" customFormat="false" ht="13" hidden="false" customHeight="false" outlineLevel="0" collapsed="false">
      <c r="A576" s="2" t="n">
        <v>2.038625</v>
      </c>
      <c r="B576" s="2" t="n">
        <v>72.09908</v>
      </c>
    </row>
    <row r="577" customFormat="false" ht="13" hidden="false" customHeight="false" outlineLevel="0" collapsed="false">
      <c r="A577" s="2" t="n">
        <v>2.039013</v>
      </c>
      <c r="B577" s="2" t="n">
        <v>72.09872</v>
      </c>
    </row>
    <row r="578" customFormat="false" ht="13" hidden="false" customHeight="false" outlineLevel="0" collapsed="false">
      <c r="A578" s="2" t="n">
        <v>2.039021</v>
      </c>
      <c r="B578" s="2" t="n">
        <v>72.65862</v>
      </c>
    </row>
    <row r="579" customFormat="false" ht="13" hidden="false" customHeight="false" outlineLevel="0" collapsed="false">
      <c r="A579" s="2" t="n">
        <v>2.039023</v>
      </c>
      <c r="B579" s="2" t="n">
        <v>72.7706</v>
      </c>
    </row>
    <row r="580" customFormat="false" ht="13" hidden="false" customHeight="false" outlineLevel="0" collapsed="false">
      <c r="A580" s="2" t="n">
        <v>2.039025</v>
      </c>
      <c r="B580" s="2" t="n">
        <v>72.88258</v>
      </c>
    </row>
    <row r="581" customFormat="false" ht="13" hidden="false" customHeight="false" outlineLevel="0" collapsed="false">
      <c r="A581" s="2" t="n">
        <v>2.039412</v>
      </c>
      <c r="B581" s="2" t="n">
        <v>72.88222</v>
      </c>
    </row>
    <row r="582" customFormat="false" ht="13" hidden="false" customHeight="false" outlineLevel="0" collapsed="false">
      <c r="A582" s="2" t="n">
        <v>2.039417</v>
      </c>
      <c r="B582" s="2" t="n">
        <v>73.21816</v>
      </c>
    </row>
    <row r="583" customFormat="false" ht="13" hidden="false" customHeight="false" outlineLevel="0" collapsed="false">
      <c r="A583" s="2" t="n">
        <v>2.039419</v>
      </c>
      <c r="B583" s="2" t="n">
        <v>73.33014</v>
      </c>
    </row>
    <row r="584" customFormat="false" ht="13" hidden="false" customHeight="false" outlineLevel="0" collapsed="false">
      <c r="A584" s="2" t="n">
        <v>2.039806</v>
      </c>
      <c r="B584" s="2" t="n">
        <v>73.32978</v>
      </c>
    </row>
    <row r="585" customFormat="false" ht="13" hidden="false" customHeight="false" outlineLevel="0" collapsed="false">
      <c r="A585" s="2" t="n">
        <v>2.03981</v>
      </c>
      <c r="B585" s="2" t="n">
        <v>73.55374</v>
      </c>
    </row>
    <row r="586" customFormat="false" ht="13" hidden="false" customHeight="false" outlineLevel="0" collapsed="false">
      <c r="A586" s="2" t="n">
        <v>2.039811</v>
      </c>
      <c r="B586" s="2" t="n">
        <v>73.66572</v>
      </c>
    </row>
    <row r="587" customFormat="false" ht="13" hidden="false" customHeight="false" outlineLevel="0" collapsed="false">
      <c r="A587" s="2" t="n">
        <v>2.039813</v>
      </c>
      <c r="B587" s="2" t="n">
        <v>73.7777</v>
      </c>
    </row>
    <row r="588" customFormat="false" ht="13" hidden="false" customHeight="false" outlineLevel="0" collapsed="false">
      <c r="A588" s="2" t="n">
        <v>2.040201</v>
      </c>
      <c r="B588" s="2" t="n">
        <v>73.77734</v>
      </c>
    </row>
    <row r="589" customFormat="false" ht="13" hidden="false" customHeight="false" outlineLevel="0" collapsed="false">
      <c r="A589" s="2" t="n">
        <v>2.040206</v>
      </c>
      <c r="B589" s="2" t="n">
        <v>74.11328</v>
      </c>
    </row>
    <row r="590" customFormat="false" ht="13" hidden="false" customHeight="false" outlineLevel="0" collapsed="false">
      <c r="A590" s="2" t="n">
        <v>2.040593</v>
      </c>
      <c r="B590" s="2" t="n">
        <v>74.11292</v>
      </c>
    </row>
    <row r="591" customFormat="false" ht="13" hidden="false" customHeight="false" outlineLevel="0" collapsed="false">
      <c r="A591" s="2" t="n">
        <v>2.0406</v>
      </c>
      <c r="B591" s="2" t="n">
        <v>74.56084</v>
      </c>
    </row>
    <row r="592" customFormat="false" ht="13" hidden="false" customHeight="false" outlineLevel="0" collapsed="false">
      <c r="A592" s="2" t="n">
        <v>2.040602</v>
      </c>
      <c r="B592" s="2" t="n">
        <v>74.67282</v>
      </c>
    </row>
    <row r="593" customFormat="false" ht="13" hidden="false" customHeight="false" outlineLevel="0" collapsed="false">
      <c r="A593" s="2" t="n">
        <v>2.040604</v>
      </c>
      <c r="B593" s="2" t="n">
        <v>74.7848</v>
      </c>
    </row>
    <row r="594" customFormat="false" ht="13" hidden="false" customHeight="false" outlineLevel="0" collapsed="false">
      <c r="A594" s="2" t="n">
        <v>2.040991</v>
      </c>
      <c r="B594" s="2" t="n">
        <v>74.78444</v>
      </c>
    </row>
    <row r="595" customFormat="false" ht="13" hidden="false" customHeight="false" outlineLevel="0" collapsed="false">
      <c r="A595" s="2" t="n">
        <v>2.040998</v>
      </c>
      <c r="B595" s="2" t="n">
        <v>75.23236</v>
      </c>
    </row>
    <row r="596" customFormat="false" ht="13" hidden="false" customHeight="false" outlineLevel="0" collapsed="false">
      <c r="A596" s="2" t="n">
        <v>2.041385</v>
      </c>
      <c r="B596" s="2" t="n">
        <v>75.232</v>
      </c>
    </row>
    <row r="597" customFormat="false" ht="13" hidden="false" customHeight="false" outlineLevel="0" collapsed="false">
      <c r="A597" s="2" t="n">
        <v>2.041394</v>
      </c>
      <c r="B597" s="2" t="n">
        <v>75.79191</v>
      </c>
    </row>
    <row r="598" customFormat="false" ht="13" hidden="false" customHeight="false" outlineLevel="0" collapsed="false">
      <c r="A598" s="2" t="n">
        <v>2.041781</v>
      </c>
      <c r="B598" s="2" t="n">
        <v>75.79154</v>
      </c>
    </row>
    <row r="599" customFormat="false" ht="13" hidden="false" customHeight="false" outlineLevel="0" collapsed="false">
      <c r="A599" s="2" t="n">
        <v>2.041786</v>
      </c>
      <c r="B599" s="2" t="n">
        <v>76.12749</v>
      </c>
    </row>
    <row r="600" customFormat="false" ht="13" hidden="false" customHeight="false" outlineLevel="0" collapsed="false">
      <c r="A600" s="2" t="n">
        <v>2.042174</v>
      </c>
      <c r="B600" s="2" t="n">
        <v>76.12712</v>
      </c>
    </row>
    <row r="601" customFormat="false" ht="13" hidden="false" customHeight="false" outlineLevel="0" collapsed="false">
      <c r="A601" s="2" t="n">
        <v>2.042181</v>
      </c>
      <c r="B601" s="2" t="n">
        <v>76.57505</v>
      </c>
    </row>
    <row r="602" customFormat="false" ht="13" hidden="false" customHeight="false" outlineLevel="0" collapsed="false">
      <c r="A602" s="2" t="n">
        <v>2.042182</v>
      </c>
      <c r="B602" s="2" t="n">
        <v>76.68703</v>
      </c>
    </row>
    <row r="603" customFormat="false" ht="13" hidden="false" customHeight="false" outlineLevel="0" collapsed="false">
      <c r="A603" s="2" t="n">
        <v>2.04257</v>
      </c>
      <c r="B603" s="2" t="n">
        <v>76.68667</v>
      </c>
    </row>
    <row r="604" customFormat="false" ht="13" hidden="false" customHeight="false" outlineLevel="0" collapsed="false">
      <c r="A604" s="2" t="n">
        <v>2.042573</v>
      </c>
      <c r="B604" s="2" t="n">
        <v>76.91063</v>
      </c>
    </row>
    <row r="605" customFormat="false" ht="13" hidden="false" customHeight="false" outlineLevel="0" collapsed="false">
      <c r="A605" s="2" t="n">
        <v>2.042575</v>
      </c>
      <c r="B605" s="2" t="n">
        <v>77.02261</v>
      </c>
    </row>
    <row r="606" customFormat="false" ht="13" hidden="false" customHeight="false" outlineLevel="0" collapsed="false">
      <c r="A606" s="2" t="n">
        <v>2.042962</v>
      </c>
      <c r="B606" s="2" t="n">
        <v>77.02225</v>
      </c>
    </row>
    <row r="607" customFormat="false" ht="13" hidden="false" customHeight="false" outlineLevel="0" collapsed="false">
      <c r="A607" s="2" t="n">
        <v>2.042966</v>
      </c>
      <c r="B607" s="2" t="n">
        <v>77.24621</v>
      </c>
    </row>
    <row r="608" customFormat="false" ht="13" hidden="false" customHeight="false" outlineLevel="0" collapsed="false">
      <c r="A608" s="2" t="n">
        <v>2.042967</v>
      </c>
      <c r="B608" s="2" t="n">
        <v>77.35819</v>
      </c>
    </row>
    <row r="609" customFormat="false" ht="13" hidden="false" customHeight="false" outlineLevel="0" collapsed="false">
      <c r="A609" s="2" t="n">
        <v>2.043355</v>
      </c>
      <c r="B609" s="2" t="n">
        <v>77.35782</v>
      </c>
    </row>
    <row r="610" customFormat="false" ht="13" hidden="false" customHeight="false" outlineLevel="0" collapsed="false">
      <c r="A610" s="2" t="n">
        <v>2.043358</v>
      </c>
      <c r="B610" s="2" t="n">
        <v>77.58179</v>
      </c>
    </row>
    <row r="611" customFormat="false" ht="13" hidden="false" customHeight="false" outlineLevel="0" collapsed="false">
      <c r="A611" s="2" t="n">
        <v>2.04336</v>
      </c>
      <c r="B611" s="2" t="n">
        <v>77.69377</v>
      </c>
    </row>
    <row r="612" customFormat="false" ht="13" hidden="false" customHeight="false" outlineLevel="0" collapsed="false">
      <c r="A612" s="2" t="n">
        <v>2.043747</v>
      </c>
      <c r="B612" s="2" t="n">
        <v>77.6934</v>
      </c>
    </row>
    <row r="613" customFormat="false" ht="13" hidden="false" customHeight="false" outlineLevel="0" collapsed="false">
      <c r="A613" s="2" t="n">
        <v>2.043754</v>
      </c>
      <c r="B613" s="2" t="n">
        <v>78.14133</v>
      </c>
    </row>
    <row r="614" customFormat="false" ht="13" hidden="false" customHeight="false" outlineLevel="0" collapsed="false">
      <c r="A614" s="2" t="n">
        <v>2.043756</v>
      </c>
      <c r="B614" s="2" t="n">
        <v>78.25331</v>
      </c>
    </row>
    <row r="615" customFormat="false" ht="13" hidden="false" customHeight="false" outlineLevel="0" collapsed="false">
      <c r="A615" s="2" t="n">
        <v>2.044143</v>
      </c>
      <c r="B615" s="2" t="n">
        <v>78.25295</v>
      </c>
    </row>
    <row r="616" customFormat="false" ht="13" hidden="false" customHeight="false" outlineLevel="0" collapsed="false">
      <c r="A616" s="2" t="n">
        <v>2.04415</v>
      </c>
      <c r="B616" s="2" t="n">
        <v>78.70087</v>
      </c>
    </row>
    <row r="617" customFormat="false" ht="13" hidden="false" customHeight="false" outlineLevel="0" collapsed="false">
      <c r="A617" s="2" t="n">
        <v>2.044152</v>
      </c>
      <c r="B617" s="2" t="n">
        <v>78.81285</v>
      </c>
    </row>
    <row r="618" customFormat="false" ht="13" hidden="false" customHeight="false" outlineLevel="0" collapsed="false">
      <c r="A618" s="2" t="n">
        <v>2.044539</v>
      </c>
      <c r="B618" s="2" t="n">
        <v>78.81249</v>
      </c>
    </row>
    <row r="619" customFormat="false" ht="13" hidden="false" customHeight="false" outlineLevel="0" collapsed="false">
      <c r="A619" s="2" t="n">
        <v>2.044545</v>
      </c>
      <c r="B619" s="2" t="n">
        <v>79.14843</v>
      </c>
    </row>
    <row r="620" customFormat="false" ht="13" hidden="false" customHeight="false" outlineLevel="0" collapsed="false">
      <c r="A620" s="2" t="n">
        <v>2.044546</v>
      </c>
      <c r="B620" s="2" t="n">
        <v>79.26041</v>
      </c>
    </row>
    <row r="621" customFormat="false" ht="13" hidden="false" customHeight="false" outlineLevel="0" collapsed="false">
      <c r="A621" s="2" t="n">
        <v>2.044934</v>
      </c>
      <c r="B621" s="2" t="n">
        <v>79.26005</v>
      </c>
    </row>
    <row r="622" customFormat="false" ht="13" hidden="false" customHeight="false" outlineLevel="0" collapsed="false">
      <c r="A622" s="2" t="n">
        <v>2.044937</v>
      </c>
      <c r="B622" s="2" t="n">
        <v>79.48401</v>
      </c>
    </row>
    <row r="623" customFormat="false" ht="13" hidden="false" customHeight="false" outlineLevel="0" collapsed="false">
      <c r="A623" s="2" t="n">
        <v>2.045324</v>
      </c>
      <c r="B623" s="2" t="n">
        <v>79.48365</v>
      </c>
    </row>
    <row r="624" customFormat="false" ht="13" hidden="false" customHeight="false" outlineLevel="0" collapsed="false">
      <c r="A624" s="2" t="n">
        <v>2.045328</v>
      </c>
      <c r="B624" s="2" t="n">
        <v>79.70761</v>
      </c>
    </row>
    <row r="625" customFormat="false" ht="13" hidden="false" customHeight="false" outlineLevel="0" collapsed="false">
      <c r="A625" s="2" t="n">
        <v>2.04533</v>
      </c>
      <c r="B625" s="2" t="n">
        <v>79.81959</v>
      </c>
    </row>
    <row r="626" customFormat="false" ht="13" hidden="false" customHeight="false" outlineLevel="0" collapsed="false">
      <c r="A626" s="2" t="n">
        <v>2.045717</v>
      </c>
      <c r="B626" s="2" t="n">
        <v>79.81923</v>
      </c>
    </row>
    <row r="627" customFormat="false" ht="13" hidden="false" customHeight="false" outlineLevel="0" collapsed="false">
      <c r="A627" s="2" t="n">
        <v>2.04572</v>
      </c>
      <c r="B627" s="2" t="n">
        <v>80.04319</v>
      </c>
    </row>
    <row r="628" customFormat="false" ht="13" hidden="false" customHeight="false" outlineLevel="0" collapsed="false">
      <c r="A628" s="2" t="n">
        <v>2.046108</v>
      </c>
      <c r="B628" s="2" t="n">
        <v>80.04283</v>
      </c>
    </row>
    <row r="629" customFormat="false" ht="13" hidden="false" customHeight="false" outlineLevel="0" collapsed="false">
      <c r="A629" s="2" t="n">
        <v>2.046111</v>
      </c>
      <c r="B629" s="2" t="n">
        <v>80.26679</v>
      </c>
    </row>
    <row r="630" customFormat="false" ht="13" hidden="false" customHeight="false" outlineLevel="0" collapsed="false">
      <c r="A630" s="2" t="n">
        <v>2.046499</v>
      </c>
      <c r="B630" s="2" t="n">
        <v>80.26643</v>
      </c>
    </row>
    <row r="631" customFormat="false" ht="13" hidden="false" customHeight="false" outlineLevel="0" collapsed="false">
      <c r="A631" s="2" t="n">
        <v>2.0465</v>
      </c>
      <c r="B631" s="2" t="n">
        <v>80.37841</v>
      </c>
    </row>
    <row r="632" customFormat="false" ht="13" hidden="false" customHeight="false" outlineLevel="0" collapsed="false">
      <c r="A632" s="2" t="n">
        <v>2.046888</v>
      </c>
      <c r="B632" s="2" t="n">
        <v>80.37804</v>
      </c>
    </row>
    <row r="633" customFormat="false" ht="13" hidden="false" customHeight="false" outlineLevel="0" collapsed="false">
      <c r="A633" s="2" t="n">
        <v>2.046889</v>
      </c>
      <c r="B633" s="2" t="n">
        <v>80.49002</v>
      </c>
    </row>
    <row r="634" customFormat="false" ht="13" hidden="false" customHeight="false" outlineLevel="0" collapsed="false">
      <c r="A634" s="2" t="n">
        <v>2.046891</v>
      </c>
      <c r="B634" s="2" t="n">
        <v>80.60201</v>
      </c>
    </row>
    <row r="635" customFormat="false" ht="13" hidden="false" customHeight="false" outlineLevel="0" collapsed="false">
      <c r="A635" s="2" t="n">
        <v>2.047279</v>
      </c>
      <c r="B635" s="2" t="n">
        <v>80.60164</v>
      </c>
    </row>
    <row r="636" customFormat="false" ht="13" hidden="false" customHeight="false" outlineLevel="0" collapsed="false">
      <c r="A636" s="2" t="n">
        <v>2.047285</v>
      </c>
      <c r="B636" s="2" t="n">
        <v>81.04957</v>
      </c>
    </row>
    <row r="637" customFormat="false" ht="13" hidden="false" customHeight="false" outlineLevel="0" collapsed="false">
      <c r="A637" s="2" t="n">
        <v>2.047287</v>
      </c>
      <c r="B637" s="2" t="n">
        <v>81.16155</v>
      </c>
    </row>
    <row r="638" customFormat="false" ht="13" hidden="false" customHeight="false" outlineLevel="0" collapsed="false">
      <c r="A638" s="2" t="n">
        <v>2.047289</v>
      </c>
      <c r="B638" s="2" t="n">
        <v>81.27353</v>
      </c>
    </row>
    <row r="639" customFormat="false" ht="13" hidden="false" customHeight="false" outlineLevel="0" collapsed="false">
      <c r="A639" s="2" t="n">
        <v>2.047676</v>
      </c>
      <c r="B639" s="2" t="n">
        <v>81.27317</v>
      </c>
    </row>
    <row r="640" customFormat="false" ht="13" hidden="false" customHeight="false" outlineLevel="0" collapsed="false">
      <c r="A640" s="2" t="n">
        <v>2.047681</v>
      </c>
      <c r="B640" s="2" t="n">
        <v>81.60911</v>
      </c>
    </row>
    <row r="641" customFormat="false" ht="13" hidden="false" customHeight="false" outlineLevel="0" collapsed="false">
      <c r="A641" s="2" t="n">
        <v>2.048069</v>
      </c>
      <c r="B641" s="2" t="n">
        <v>81.60875</v>
      </c>
    </row>
    <row r="642" customFormat="false" ht="13" hidden="false" customHeight="false" outlineLevel="0" collapsed="false">
      <c r="A642" s="2" t="n">
        <v>2.048074</v>
      </c>
      <c r="B642" s="2" t="n">
        <v>81.94469</v>
      </c>
    </row>
    <row r="643" customFormat="false" ht="13" hidden="false" customHeight="false" outlineLevel="0" collapsed="false">
      <c r="A643" s="2" t="n">
        <v>2.048461</v>
      </c>
      <c r="B643" s="2" t="n">
        <v>81.94432</v>
      </c>
    </row>
    <row r="644" customFormat="false" ht="13" hidden="false" customHeight="false" outlineLevel="0" collapsed="false">
      <c r="A644" s="2" t="n">
        <v>2.048465</v>
      </c>
      <c r="B644" s="2" t="n">
        <v>82.16829</v>
      </c>
    </row>
    <row r="645" customFormat="false" ht="13" hidden="false" customHeight="false" outlineLevel="0" collapsed="false">
      <c r="A645" s="2" t="n">
        <v>2.048852</v>
      </c>
      <c r="B645" s="2" t="n">
        <v>82.16792</v>
      </c>
    </row>
    <row r="646" customFormat="false" ht="13" hidden="false" customHeight="false" outlineLevel="0" collapsed="false">
      <c r="A646" s="2" t="n">
        <v>2.048854</v>
      </c>
      <c r="B646" s="2" t="n">
        <v>82.2799</v>
      </c>
    </row>
    <row r="647" customFormat="false" ht="13" hidden="false" customHeight="false" outlineLevel="0" collapsed="false">
      <c r="A647" s="2" t="n">
        <v>2.048856</v>
      </c>
      <c r="B647" s="2" t="n">
        <v>82.39189</v>
      </c>
    </row>
    <row r="648" customFormat="false" ht="13" hidden="false" customHeight="false" outlineLevel="0" collapsed="false">
      <c r="A648" s="2" t="n">
        <v>2.049243</v>
      </c>
      <c r="B648" s="2" t="n">
        <v>82.39152</v>
      </c>
    </row>
    <row r="649" customFormat="false" ht="13" hidden="false" customHeight="false" outlineLevel="0" collapsed="false">
      <c r="A649" s="2" t="n">
        <v>2.049245</v>
      </c>
      <c r="B649" s="2" t="n">
        <v>82.5035</v>
      </c>
    </row>
    <row r="650" customFormat="false" ht="13" hidden="false" customHeight="false" outlineLevel="0" collapsed="false">
      <c r="A650" s="2" t="n">
        <v>2.049632</v>
      </c>
      <c r="B650" s="2" t="n">
        <v>82.50314</v>
      </c>
    </row>
    <row r="651" customFormat="false" ht="13" hidden="false" customHeight="false" outlineLevel="0" collapsed="false">
      <c r="A651" s="2" t="n">
        <v>2.049636</v>
      </c>
      <c r="B651" s="2" t="n">
        <v>82.7271</v>
      </c>
    </row>
    <row r="652" customFormat="false" ht="13" hidden="false" customHeight="false" outlineLevel="0" collapsed="false">
      <c r="A652" s="2" t="n">
        <v>2.049637</v>
      </c>
      <c r="B652" s="2" t="n">
        <v>82.83908</v>
      </c>
    </row>
    <row r="653" customFormat="false" ht="13" hidden="false" customHeight="false" outlineLevel="0" collapsed="false">
      <c r="A653" s="2" t="n">
        <v>2.050025</v>
      </c>
      <c r="B653" s="2" t="n">
        <v>82.83872</v>
      </c>
    </row>
    <row r="654" customFormat="false" ht="13" hidden="false" customHeight="false" outlineLevel="0" collapsed="false">
      <c r="A654" s="2" t="n">
        <v>2.050028</v>
      </c>
      <c r="B654" s="2" t="n">
        <v>83.06268</v>
      </c>
    </row>
    <row r="655" customFormat="false" ht="13" hidden="false" customHeight="false" outlineLevel="0" collapsed="false">
      <c r="A655" s="2" t="n">
        <v>2.05003</v>
      </c>
      <c r="B655" s="2" t="n">
        <v>83.17466</v>
      </c>
    </row>
    <row r="656" customFormat="false" ht="13" hidden="false" customHeight="false" outlineLevel="0" collapsed="false">
      <c r="A656" s="2" t="n">
        <v>2.050417</v>
      </c>
      <c r="B656" s="2" t="n">
        <v>83.1743</v>
      </c>
    </row>
    <row r="657" customFormat="false" ht="13" hidden="false" customHeight="false" outlineLevel="0" collapsed="false">
      <c r="A657" s="2" t="n">
        <v>2.050422</v>
      </c>
      <c r="B657" s="2" t="n">
        <v>83.51024</v>
      </c>
    </row>
    <row r="658" customFormat="false" ht="13" hidden="false" customHeight="false" outlineLevel="0" collapsed="false">
      <c r="A658" s="2" t="n">
        <v>2.050424</v>
      </c>
      <c r="B658" s="2" t="n">
        <v>83.62222</v>
      </c>
    </row>
    <row r="659" customFormat="false" ht="13" hidden="false" customHeight="false" outlineLevel="0" collapsed="false">
      <c r="A659" s="2" t="n">
        <v>2.050811</v>
      </c>
      <c r="B659" s="2" t="n">
        <v>83.62186</v>
      </c>
    </row>
    <row r="660" customFormat="false" ht="13" hidden="false" customHeight="false" outlineLevel="0" collapsed="false">
      <c r="A660" s="2" t="n">
        <v>2.050815</v>
      </c>
      <c r="B660" s="2" t="n">
        <v>83.84582</v>
      </c>
    </row>
    <row r="661" customFormat="false" ht="13" hidden="false" customHeight="false" outlineLevel="0" collapsed="false">
      <c r="A661" s="2" t="n">
        <v>2.050817</v>
      </c>
      <c r="B661" s="2" t="n">
        <v>83.9578</v>
      </c>
    </row>
    <row r="662" customFormat="false" ht="13" hidden="false" customHeight="false" outlineLevel="0" collapsed="false">
      <c r="A662" s="2" t="n">
        <v>2.051204</v>
      </c>
      <c r="B662" s="2" t="n">
        <v>83.95744</v>
      </c>
    </row>
    <row r="663" customFormat="false" ht="13" hidden="false" customHeight="false" outlineLevel="0" collapsed="false">
      <c r="A663" s="2" t="n">
        <v>2.051207</v>
      </c>
      <c r="B663" s="2" t="n">
        <v>84.1814</v>
      </c>
    </row>
    <row r="664" customFormat="false" ht="13" hidden="false" customHeight="false" outlineLevel="0" collapsed="false">
      <c r="A664" s="2" t="n">
        <v>2.051595</v>
      </c>
      <c r="B664" s="2" t="n">
        <v>84.18104</v>
      </c>
    </row>
    <row r="665" customFormat="false" ht="13" hidden="false" customHeight="false" outlineLevel="0" collapsed="false">
      <c r="A665" s="2" t="n">
        <v>2.051597</v>
      </c>
      <c r="B665" s="2" t="n">
        <v>84.29302</v>
      </c>
    </row>
    <row r="666" customFormat="false" ht="13" hidden="false" customHeight="false" outlineLevel="0" collapsed="false">
      <c r="A666" s="2" t="n">
        <v>2.051984</v>
      </c>
      <c r="B666" s="2" t="n">
        <v>84.29266</v>
      </c>
    </row>
    <row r="667" customFormat="false" ht="13" hidden="false" customHeight="false" outlineLevel="0" collapsed="false">
      <c r="A667" s="2" t="n">
        <v>2.051986</v>
      </c>
      <c r="B667" s="2" t="n">
        <v>84.40464</v>
      </c>
    </row>
    <row r="668" customFormat="false" ht="13" hidden="false" customHeight="false" outlineLevel="0" collapsed="false">
      <c r="A668" s="2" t="n">
        <v>2.051987</v>
      </c>
      <c r="B668" s="2" t="n">
        <v>84.51662</v>
      </c>
    </row>
    <row r="669" customFormat="false" ht="13" hidden="false" customHeight="false" outlineLevel="0" collapsed="false">
      <c r="A669" s="2" t="n">
        <v>2.052375</v>
      </c>
      <c r="B669" s="2" t="n">
        <v>84.51626</v>
      </c>
    </row>
    <row r="670" customFormat="false" ht="13" hidden="false" customHeight="false" outlineLevel="0" collapsed="false">
      <c r="A670" s="2" t="n">
        <v>2.052376</v>
      </c>
      <c r="B670" s="2" t="n">
        <v>84.62824</v>
      </c>
    </row>
    <row r="671" customFormat="false" ht="13" hidden="false" customHeight="false" outlineLevel="0" collapsed="false">
      <c r="A671" s="2" t="n">
        <v>2.052764</v>
      </c>
      <c r="B671" s="2" t="n">
        <v>84.62788</v>
      </c>
    </row>
    <row r="672" customFormat="false" ht="13" hidden="false" customHeight="false" outlineLevel="0" collapsed="false">
      <c r="A672" s="2" t="n">
        <v>2.052765</v>
      </c>
      <c r="B672" s="2" t="n">
        <v>84.73986</v>
      </c>
    </row>
    <row r="673" customFormat="false" ht="13" hidden="false" customHeight="false" outlineLevel="0" collapsed="false">
      <c r="A673" s="2" t="n">
        <v>2.053153</v>
      </c>
      <c r="B673" s="2" t="n">
        <v>84.7395</v>
      </c>
    </row>
    <row r="674" customFormat="false" ht="13" hidden="false" customHeight="false" outlineLevel="0" collapsed="false">
      <c r="A674" s="2" t="n">
        <v>2.053156</v>
      </c>
      <c r="B674" s="2" t="n">
        <v>84.96346</v>
      </c>
    </row>
    <row r="675" customFormat="false" ht="13" hidden="false" customHeight="false" outlineLevel="0" collapsed="false">
      <c r="A675" s="2" t="n">
        <v>2.053158</v>
      </c>
      <c r="B675" s="2" t="n">
        <v>85.07544</v>
      </c>
    </row>
    <row r="676" customFormat="false" ht="13" hidden="false" customHeight="false" outlineLevel="0" collapsed="false">
      <c r="A676" s="2" t="n">
        <v>2.053545</v>
      </c>
      <c r="B676" s="2" t="n">
        <v>85.07508</v>
      </c>
    </row>
    <row r="677" customFormat="false" ht="13" hidden="false" customHeight="false" outlineLevel="0" collapsed="false">
      <c r="A677" s="2" t="n">
        <v>2.053549</v>
      </c>
      <c r="B677" s="2" t="n">
        <v>85.29904</v>
      </c>
    </row>
    <row r="678" customFormat="false" ht="13" hidden="false" customHeight="false" outlineLevel="0" collapsed="false">
      <c r="A678" s="2" t="n">
        <v>2.053551</v>
      </c>
      <c r="B678" s="2" t="n">
        <v>85.41102</v>
      </c>
    </row>
    <row r="679" customFormat="false" ht="13" hidden="false" customHeight="false" outlineLevel="0" collapsed="false">
      <c r="A679" s="2" t="n">
        <v>2.053938</v>
      </c>
      <c r="B679" s="2" t="n">
        <v>85.41066</v>
      </c>
    </row>
    <row r="680" customFormat="false" ht="13" hidden="false" customHeight="false" outlineLevel="0" collapsed="false">
      <c r="A680" s="2" t="n">
        <v>2.053941</v>
      </c>
      <c r="B680" s="2" t="n">
        <v>85.63462</v>
      </c>
    </row>
    <row r="681" customFormat="false" ht="13" hidden="false" customHeight="false" outlineLevel="0" collapsed="false">
      <c r="A681" s="2" t="n">
        <v>2.053943</v>
      </c>
      <c r="B681" s="2" t="n">
        <v>85.7466</v>
      </c>
    </row>
    <row r="682" customFormat="false" ht="13" hidden="false" customHeight="false" outlineLevel="0" collapsed="false">
      <c r="A682" s="2" t="n">
        <v>2.05433</v>
      </c>
      <c r="B682" s="2" t="n">
        <v>85.74624</v>
      </c>
    </row>
    <row r="683" customFormat="false" ht="13" hidden="false" customHeight="false" outlineLevel="0" collapsed="false">
      <c r="A683" s="2" t="n">
        <v>2.054332</v>
      </c>
      <c r="B683" s="2" t="n">
        <v>85.85822</v>
      </c>
    </row>
    <row r="684" customFormat="false" ht="13" hidden="false" customHeight="false" outlineLevel="0" collapsed="false">
      <c r="A684" s="2" t="n">
        <v>2.054334</v>
      </c>
      <c r="B684" s="2" t="n">
        <v>85.9702</v>
      </c>
    </row>
    <row r="685" customFormat="false" ht="13" hidden="false" customHeight="false" outlineLevel="0" collapsed="false">
      <c r="A685" s="2" t="n">
        <v>2.054721</v>
      </c>
      <c r="B685" s="2" t="n">
        <v>85.96984</v>
      </c>
    </row>
    <row r="686" customFormat="false" ht="13" hidden="false" customHeight="false" outlineLevel="0" collapsed="false">
      <c r="A686" s="2" t="n">
        <v>2.054723</v>
      </c>
      <c r="B686" s="2" t="n">
        <v>86.08182</v>
      </c>
    </row>
    <row r="687" customFormat="false" ht="13" hidden="false" customHeight="false" outlineLevel="0" collapsed="false">
      <c r="A687" s="2" t="n">
        <v>2.05511</v>
      </c>
      <c r="B687" s="2" t="n">
        <v>86.08146</v>
      </c>
    </row>
    <row r="688" customFormat="false" ht="13" hidden="false" customHeight="false" outlineLevel="0" collapsed="false">
      <c r="A688" s="2" t="n">
        <v>2.055112</v>
      </c>
      <c r="B688" s="2" t="n">
        <v>86.19344</v>
      </c>
    </row>
    <row r="689" customFormat="false" ht="13" hidden="false" customHeight="false" outlineLevel="0" collapsed="false">
      <c r="A689" s="2" t="n">
        <v>2.055499</v>
      </c>
      <c r="B689" s="2" t="n">
        <v>86.19308</v>
      </c>
    </row>
    <row r="690" customFormat="false" ht="13" hidden="false" customHeight="false" outlineLevel="0" collapsed="false">
      <c r="A690" s="2" t="n">
        <v>2.055501</v>
      </c>
      <c r="B690" s="2" t="n">
        <v>86.30506</v>
      </c>
    </row>
    <row r="691" customFormat="false" ht="13" hidden="false" customHeight="false" outlineLevel="0" collapsed="false">
      <c r="A691" s="2" t="n">
        <v>2.055889</v>
      </c>
      <c r="B691" s="2" t="n">
        <v>86.3047</v>
      </c>
    </row>
    <row r="692" customFormat="false" ht="13" hidden="false" customHeight="false" outlineLevel="0" collapsed="false">
      <c r="A692" s="2" t="n">
        <v>2.05589</v>
      </c>
      <c r="B692" s="2" t="n">
        <v>86.41668</v>
      </c>
    </row>
    <row r="693" customFormat="false" ht="13" hidden="false" customHeight="false" outlineLevel="0" collapsed="false">
      <c r="A693" s="2" t="n">
        <v>2.055892</v>
      </c>
      <c r="B693" s="2" t="n">
        <v>86.52866</v>
      </c>
    </row>
    <row r="694" customFormat="false" ht="13" hidden="false" customHeight="false" outlineLevel="0" collapsed="false">
      <c r="A694" s="2" t="n">
        <v>2.056279</v>
      </c>
      <c r="B694" s="2" t="n">
        <v>86.52829</v>
      </c>
    </row>
    <row r="695" customFormat="false" ht="13" hidden="false" customHeight="false" outlineLevel="0" collapsed="false">
      <c r="A695" s="2" t="n">
        <v>2.056281</v>
      </c>
      <c r="B695" s="2" t="n">
        <v>86.64028</v>
      </c>
    </row>
    <row r="696" customFormat="false" ht="13" hidden="false" customHeight="false" outlineLevel="0" collapsed="false">
      <c r="A696" s="2" t="n">
        <v>2.056283</v>
      </c>
      <c r="B696" s="2" t="n">
        <v>86.75226</v>
      </c>
    </row>
    <row r="697" customFormat="false" ht="13" hidden="false" customHeight="false" outlineLevel="0" collapsed="false">
      <c r="A697" s="2" t="n">
        <v>2.05667</v>
      </c>
      <c r="B697" s="2" t="n">
        <v>86.75189</v>
      </c>
    </row>
    <row r="698" customFormat="false" ht="13" hidden="false" customHeight="false" outlineLevel="0" collapsed="false">
      <c r="A698" s="2" t="n">
        <v>2.056672</v>
      </c>
      <c r="B698" s="2" t="n">
        <v>86.86387</v>
      </c>
    </row>
    <row r="699" customFormat="false" ht="13" hidden="false" customHeight="false" outlineLevel="0" collapsed="false">
      <c r="A699" s="2" t="n">
        <v>2.057059</v>
      </c>
      <c r="B699" s="2" t="n">
        <v>86.86351</v>
      </c>
    </row>
    <row r="700" customFormat="false" ht="13" hidden="false" customHeight="false" outlineLevel="0" collapsed="false">
      <c r="A700" s="2" t="n">
        <v>2.057061</v>
      </c>
      <c r="B700" s="2" t="n">
        <v>86.97549</v>
      </c>
    </row>
    <row r="701" customFormat="false" ht="13" hidden="false" customHeight="false" outlineLevel="0" collapsed="false">
      <c r="A701" s="2" t="n">
        <v>2.057448</v>
      </c>
      <c r="B701" s="2" t="n">
        <v>86.97513</v>
      </c>
    </row>
    <row r="702" customFormat="false" ht="13" hidden="false" customHeight="false" outlineLevel="0" collapsed="false">
      <c r="A702" s="2" t="n">
        <v>2.05745</v>
      </c>
      <c r="B702" s="2" t="n">
        <v>87.08711</v>
      </c>
    </row>
    <row r="703" customFormat="false" ht="13" hidden="false" customHeight="false" outlineLevel="0" collapsed="false">
      <c r="A703" s="2" t="n">
        <v>2.057837</v>
      </c>
      <c r="B703" s="2" t="n">
        <v>87.08675</v>
      </c>
    </row>
    <row r="704" customFormat="false" ht="13" hidden="false" customHeight="false" outlineLevel="0" collapsed="false">
      <c r="A704" s="2" t="n">
        <v>2.057841</v>
      </c>
      <c r="B704" s="2" t="n">
        <v>87.31071</v>
      </c>
    </row>
    <row r="705" customFormat="false" ht="13" hidden="false" customHeight="false" outlineLevel="0" collapsed="false">
      <c r="A705" s="2" t="n">
        <v>2.057843</v>
      </c>
      <c r="B705" s="2" t="n">
        <v>87.42269</v>
      </c>
    </row>
    <row r="706" customFormat="false" ht="13" hidden="false" customHeight="false" outlineLevel="0" collapsed="false">
      <c r="A706" s="2" t="n">
        <v>2.057844</v>
      </c>
      <c r="B706" s="2" t="n">
        <v>87.53467</v>
      </c>
    </row>
    <row r="707" customFormat="false" ht="13" hidden="false" customHeight="false" outlineLevel="0" collapsed="false">
      <c r="A707" s="2" t="n">
        <v>2.058232</v>
      </c>
      <c r="B707" s="2" t="n">
        <v>87.53431</v>
      </c>
    </row>
    <row r="708" customFormat="false" ht="13" hidden="false" customHeight="false" outlineLevel="0" collapsed="false">
      <c r="A708" s="2" t="n">
        <v>2.058619</v>
      </c>
      <c r="B708" s="2" t="n">
        <v>87.53395</v>
      </c>
    </row>
    <row r="709" customFormat="false" ht="13" hidden="false" customHeight="false" outlineLevel="0" collapsed="false">
      <c r="A709" s="2" t="n">
        <v>2.059006</v>
      </c>
      <c r="B709" s="2" t="n">
        <v>87.53359</v>
      </c>
    </row>
    <row r="710" customFormat="false" ht="13" hidden="false" customHeight="false" outlineLevel="0" collapsed="false">
      <c r="A710" s="2" t="n">
        <v>2.059008</v>
      </c>
      <c r="B710" s="2" t="n">
        <v>87.64557</v>
      </c>
    </row>
    <row r="711" customFormat="false" ht="13" hidden="false" customHeight="false" outlineLevel="0" collapsed="false">
      <c r="A711" s="2" t="n">
        <v>2.059395</v>
      </c>
      <c r="B711" s="2" t="n">
        <v>87.64521</v>
      </c>
    </row>
    <row r="712" customFormat="false" ht="13" hidden="false" customHeight="false" outlineLevel="0" collapsed="false">
      <c r="A712" s="2" t="n">
        <v>2.059783</v>
      </c>
      <c r="B712" s="2" t="n">
        <v>87.64485</v>
      </c>
    </row>
    <row r="713" customFormat="false" ht="13" hidden="false" customHeight="false" outlineLevel="0" collapsed="false">
      <c r="A713" s="2" t="n">
        <v>2.059784</v>
      </c>
      <c r="B713" s="2" t="n">
        <v>87.75683</v>
      </c>
    </row>
    <row r="714" customFormat="false" ht="13" hidden="false" customHeight="false" outlineLevel="0" collapsed="false">
      <c r="A714" s="2" t="n">
        <v>2.060172</v>
      </c>
      <c r="B714" s="2" t="n">
        <v>87.75647</v>
      </c>
    </row>
    <row r="715" customFormat="false" ht="13" hidden="false" customHeight="false" outlineLevel="0" collapsed="false">
      <c r="A715" s="2" t="n">
        <v>2.060559</v>
      </c>
      <c r="B715" s="2" t="n">
        <v>87.7561</v>
      </c>
    </row>
    <row r="716" customFormat="false" ht="13" hidden="false" customHeight="false" outlineLevel="0" collapsed="false">
      <c r="A716" s="2" t="n">
        <v>2.060947</v>
      </c>
      <c r="B716" s="2" t="n">
        <v>87.75574</v>
      </c>
    </row>
    <row r="717" customFormat="false" ht="13" hidden="false" customHeight="false" outlineLevel="0" collapsed="false">
      <c r="A717" s="2" t="n">
        <v>2.060948</v>
      </c>
      <c r="B717" s="2" t="n">
        <v>87.86772</v>
      </c>
    </row>
    <row r="718" customFormat="false" ht="13" hidden="false" customHeight="false" outlineLevel="0" collapsed="false">
      <c r="A718" s="2" t="n">
        <v>2.061336</v>
      </c>
      <c r="B718" s="2" t="n">
        <v>87.86736</v>
      </c>
    </row>
    <row r="719" customFormat="false" ht="13" hidden="false" customHeight="false" outlineLevel="0" collapsed="false">
      <c r="A719" s="2" t="n">
        <v>2.061723</v>
      </c>
      <c r="B719" s="2" t="n">
        <v>87.867</v>
      </c>
    </row>
    <row r="720" customFormat="false" ht="13" hidden="false" customHeight="false" outlineLevel="0" collapsed="false">
      <c r="A720" s="2" t="n">
        <v>2.061725</v>
      </c>
      <c r="B720" s="2" t="n">
        <v>87.97898</v>
      </c>
    </row>
    <row r="721" customFormat="false" ht="13" hidden="false" customHeight="false" outlineLevel="0" collapsed="false">
      <c r="A721" s="2" t="n">
        <v>2.062112</v>
      </c>
      <c r="B721" s="2" t="n">
        <v>87.97862</v>
      </c>
    </row>
    <row r="722" customFormat="false" ht="13" hidden="false" customHeight="false" outlineLevel="0" collapsed="false">
      <c r="A722" s="2" t="n">
        <v>2.062499</v>
      </c>
      <c r="B722" s="2" t="n">
        <v>87.97826</v>
      </c>
    </row>
    <row r="723" customFormat="false" ht="13" hidden="false" customHeight="false" outlineLevel="0" collapsed="false">
      <c r="A723" s="2" t="n">
        <v>2.062501</v>
      </c>
      <c r="B723" s="2" t="n">
        <v>88.09024</v>
      </c>
    </row>
    <row r="724" customFormat="false" ht="13" hidden="false" customHeight="false" outlineLevel="0" collapsed="false">
      <c r="A724" s="2" t="n">
        <v>2.062888</v>
      </c>
      <c r="B724" s="2" t="n">
        <v>88.08988</v>
      </c>
    </row>
    <row r="725" customFormat="false" ht="13" hidden="false" customHeight="false" outlineLevel="0" collapsed="false">
      <c r="A725" s="2" t="n">
        <v>2.062892</v>
      </c>
      <c r="B725" s="2" t="n">
        <v>88.31384</v>
      </c>
    </row>
    <row r="726" customFormat="false" ht="13" hidden="false" customHeight="false" outlineLevel="0" collapsed="false">
      <c r="A726" s="2" t="n">
        <v>2.063279</v>
      </c>
      <c r="B726" s="2" t="n">
        <v>88.31348</v>
      </c>
    </row>
    <row r="727" customFormat="false" ht="13" hidden="false" customHeight="false" outlineLevel="0" collapsed="false">
      <c r="A727" s="2" t="n">
        <v>2.063667</v>
      </c>
      <c r="B727" s="2" t="n">
        <v>88.31311</v>
      </c>
    </row>
    <row r="728" customFormat="false" ht="13" hidden="false" customHeight="false" outlineLevel="0" collapsed="false">
      <c r="A728" s="2" t="n">
        <v>2.064054</v>
      </c>
      <c r="B728" s="2" t="n">
        <v>88.31275</v>
      </c>
    </row>
    <row r="729" customFormat="false" ht="13" hidden="false" customHeight="false" outlineLevel="0" collapsed="false">
      <c r="A729" s="2" t="n">
        <v>2.064056</v>
      </c>
      <c r="B729" s="2" t="n">
        <v>88.42473</v>
      </c>
    </row>
    <row r="730" customFormat="false" ht="13" hidden="false" customHeight="false" outlineLevel="0" collapsed="false">
      <c r="A730" s="2" t="n">
        <v>2.064443</v>
      </c>
      <c r="B730" s="2" t="n">
        <v>88.42437</v>
      </c>
    </row>
    <row r="731" customFormat="false" ht="13" hidden="false" customHeight="false" outlineLevel="0" collapsed="false">
      <c r="A731" s="2" t="n">
        <v>2.06483</v>
      </c>
      <c r="B731" s="2" t="n">
        <v>88.42401</v>
      </c>
    </row>
    <row r="732" customFormat="false" ht="13" hidden="false" customHeight="false" outlineLevel="0" collapsed="false">
      <c r="A732" s="2" t="n">
        <v>2.065218</v>
      </c>
      <c r="B732" s="2" t="n">
        <v>88.42365</v>
      </c>
    </row>
    <row r="733" customFormat="false" ht="13" hidden="false" customHeight="false" outlineLevel="0" collapsed="false">
      <c r="A733" s="2" t="n">
        <v>2.065605</v>
      </c>
      <c r="B733" s="2" t="n">
        <v>88.42329</v>
      </c>
    </row>
    <row r="734" customFormat="false" ht="13" hidden="false" customHeight="false" outlineLevel="0" collapsed="false">
      <c r="A734" s="2" t="n">
        <v>2.065992</v>
      </c>
      <c r="B734" s="2" t="n">
        <v>88.42293</v>
      </c>
    </row>
    <row r="735" customFormat="false" ht="13" hidden="false" customHeight="false" outlineLevel="0" collapsed="false">
      <c r="A735" s="2" t="n">
        <v>2.06638</v>
      </c>
      <c r="B735" s="2" t="n">
        <v>88.42256</v>
      </c>
    </row>
    <row r="736" customFormat="false" ht="13" hidden="false" customHeight="false" outlineLevel="0" collapsed="false">
      <c r="A736" s="2" t="n">
        <v>2.066767</v>
      </c>
      <c r="B736" s="2" t="n">
        <v>88.4222</v>
      </c>
    </row>
    <row r="737" customFormat="false" ht="13" hidden="false" customHeight="false" outlineLevel="0" collapsed="false">
      <c r="A737" s="2" t="n">
        <v>2.067154</v>
      </c>
      <c r="B737" s="2" t="n">
        <v>88.42184</v>
      </c>
    </row>
    <row r="738" customFormat="false" ht="13" hidden="false" customHeight="false" outlineLevel="0" collapsed="false">
      <c r="A738" s="2" t="n">
        <v>2.067156</v>
      </c>
      <c r="B738" s="2" t="n">
        <v>88.53382</v>
      </c>
    </row>
    <row r="739" customFormat="false" ht="13" hidden="false" customHeight="false" outlineLevel="0" collapsed="false">
      <c r="A739" s="2" t="n">
        <v>2.067543</v>
      </c>
      <c r="B739" s="2" t="n">
        <v>88.53346</v>
      </c>
    </row>
    <row r="740" customFormat="false" ht="13" hidden="false" customHeight="false" outlineLevel="0" collapsed="false">
      <c r="A740" s="2" t="n">
        <v>2.067931</v>
      </c>
      <c r="B740" s="2" t="n">
        <v>88.5331</v>
      </c>
    </row>
    <row r="741" customFormat="false" ht="13" hidden="false" customHeight="false" outlineLevel="0" collapsed="false">
      <c r="A741" s="2" t="n">
        <v>2.068318</v>
      </c>
      <c r="B741" s="2" t="n">
        <v>88.53274</v>
      </c>
    </row>
    <row r="742" customFormat="false" ht="13" hidden="false" customHeight="false" outlineLevel="0" collapsed="false">
      <c r="A742" s="2" t="n">
        <v>2.068705</v>
      </c>
      <c r="B742" s="2" t="n">
        <v>88.53238</v>
      </c>
    </row>
    <row r="743" customFormat="false" ht="13" hidden="false" customHeight="false" outlineLevel="0" collapsed="false">
      <c r="A743" s="2" t="n">
        <v>2.069093</v>
      </c>
      <c r="B743" s="2" t="n">
        <v>88.53201</v>
      </c>
    </row>
    <row r="744" customFormat="false" ht="13" hidden="false" customHeight="false" outlineLevel="0" collapsed="false">
      <c r="A744" s="2" t="n">
        <v>2.069477</v>
      </c>
      <c r="B744" s="2" t="n">
        <v>88.30769</v>
      </c>
    </row>
    <row r="745" customFormat="false" ht="13" hidden="false" customHeight="false" outlineLevel="0" collapsed="false">
      <c r="A745" s="2" t="n">
        <v>2.069864</v>
      </c>
      <c r="B745" s="2" t="n">
        <v>88.30733</v>
      </c>
    </row>
    <row r="746" customFormat="false" ht="13" hidden="false" customHeight="false" outlineLevel="0" collapsed="false">
      <c r="A746" s="2" t="n">
        <v>2.07025</v>
      </c>
      <c r="B746" s="2" t="n">
        <v>88.19499</v>
      </c>
    </row>
    <row r="747" customFormat="false" ht="13" hidden="false" customHeight="false" outlineLevel="0" collapsed="false">
      <c r="A747" s="2" t="n">
        <v>2.070637</v>
      </c>
      <c r="B747" s="2" t="n">
        <v>88.19463</v>
      </c>
    </row>
    <row r="748" customFormat="false" ht="13" hidden="false" customHeight="false" outlineLevel="0" collapsed="false">
      <c r="A748" s="2" t="n">
        <v>2.071023</v>
      </c>
      <c r="B748" s="2" t="n">
        <v>88.08229</v>
      </c>
    </row>
    <row r="749" customFormat="false" ht="13" hidden="false" customHeight="false" outlineLevel="0" collapsed="false">
      <c r="A749" s="2" t="n">
        <v>2.071024</v>
      </c>
      <c r="B749" s="2" t="n">
        <v>88.19427</v>
      </c>
    </row>
    <row r="750" customFormat="false" ht="13" hidden="false" customHeight="false" outlineLevel="0" collapsed="false">
      <c r="A750" s="2" t="n">
        <v>2.071412</v>
      </c>
      <c r="B750" s="2" t="n">
        <v>88.1939</v>
      </c>
    </row>
    <row r="751" customFormat="false" ht="13" hidden="false" customHeight="false" outlineLevel="0" collapsed="false">
      <c r="A751" s="2" t="n">
        <v>2.071799</v>
      </c>
      <c r="B751" s="2" t="n">
        <v>88.19354</v>
      </c>
    </row>
    <row r="752" customFormat="false" ht="13" hidden="false" customHeight="false" outlineLevel="0" collapsed="false">
      <c r="A752" s="2" t="n">
        <v>2.072186</v>
      </c>
      <c r="B752" s="2" t="n">
        <v>88.19318</v>
      </c>
    </row>
    <row r="753" customFormat="false" ht="13" hidden="false" customHeight="false" outlineLevel="0" collapsed="false">
      <c r="A753" s="2" t="n">
        <v>2.072572</v>
      </c>
      <c r="B753" s="2" t="n">
        <v>88.08084</v>
      </c>
    </row>
    <row r="754" customFormat="false" ht="13" hidden="false" customHeight="false" outlineLevel="0" collapsed="false">
      <c r="A754" s="2" t="n">
        <v>2.072959</v>
      </c>
      <c r="B754" s="2" t="n">
        <v>88.08048</v>
      </c>
    </row>
    <row r="755" customFormat="false" ht="13" hidden="false" customHeight="false" outlineLevel="0" collapsed="false">
      <c r="A755" s="2" t="n">
        <v>2.073347</v>
      </c>
      <c r="B755" s="2" t="n">
        <v>88.08012</v>
      </c>
    </row>
    <row r="756" customFormat="false" ht="13" hidden="false" customHeight="false" outlineLevel="0" collapsed="false">
      <c r="A756" s="2" t="n">
        <v>2.073734</v>
      </c>
      <c r="B756" s="2" t="n">
        <v>88.07976</v>
      </c>
    </row>
    <row r="757" customFormat="false" ht="13" hidden="false" customHeight="false" outlineLevel="0" collapsed="false">
      <c r="A757" s="2" t="n">
        <v>2.07412</v>
      </c>
      <c r="B757" s="2" t="n">
        <v>87.96741</v>
      </c>
    </row>
    <row r="758" customFormat="false" ht="13" hidden="false" customHeight="false" outlineLevel="0" collapsed="false">
      <c r="A758" s="2" t="n">
        <v>2.074121</v>
      </c>
      <c r="B758" s="2" t="n">
        <v>88.07939</v>
      </c>
    </row>
    <row r="759" customFormat="false" ht="13" hidden="false" customHeight="false" outlineLevel="0" collapsed="false">
      <c r="A759" s="2" t="n">
        <v>2.074509</v>
      </c>
      <c r="B759" s="2" t="n">
        <v>88.07903</v>
      </c>
    </row>
    <row r="760" customFormat="false" ht="13" hidden="false" customHeight="false" outlineLevel="0" collapsed="false">
      <c r="A760" s="2" t="n">
        <v>2.074896</v>
      </c>
      <c r="B760" s="2" t="n">
        <v>88.07867</v>
      </c>
    </row>
    <row r="761" customFormat="false" ht="13" hidden="false" customHeight="false" outlineLevel="0" collapsed="false">
      <c r="A761" s="2" t="n">
        <v>2.074898</v>
      </c>
      <c r="B761" s="2" t="n">
        <v>88.19065</v>
      </c>
    </row>
    <row r="762" customFormat="false" ht="13" hidden="false" customHeight="false" outlineLevel="0" collapsed="false">
      <c r="A762" s="2" t="n">
        <v>2.075285</v>
      </c>
      <c r="B762" s="2" t="n">
        <v>88.19029</v>
      </c>
    </row>
    <row r="763" customFormat="false" ht="13" hidden="false" customHeight="false" outlineLevel="0" collapsed="false">
      <c r="A763" s="2" t="n">
        <v>2.075672</v>
      </c>
      <c r="B763" s="2" t="n">
        <v>88.18993</v>
      </c>
    </row>
    <row r="764" customFormat="false" ht="13" hidden="false" customHeight="false" outlineLevel="0" collapsed="false">
      <c r="A764" s="2" t="n">
        <v>2.07606</v>
      </c>
      <c r="B764" s="2" t="n">
        <v>88.18957</v>
      </c>
    </row>
    <row r="765" customFormat="false" ht="13" hidden="false" customHeight="false" outlineLevel="0" collapsed="false">
      <c r="A765" s="2" t="n">
        <v>2.076447</v>
      </c>
      <c r="B765" s="2" t="n">
        <v>88.18921</v>
      </c>
    </row>
    <row r="766" customFormat="false" ht="13" hidden="false" customHeight="false" outlineLevel="0" collapsed="false">
      <c r="A766" s="2" t="n">
        <v>2.076834</v>
      </c>
      <c r="B766" s="2" t="n">
        <v>88.18884</v>
      </c>
    </row>
    <row r="767" customFormat="false" ht="13" hidden="false" customHeight="false" outlineLevel="0" collapsed="false">
      <c r="A767" s="2" t="n">
        <v>2.076836</v>
      </c>
      <c r="B767" s="2" t="n">
        <v>88.30082</v>
      </c>
    </row>
    <row r="768" customFormat="false" ht="13" hidden="false" customHeight="false" outlineLevel="0" collapsed="false">
      <c r="A768" s="2" t="n">
        <v>2.077224</v>
      </c>
      <c r="B768" s="2" t="n">
        <v>88.30046</v>
      </c>
    </row>
    <row r="769" customFormat="false" ht="13" hidden="false" customHeight="false" outlineLevel="0" collapsed="false">
      <c r="A769" s="2" t="n">
        <v>2.077609</v>
      </c>
      <c r="B769" s="2" t="n">
        <v>88.18812</v>
      </c>
    </row>
    <row r="770" customFormat="false" ht="13" hidden="false" customHeight="false" outlineLevel="0" collapsed="false">
      <c r="A770" s="2" t="n">
        <v>2.077996</v>
      </c>
      <c r="B770" s="2" t="n">
        <v>88.18776</v>
      </c>
    </row>
    <row r="771" customFormat="false" ht="13" hidden="false" customHeight="false" outlineLevel="0" collapsed="false">
      <c r="A771" s="2" t="n">
        <v>2.078384</v>
      </c>
      <c r="B771" s="2" t="n">
        <v>88.1874</v>
      </c>
    </row>
    <row r="772" customFormat="false" ht="13" hidden="false" customHeight="false" outlineLevel="0" collapsed="false">
      <c r="A772" s="2" t="n">
        <v>2.078386</v>
      </c>
      <c r="B772" s="2" t="n">
        <v>88.29938</v>
      </c>
    </row>
    <row r="773" customFormat="false" ht="13" hidden="false" customHeight="false" outlineLevel="0" collapsed="false">
      <c r="A773" s="2" t="n">
        <v>2.078773</v>
      </c>
      <c r="B773" s="2" t="n">
        <v>88.29902</v>
      </c>
    </row>
    <row r="774" customFormat="false" ht="13" hidden="false" customHeight="false" outlineLevel="0" collapsed="false">
      <c r="A774" s="2" t="n">
        <v>2.07916</v>
      </c>
      <c r="B774" s="2" t="n">
        <v>88.29866</v>
      </c>
    </row>
    <row r="775" customFormat="false" ht="13" hidden="false" customHeight="false" outlineLevel="0" collapsed="false">
      <c r="A775" s="2" t="n">
        <v>2.079546</v>
      </c>
      <c r="B775" s="2" t="n">
        <v>88.18631</v>
      </c>
    </row>
    <row r="776" customFormat="false" ht="13" hidden="false" customHeight="false" outlineLevel="0" collapsed="false">
      <c r="A776" s="2" t="n">
        <v>2.079933</v>
      </c>
      <c r="B776" s="2" t="n">
        <v>88.18595</v>
      </c>
    </row>
    <row r="777" customFormat="false" ht="13" hidden="false" customHeight="false" outlineLevel="0" collapsed="false">
      <c r="A777" s="2" t="n">
        <v>2.08032</v>
      </c>
      <c r="B777" s="2" t="n">
        <v>88.18559</v>
      </c>
    </row>
    <row r="778" customFormat="false" ht="13" hidden="false" customHeight="false" outlineLevel="0" collapsed="false">
      <c r="A778" s="2" t="n">
        <v>2.080708</v>
      </c>
      <c r="B778" s="2" t="n">
        <v>88.18523</v>
      </c>
    </row>
    <row r="779" customFormat="false" ht="13" hidden="false" customHeight="false" outlineLevel="0" collapsed="false">
      <c r="A779" s="2" t="n">
        <v>2.08071</v>
      </c>
      <c r="B779" s="2" t="n">
        <v>88.29721</v>
      </c>
    </row>
    <row r="780" customFormat="false" ht="13" hidden="false" customHeight="false" outlineLevel="0" collapsed="false">
      <c r="A780" s="2" t="n">
        <v>2.081097</v>
      </c>
      <c r="B780" s="2" t="n">
        <v>88.29685</v>
      </c>
    </row>
    <row r="781" customFormat="false" ht="13" hidden="false" customHeight="false" outlineLevel="0" collapsed="false">
      <c r="A781" s="2" t="n">
        <v>2.081099</v>
      </c>
      <c r="B781" s="2" t="n">
        <v>88.40883</v>
      </c>
    </row>
    <row r="782" customFormat="false" ht="13" hidden="false" customHeight="false" outlineLevel="0" collapsed="false">
      <c r="A782" s="2" t="n">
        <v>2.081486</v>
      </c>
      <c r="B782" s="2" t="n">
        <v>88.40847</v>
      </c>
    </row>
    <row r="783" customFormat="false" ht="13" hidden="false" customHeight="false" outlineLevel="0" collapsed="false">
      <c r="A783" s="2" t="n">
        <v>2.081488</v>
      </c>
      <c r="B783" s="2" t="n">
        <v>88.52045</v>
      </c>
    </row>
    <row r="784" customFormat="false" ht="13" hidden="false" customHeight="false" outlineLevel="0" collapsed="false">
      <c r="A784" s="2" t="n">
        <v>2.081489</v>
      </c>
      <c r="B784" s="2" t="n">
        <v>88.63243</v>
      </c>
    </row>
    <row r="785" customFormat="false" ht="13" hidden="false" customHeight="false" outlineLevel="0" collapsed="false">
      <c r="A785" s="2" t="n">
        <v>2.081877</v>
      </c>
      <c r="B785" s="2" t="n">
        <v>88.63207</v>
      </c>
    </row>
    <row r="786" customFormat="false" ht="13" hidden="false" customHeight="false" outlineLevel="0" collapsed="false">
      <c r="A786" s="2" t="n">
        <v>2.082264</v>
      </c>
      <c r="B786" s="2" t="n">
        <v>88.63171</v>
      </c>
    </row>
    <row r="787" customFormat="false" ht="13" hidden="false" customHeight="false" outlineLevel="0" collapsed="false">
      <c r="A787" s="2" t="n">
        <v>2.082651</v>
      </c>
      <c r="B787" s="2" t="n">
        <v>88.63134</v>
      </c>
    </row>
    <row r="788" customFormat="false" ht="13" hidden="false" customHeight="false" outlineLevel="0" collapsed="false">
      <c r="A788" s="2" t="n">
        <v>2.083039</v>
      </c>
      <c r="B788" s="2" t="n">
        <v>88.63098</v>
      </c>
    </row>
    <row r="789" customFormat="false" ht="13" hidden="false" customHeight="false" outlineLevel="0" collapsed="false">
      <c r="A789" s="2" t="n">
        <v>2.083426</v>
      </c>
      <c r="B789" s="2" t="n">
        <v>88.63062</v>
      </c>
    </row>
    <row r="790" customFormat="false" ht="13" hidden="false" customHeight="false" outlineLevel="0" collapsed="false">
      <c r="A790" s="2" t="n">
        <v>2.083428</v>
      </c>
      <c r="B790" s="2" t="n">
        <v>88.7426</v>
      </c>
    </row>
    <row r="791" customFormat="false" ht="13" hidden="false" customHeight="false" outlineLevel="0" collapsed="false">
      <c r="A791" s="2" t="n">
        <v>2.083815</v>
      </c>
      <c r="B791" s="2" t="n">
        <v>88.74224</v>
      </c>
    </row>
    <row r="792" customFormat="false" ht="13" hidden="false" customHeight="false" outlineLevel="0" collapsed="false">
      <c r="A792" s="2" t="n">
        <v>2.084203</v>
      </c>
      <c r="B792" s="2" t="n">
        <v>88.74188</v>
      </c>
    </row>
    <row r="793" customFormat="false" ht="13" hidden="false" customHeight="false" outlineLevel="0" collapsed="false">
      <c r="A793" s="2" t="n">
        <v>2.084204</v>
      </c>
      <c r="B793" s="2" t="n">
        <v>88.85386</v>
      </c>
    </row>
    <row r="794" customFormat="false" ht="13" hidden="false" customHeight="false" outlineLevel="0" collapsed="false">
      <c r="A794" s="2" t="n">
        <v>2.084206</v>
      </c>
      <c r="B794" s="2" t="n">
        <v>88.96584</v>
      </c>
    </row>
    <row r="795" customFormat="false" ht="13" hidden="false" customHeight="false" outlineLevel="0" collapsed="false">
      <c r="A795" s="2" t="n">
        <v>2.084593</v>
      </c>
      <c r="B795" s="2" t="n">
        <v>88.96548</v>
      </c>
    </row>
    <row r="796" customFormat="false" ht="13" hidden="false" customHeight="false" outlineLevel="0" collapsed="false">
      <c r="A796" s="2" t="n">
        <v>2.084595</v>
      </c>
      <c r="B796" s="2" t="n">
        <v>89.07746</v>
      </c>
    </row>
    <row r="797" customFormat="false" ht="13" hidden="false" customHeight="false" outlineLevel="0" collapsed="false">
      <c r="A797" s="2" t="n">
        <v>2.084597</v>
      </c>
      <c r="B797" s="2" t="n">
        <v>89.18944</v>
      </c>
    </row>
    <row r="798" customFormat="false" ht="13" hidden="false" customHeight="false" outlineLevel="0" collapsed="false">
      <c r="A798" s="2" t="n">
        <v>2.084984</v>
      </c>
      <c r="B798" s="2" t="n">
        <v>89.18908</v>
      </c>
    </row>
    <row r="799" customFormat="false" ht="13" hidden="false" customHeight="false" outlineLevel="0" collapsed="false">
      <c r="A799" s="2" t="n">
        <v>2.084986</v>
      </c>
      <c r="B799" s="2" t="n">
        <v>89.30106</v>
      </c>
    </row>
    <row r="800" customFormat="false" ht="13" hidden="false" customHeight="false" outlineLevel="0" collapsed="false">
      <c r="A800" s="2" t="n">
        <v>2.085373</v>
      </c>
      <c r="B800" s="2" t="n">
        <v>89.3007</v>
      </c>
    </row>
    <row r="801" customFormat="false" ht="13" hidden="false" customHeight="false" outlineLevel="0" collapsed="false">
      <c r="A801" s="2" t="n">
        <v>2.085375</v>
      </c>
      <c r="B801" s="2" t="n">
        <v>89.41268</v>
      </c>
    </row>
    <row r="802" customFormat="false" ht="13" hidden="false" customHeight="false" outlineLevel="0" collapsed="false">
      <c r="A802" s="2" t="n">
        <v>2.085377</v>
      </c>
      <c r="B802" s="2" t="n">
        <v>89.52466</v>
      </c>
    </row>
    <row r="803" customFormat="false" ht="13" hidden="false" customHeight="false" outlineLevel="0" collapsed="false">
      <c r="A803" s="2" t="n">
        <v>2.085764</v>
      </c>
      <c r="B803" s="2" t="n">
        <v>89.5243</v>
      </c>
    </row>
    <row r="804" customFormat="false" ht="13" hidden="false" customHeight="false" outlineLevel="0" collapsed="false">
      <c r="A804" s="2" t="n">
        <v>2.086151</v>
      </c>
      <c r="B804" s="2" t="n">
        <v>89.52393</v>
      </c>
    </row>
    <row r="805" customFormat="false" ht="13" hidden="false" customHeight="false" outlineLevel="0" collapsed="false">
      <c r="A805" s="2" t="n">
        <v>2.086539</v>
      </c>
      <c r="B805" s="2" t="n">
        <v>89.52357</v>
      </c>
    </row>
    <row r="806" customFormat="false" ht="13" hidden="false" customHeight="false" outlineLevel="0" collapsed="false">
      <c r="A806" s="2" t="n">
        <v>2.086541</v>
      </c>
      <c r="B806" s="2" t="n">
        <v>89.63555</v>
      </c>
    </row>
    <row r="807" customFormat="false" ht="13" hidden="false" customHeight="false" outlineLevel="0" collapsed="false">
      <c r="A807" s="2" t="n">
        <v>2.086928</v>
      </c>
      <c r="B807" s="2" t="n">
        <v>89.63519</v>
      </c>
    </row>
    <row r="808" customFormat="false" ht="13" hidden="false" customHeight="false" outlineLevel="0" collapsed="false">
      <c r="A808" s="2" t="n">
        <v>2.087315</v>
      </c>
      <c r="B808" s="2" t="n">
        <v>89.63483</v>
      </c>
    </row>
    <row r="809" customFormat="false" ht="13" hidden="false" customHeight="false" outlineLevel="0" collapsed="false">
      <c r="A809" s="2" t="n">
        <v>2.087703</v>
      </c>
      <c r="B809" s="2" t="n">
        <v>89.63447</v>
      </c>
    </row>
    <row r="810" customFormat="false" ht="13" hidden="false" customHeight="false" outlineLevel="0" collapsed="false">
      <c r="A810" s="2" t="n">
        <v>2.087704</v>
      </c>
      <c r="B810" s="2" t="n">
        <v>89.74645</v>
      </c>
    </row>
    <row r="811" customFormat="false" ht="13" hidden="false" customHeight="false" outlineLevel="0" collapsed="false">
      <c r="A811" s="2" t="n">
        <v>2.088092</v>
      </c>
      <c r="B811" s="2" t="n">
        <v>89.74609</v>
      </c>
    </row>
    <row r="812" customFormat="false" ht="13" hidden="false" customHeight="false" outlineLevel="0" collapsed="false">
      <c r="A812" s="2" t="n">
        <v>2.088093</v>
      </c>
      <c r="B812" s="2" t="n">
        <v>89.85807</v>
      </c>
    </row>
    <row r="813" customFormat="false" ht="13" hidden="false" customHeight="false" outlineLevel="0" collapsed="false">
      <c r="A813" s="2" t="n">
        <v>2.088095</v>
      </c>
      <c r="B813" s="2" t="n">
        <v>89.97005</v>
      </c>
    </row>
    <row r="814" customFormat="false" ht="13" hidden="false" customHeight="false" outlineLevel="0" collapsed="false">
      <c r="A814" s="2" t="n">
        <v>2.088482</v>
      </c>
      <c r="B814" s="2" t="n">
        <v>89.96969</v>
      </c>
    </row>
    <row r="815" customFormat="false" ht="13" hidden="false" customHeight="false" outlineLevel="0" collapsed="false">
      <c r="A815" s="2" t="n">
        <v>2.08887</v>
      </c>
      <c r="B815" s="2" t="n">
        <v>89.96933</v>
      </c>
    </row>
    <row r="816" customFormat="false" ht="13" hidden="false" customHeight="false" outlineLevel="0" collapsed="false">
      <c r="A816" s="2" t="n">
        <v>2.088871</v>
      </c>
      <c r="B816" s="2" t="n">
        <v>90.08131</v>
      </c>
    </row>
    <row r="817" customFormat="false" ht="13" hidden="false" customHeight="false" outlineLevel="0" collapsed="false">
      <c r="A817" s="2" t="n">
        <v>2.089259</v>
      </c>
      <c r="B817" s="2" t="n">
        <v>90.08095</v>
      </c>
    </row>
    <row r="818" customFormat="false" ht="13" hidden="false" customHeight="false" outlineLevel="0" collapsed="false">
      <c r="A818" s="2" t="n">
        <v>2.089646</v>
      </c>
      <c r="B818" s="2" t="n">
        <v>90.08058</v>
      </c>
    </row>
    <row r="819" customFormat="false" ht="13" hidden="false" customHeight="false" outlineLevel="0" collapsed="false">
      <c r="A819" s="2" t="n">
        <v>2.089648</v>
      </c>
      <c r="B819" s="2" t="n">
        <v>90.19256</v>
      </c>
    </row>
    <row r="820" customFormat="false" ht="13" hidden="false" customHeight="false" outlineLevel="0" collapsed="false">
      <c r="A820" s="2" t="n">
        <v>2.090035</v>
      </c>
      <c r="B820" s="2" t="n">
        <v>90.1922</v>
      </c>
    </row>
    <row r="821" customFormat="false" ht="13" hidden="false" customHeight="false" outlineLevel="0" collapsed="false">
      <c r="A821" s="2" t="n">
        <v>2.090423</v>
      </c>
      <c r="B821" s="2" t="n">
        <v>90.19184</v>
      </c>
    </row>
    <row r="822" customFormat="false" ht="13" hidden="false" customHeight="false" outlineLevel="0" collapsed="false">
      <c r="A822" s="2" t="n">
        <v>2.090424</v>
      </c>
      <c r="B822" s="2" t="n">
        <v>90.30382</v>
      </c>
    </row>
    <row r="823" customFormat="false" ht="13" hidden="false" customHeight="false" outlineLevel="0" collapsed="false">
      <c r="A823" s="2" t="n">
        <v>2.090812</v>
      </c>
      <c r="B823" s="2" t="n">
        <v>90.30346</v>
      </c>
    </row>
    <row r="824" customFormat="false" ht="13" hidden="false" customHeight="false" outlineLevel="0" collapsed="false">
      <c r="A824" s="2" t="n">
        <v>2.090813</v>
      </c>
      <c r="B824" s="2" t="n">
        <v>90.41544</v>
      </c>
    </row>
    <row r="825" customFormat="false" ht="13" hidden="false" customHeight="false" outlineLevel="0" collapsed="false">
      <c r="A825" s="2" t="n">
        <v>2.091201</v>
      </c>
      <c r="B825" s="2" t="n">
        <v>90.41508</v>
      </c>
    </row>
    <row r="826" customFormat="false" ht="13" hidden="false" customHeight="false" outlineLevel="0" collapsed="false">
      <c r="A826" s="2" t="n">
        <v>2.091202</v>
      </c>
      <c r="B826" s="2" t="n">
        <v>90.52706</v>
      </c>
    </row>
    <row r="827" customFormat="false" ht="13" hidden="false" customHeight="false" outlineLevel="0" collapsed="false">
      <c r="A827" s="2" t="n">
        <v>2.09159</v>
      </c>
      <c r="B827" s="2" t="n">
        <v>90.5267</v>
      </c>
    </row>
    <row r="828" customFormat="false" ht="13" hidden="false" customHeight="false" outlineLevel="0" collapsed="false">
      <c r="A828" s="2" t="n">
        <v>2.091593</v>
      </c>
      <c r="B828" s="2" t="n">
        <v>90.75066</v>
      </c>
    </row>
    <row r="829" customFormat="false" ht="13" hidden="false" customHeight="false" outlineLevel="0" collapsed="false">
      <c r="A829" s="2" t="n">
        <v>2.091595</v>
      </c>
      <c r="B829" s="2" t="n">
        <v>90.86264</v>
      </c>
    </row>
    <row r="830" customFormat="false" ht="13" hidden="false" customHeight="false" outlineLevel="0" collapsed="false">
      <c r="A830" s="2" t="n">
        <v>2.091982</v>
      </c>
      <c r="B830" s="2" t="n">
        <v>90.86228</v>
      </c>
    </row>
    <row r="831" customFormat="false" ht="13" hidden="false" customHeight="false" outlineLevel="0" collapsed="false">
      <c r="A831" s="2" t="n">
        <v>2.09237</v>
      </c>
      <c r="B831" s="2" t="n">
        <v>90.86192</v>
      </c>
    </row>
    <row r="832" customFormat="false" ht="13" hidden="false" customHeight="false" outlineLevel="0" collapsed="false">
      <c r="A832" s="2" t="n">
        <v>2.092371</v>
      </c>
      <c r="B832" s="2" t="n">
        <v>90.9739</v>
      </c>
    </row>
    <row r="833" customFormat="false" ht="13" hidden="false" customHeight="false" outlineLevel="0" collapsed="false">
      <c r="A833" s="2" t="n">
        <v>2.092759</v>
      </c>
      <c r="B833" s="2" t="n">
        <v>90.97354</v>
      </c>
    </row>
    <row r="834" customFormat="false" ht="13" hidden="false" customHeight="false" outlineLevel="0" collapsed="false">
      <c r="A834" s="2" t="n">
        <v>2.092761</v>
      </c>
      <c r="B834" s="2" t="n">
        <v>91.08552</v>
      </c>
    </row>
    <row r="835" customFormat="false" ht="13" hidden="false" customHeight="false" outlineLevel="0" collapsed="false">
      <c r="A835" s="2" t="n">
        <v>2.093148</v>
      </c>
      <c r="B835" s="2" t="n">
        <v>91.08516</v>
      </c>
    </row>
    <row r="836" customFormat="false" ht="13" hidden="false" customHeight="false" outlineLevel="0" collapsed="false">
      <c r="A836" s="2" t="n">
        <v>2.09315</v>
      </c>
      <c r="B836" s="2" t="n">
        <v>91.19714</v>
      </c>
    </row>
    <row r="837" customFormat="false" ht="13" hidden="false" customHeight="false" outlineLevel="0" collapsed="false">
      <c r="A837" s="2" t="n">
        <v>2.093537</v>
      </c>
      <c r="B837" s="2" t="n">
        <v>91.19677</v>
      </c>
    </row>
    <row r="838" customFormat="false" ht="13" hidden="false" customHeight="false" outlineLevel="0" collapsed="false">
      <c r="A838" s="2" t="n">
        <v>2.093539</v>
      </c>
      <c r="B838" s="2" t="n">
        <v>91.30875</v>
      </c>
    </row>
    <row r="839" customFormat="false" ht="13" hidden="false" customHeight="false" outlineLevel="0" collapsed="false">
      <c r="A839" s="2" t="n">
        <v>2.093926</v>
      </c>
      <c r="B839" s="2" t="n">
        <v>91.30839</v>
      </c>
    </row>
    <row r="840" customFormat="false" ht="13" hidden="false" customHeight="false" outlineLevel="0" collapsed="false">
      <c r="A840" s="2" t="n">
        <v>2.093928</v>
      </c>
      <c r="B840" s="2" t="n">
        <v>91.42037</v>
      </c>
    </row>
    <row r="841" customFormat="false" ht="13" hidden="false" customHeight="false" outlineLevel="0" collapsed="false">
      <c r="A841" s="2" t="n">
        <v>2.094315</v>
      </c>
      <c r="B841" s="2" t="n">
        <v>91.42001</v>
      </c>
    </row>
    <row r="842" customFormat="false" ht="13" hidden="false" customHeight="false" outlineLevel="0" collapsed="false">
      <c r="A842" s="2" t="n">
        <v>2.094317</v>
      </c>
      <c r="B842" s="2" t="n">
        <v>91.53199</v>
      </c>
    </row>
    <row r="843" customFormat="false" ht="13" hidden="false" customHeight="false" outlineLevel="0" collapsed="false">
      <c r="A843" s="2" t="n">
        <v>2.094704</v>
      </c>
      <c r="B843" s="2" t="n">
        <v>91.53163</v>
      </c>
    </row>
    <row r="844" customFormat="false" ht="13" hidden="false" customHeight="false" outlineLevel="0" collapsed="false">
      <c r="A844" s="2" t="n">
        <v>2.095092</v>
      </c>
      <c r="B844" s="2" t="n">
        <v>91.53127</v>
      </c>
    </row>
    <row r="845" customFormat="false" ht="13" hidden="false" customHeight="false" outlineLevel="0" collapsed="false">
      <c r="A845" s="2" t="n">
        <v>2.095093</v>
      </c>
      <c r="B845" s="2" t="n">
        <v>91.64325</v>
      </c>
    </row>
    <row r="846" customFormat="false" ht="13" hidden="false" customHeight="false" outlineLevel="0" collapsed="false">
      <c r="A846" s="2" t="n">
        <v>2.095481</v>
      </c>
      <c r="B846" s="2" t="n">
        <v>91.64289</v>
      </c>
    </row>
    <row r="847" customFormat="false" ht="13" hidden="false" customHeight="false" outlineLevel="0" collapsed="false">
      <c r="A847" s="2" t="n">
        <v>2.095482</v>
      </c>
      <c r="B847" s="2" t="n">
        <v>91.75487</v>
      </c>
    </row>
    <row r="848" customFormat="false" ht="13" hidden="false" customHeight="false" outlineLevel="0" collapsed="false">
      <c r="A848" s="2" t="n">
        <v>2.09587</v>
      </c>
      <c r="B848" s="2" t="n">
        <v>91.75451</v>
      </c>
    </row>
    <row r="849" customFormat="false" ht="13" hidden="false" customHeight="false" outlineLevel="0" collapsed="false">
      <c r="A849" s="2" t="n">
        <v>2.095873</v>
      </c>
      <c r="B849" s="2" t="n">
        <v>91.97847</v>
      </c>
    </row>
    <row r="850" customFormat="false" ht="13" hidden="false" customHeight="false" outlineLevel="0" collapsed="false">
      <c r="A850" s="2" t="n">
        <v>2.095875</v>
      </c>
      <c r="B850" s="2" t="n">
        <v>92.09045</v>
      </c>
    </row>
    <row r="851" customFormat="false" ht="13" hidden="false" customHeight="false" outlineLevel="0" collapsed="false">
      <c r="A851" s="2" t="n">
        <v>2.096262</v>
      </c>
      <c r="B851" s="2" t="n">
        <v>92.09009</v>
      </c>
    </row>
    <row r="852" customFormat="false" ht="13" hidden="false" customHeight="false" outlineLevel="0" collapsed="false">
      <c r="A852" s="2" t="n">
        <v>2.096264</v>
      </c>
      <c r="B852" s="2" t="n">
        <v>92.20207</v>
      </c>
    </row>
    <row r="853" customFormat="false" ht="13" hidden="false" customHeight="false" outlineLevel="0" collapsed="false">
      <c r="A853" s="2" t="n">
        <v>2.096651</v>
      </c>
      <c r="B853" s="2" t="n">
        <v>92.20171</v>
      </c>
    </row>
    <row r="854" customFormat="false" ht="13" hidden="false" customHeight="false" outlineLevel="0" collapsed="false">
      <c r="A854" s="2" t="n">
        <v>2.096653</v>
      </c>
      <c r="B854" s="2" t="n">
        <v>92.31369</v>
      </c>
    </row>
    <row r="855" customFormat="false" ht="13" hidden="false" customHeight="false" outlineLevel="0" collapsed="false">
      <c r="A855" s="2" t="n">
        <v>2.09704</v>
      </c>
      <c r="B855" s="2" t="n">
        <v>92.31333</v>
      </c>
    </row>
    <row r="856" customFormat="false" ht="13" hidden="false" customHeight="false" outlineLevel="0" collapsed="false">
      <c r="A856" s="2" t="n">
        <v>2.097042</v>
      </c>
      <c r="B856" s="2" t="n">
        <v>92.42531</v>
      </c>
    </row>
    <row r="857" customFormat="false" ht="13" hidden="false" customHeight="false" outlineLevel="0" collapsed="false">
      <c r="A857" s="2" t="n">
        <v>2.097429</v>
      </c>
      <c r="B857" s="2" t="n">
        <v>92.42494</v>
      </c>
    </row>
    <row r="858" customFormat="false" ht="13" hidden="false" customHeight="false" outlineLevel="0" collapsed="false">
      <c r="A858" s="2" t="n">
        <v>2.097431</v>
      </c>
      <c r="B858" s="2" t="n">
        <v>92.53692</v>
      </c>
    </row>
    <row r="859" customFormat="false" ht="13" hidden="false" customHeight="false" outlineLevel="0" collapsed="false">
      <c r="A859" s="2" t="n">
        <v>2.097819</v>
      </c>
      <c r="B859" s="2" t="n">
        <v>92.53656</v>
      </c>
    </row>
    <row r="860" customFormat="false" ht="13" hidden="false" customHeight="false" outlineLevel="0" collapsed="false">
      <c r="A860" s="2" t="n">
        <v>2.098206</v>
      </c>
      <c r="B860" s="2" t="n">
        <v>92.5362</v>
      </c>
    </row>
    <row r="861" customFormat="false" ht="13" hidden="false" customHeight="false" outlineLevel="0" collapsed="false">
      <c r="A861" s="2" t="n">
        <v>2.098593</v>
      </c>
      <c r="B861" s="2" t="n">
        <v>92.53584</v>
      </c>
    </row>
    <row r="862" customFormat="false" ht="13" hidden="false" customHeight="false" outlineLevel="0" collapsed="false">
      <c r="A862" s="2" t="n">
        <v>2.098595</v>
      </c>
      <c r="B862" s="2" t="n">
        <v>92.64782</v>
      </c>
    </row>
    <row r="863" customFormat="false" ht="13" hidden="false" customHeight="false" outlineLevel="0" collapsed="false">
      <c r="A863" s="2" t="n">
        <v>2.098982</v>
      </c>
      <c r="B863" s="2" t="n">
        <v>92.64746</v>
      </c>
    </row>
    <row r="864" customFormat="false" ht="13" hidden="false" customHeight="false" outlineLevel="0" collapsed="false">
      <c r="A864" s="2" t="n">
        <v>2.09937</v>
      </c>
      <c r="B864" s="2" t="n">
        <v>92.6471</v>
      </c>
    </row>
    <row r="865" customFormat="false" ht="13" hidden="false" customHeight="false" outlineLevel="0" collapsed="false">
      <c r="A865" s="2" t="n">
        <v>2.099371</v>
      </c>
      <c r="B865" s="2" t="n">
        <v>92.75908</v>
      </c>
    </row>
    <row r="866" customFormat="false" ht="13" hidden="false" customHeight="false" outlineLevel="0" collapsed="false">
      <c r="A866" s="2" t="n">
        <v>2.099373</v>
      </c>
      <c r="B866" s="2" t="n">
        <v>92.87106</v>
      </c>
    </row>
    <row r="867" customFormat="false" ht="13" hidden="false" customHeight="false" outlineLevel="0" collapsed="false">
      <c r="A867" s="2" t="n">
        <v>2.09976</v>
      </c>
      <c r="B867" s="2" t="n">
        <v>92.8707</v>
      </c>
    </row>
    <row r="868" customFormat="false" ht="13" hidden="false" customHeight="false" outlineLevel="0" collapsed="false">
      <c r="A868" s="2" t="n">
        <v>2.099762</v>
      </c>
      <c r="B868" s="2" t="n">
        <v>92.98268</v>
      </c>
    </row>
    <row r="869" customFormat="false" ht="13" hidden="false" customHeight="false" outlineLevel="0" collapsed="false">
      <c r="A869" s="2" t="n">
        <v>2.10015</v>
      </c>
      <c r="B869" s="2" t="n">
        <v>92.98232</v>
      </c>
    </row>
    <row r="870" customFormat="false" ht="13" hidden="false" customHeight="false" outlineLevel="0" collapsed="false">
      <c r="A870" s="2" t="n">
        <v>2.100151</v>
      </c>
      <c r="B870" s="2" t="n">
        <v>93.0943</v>
      </c>
    </row>
    <row r="871" customFormat="false" ht="13" hidden="false" customHeight="false" outlineLevel="0" collapsed="false">
      <c r="A871" s="2" t="n">
        <v>2.100153</v>
      </c>
      <c r="B871" s="2" t="n">
        <v>93.20628</v>
      </c>
    </row>
    <row r="872" customFormat="false" ht="13" hidden="false" customHeight="false" outlineLevel="0" collapsed="false">
      <c r="A872" s="2" t="n">
        <v>2.10054</v>
      </c>
      <c r="B872" s="2" t="n">
        <v>93.20592</v>
      </c>
    </row>
    <row r="873" customFormat="false" ht="13" hidden="false" customHeight="false" outlineLevel="0" collapsed="false">
      <c r="A873" s="2" t="n">
        <v>2.100542</v>
      </c>
      <c r="B873" s="2" t="n">
        <v>93.3179</v>
      </c>
    </row>
    <row r="874" customFormat="false" ht="13" hidden="false" customHeight="false" outlineLevel="0" collapsed="false">
      <c r="A874" s="2" t="n">
        <v>2.100929</v>
      </c>
      <c r="B874" s="2" t="n">
        <v>93.31754</v>
      </c>
    </row>
    <row r="875" customFormat="false" ht="13" hidden="false" customHeight="false" outlineLevel="0" collapsed="false">
      <c r="A875" s="2" t="n">
        <v>2.101317</v>
      </c>
      <c r="B875" s="2" t="n">
        <v>93.31717</v>
      </c>
    </row>
    <row r="876" customFormat="false" ht="13" hidden="false" customHeight="false" outlineLevel="0" collapsed="false">
      <c r="A876" s="2" t="n">
        <v>2.101704</v>
      </c>
      <c r="B876" s="2" t="n">
        <v>93.31681</v>
      </c>
    </row>
    <row r="877" customFormat="false" ht="13" hidden="false" customHeight="false" outlineLevel="0" collapsed="false">
      <c r="A877" s="2" t="n">
        <v>2.102091</v>
      </c>
      <c r="B877" s="2" t="n">
        <v>93.31645</v>
      </c>
    </row>
    <row r="878" customFormat="false" ht="13" hidden="false" customHeight="false" outlineLevel="0" collapsed="false">
      <c r="A878" s="2" t="n">
        <v>2.102479</v>
      </c>
      <c r="B878" s="2" t="n">
        <v>93.31609</v>
      </c>
    </row>
    <row r="879" customFormat="false" ht="13" hidden="false" customHeight="false" outlineLevel="0" collapsed="false">
      <c r="A879" s="2" t="n">
        <v>2.102866</v>
      </c>
      <c r="B879" s="2" t="n">
        <v>93.31573</v>
      </c>
    </row>
    <row r="880" customFormat="false" ht="13" hidden="false" customHeight="false" outlineLevel="0" collapsed="false">
      <c r="A880" s="2" t="n">
        <v>2.102868</v>
      </c>
      <c r="B880" s="2" t="n">
        <v>93.42771</v>
      </c>
    </row>
    <row r="881" customFormat="false" ht="13" hidden="false" customHeight="false" outlineLevel="0" collapsed="false">
      <c r="A881" s="2" t="n">
        <v>2.103255</v>
      </c>
      <c r="B881" s="2" t="n">
        <v>93.42735</v>
      </c>
    </row>
    <row r="882" customFormat="false" ht="13" hidden="false" customHeight="false" outlineLevel="0" collapsed="false">
      <c r="A882" s="2" t="n">
        <v>2.103643</v>
      </c>
      <c r="B882" s="2" t="n">
        <v>93.42699</v>
      </c>
    </row>
    <row r="883" customFormat="false" ht="13" hidden="false" customHeight="false" outlineLevel="0" collapsed="false">
      <c r="A883" s="2" t="n">
        <v>2.10403</v>
      </c>
      <c r="B883" s="2" t="n">
        <v>93.42662</v>
      </c>
    </row>
    <row r="884" customFormat="false" ht="13" hidden="false" customHeight="false" outlineLevel="0" collapsed="false">
      <c r="A884" s="2" t="n">
        <v>2.104417</v>
      </c>
      <c r="B884" s="2" t="n">
        <v>93.42626</v>
      </c>
    </row>
    <row r="885" customFormat="false" ht="13" hidden="false" customHeight="false" outlineLevel="0" collapsed="false">
      <c r="A885" s="2" t="n">
        <v>2.104805</v>
      </c>
      <c r="B885" s="2" t="n">
        <v>93.4259</v>
      </c>
    </row>
    <row r="886" customFormat="false" ht="13" hidden="false" customHeight="false" outlineLevel="0" collapsed="false">
      <c r="A886" s="2" t="n">
        <v>2.10519</v>
      </c>
      <c r="B886" s="2" t="n">
        <v>93.31356</v>
      </c>
    </row>
    <row r="887" customFormat="false" ht="13" hidden="false" customHeight="false" outlineLevel="0" collapsed="false">
      <c r="A887" s="2" t="n">
        <v>2.105577</v>
      </c>
      <c r="B887" s="2" t="n">
        <v>93.3132</v>
      </c>
    </row>
    <row r="888" customFormat="false" ht="13" hidden="false" customHeight="false" outlineLevel="0" collapsed="false">
      <c r="A888" s="2" t="n">
        <v>2.105579</v>
      </c>
      <c r="B888" s="2" t="n">
        <v>93.42518</v>
      </c>
    </row>
    <row r="889" customFormat="false" ht="13" hidden="false" customHeight="false" outlineLevel="0" collapsed="false">
      <c r="A889" s="2" t="n">
        <v>2.105967</v>
      </c>
      <c r="B889" s="2" t="n">
        <v>93.42482</v>
      </c>
    </row>
    <row r="890" customFormat="false" ht="13" hidden="false" customHeight="false" outlineLevel="0" collapsed="false">
      <c r="A890" s="2" t="n">
        <v>2.105968</v>
      </c>
      <c r="B890" s="2" t="n">
        <v>93.5368</v>
      </c>
    </row>
    <row r="891" customFormat="false" ht="13" hidden="false" customHeight="false" outlineLevel="0" collapsed="false">
      <c r="A891" s="2" t="n">
        <v>2.10597</v>
      </c>
      <c r="B891" s="2" t="n">
        <v>93.64878</v>
      </c>
    </row>
    <row r="892" customFormat="false" ht="13" hidden="false" customHeight="false" outlineLevel="0" collapsed="false">
      <c r="A892" s="2" t="n">
        <v>2.106357</v>
      </c>
      <c r="B892" s="2" t="n">
        <v>93.64842</v>
      </c>
    </row>
    <row r="893" customFormat="false" ht="13" hidden="false" customHeight="false" outlineLevel="0" collapsed="false">
      <c r="A893" s="2" t="n">
        <v>2.106745</v>
      </c>
      <c r="B893" s="2" t="n">
        <v>93.64805</v>
      </c>
    </row>
    <row r="894" customFormat="false" ht="13" hidden="false" customHeight="false" outlineLevel="0" collapsed="false">
      <c r="A894" s="2" t="n">
        <v>2.106746</v>
      </c>
      <c r="B894" s="2" t="n">
        <v>93.76004</v>
      </c>
    </row>
    <row r="895" customFormat="false" ht="13" hidden="false" customHeight="false" outlineLevel="0" collapsed="false">
      <c r="A895" s="2" t="n">
        <v>2.107134</v>
      </c>
      <c r="B895" s="2" t="n">
        <v>93.75967</v>
      </c>
    </row>
    <row r="896" customFormat="false" ht="13" hidden="false" customHeight="false" outlineLevel="0" collapsed="false">
      <c r="A896" s="2" t="n">
        <v>2.107521</v>
      </c>
      <c r="B896" s="2" t="n">
        <v>93.75931</v>
      </c>
    </row>
    <row r="897" customFormat="false" ht="13" hidden="false" customHeight="false" outlineLevel="0" collapsed="false">
      <c r="A897" s="2" t="n">
        <v>2.107907</v>
      </c>
      <c r="B897" s="2" t="n">
        <v>93.64697</v>
      </c>
    </row>
    <row r="898" customFormat="false" ht="13" hidden="false" customHeight="false" outlineLevel="0" collapsed="false">
      <c r="A898" s="2" t="n">
        <v>2.108294</v>
      </c>
      <c r="B898" s="2" t="n">
        <v>93.64661</v>
      </c>
    </row>
    <row r="899" customFormat="false" ht="13" hidden="false" customHeight="false" outlineLevel="0" collapsed="false">
      <c r="A899" s="2" t="n">
        <v>2.108681</v>
      </c>
      <c r="B899" s="2" t="n">
        <v>93.64625</v>
      </c>
    </row>
    <row r="900" customFormat="false" ht="13" hidden="false" customHeight="false" outlineLevel="0" collapsed="false">
      <c r="A900" s="2" t="n">
        <v>2.109069</v>
      </c>
      <c r="B900" s="2" t="n">
        <v>93.64589</v>
      </c>
    </row>
    <row r="901" customFormat="false" ht="13" hidden="false" customHeight="false" outlineLevel="0" collapsed="false">
      <c r="A901" s="2" t="n">
        <v>2.109454</v>
      </c>
      <c r="B901" s="2" t="n">
        <v>93.53354</v>
      </c>
    </row>
    <row r="902" customFormat="false" ht="13" hidden="false" customHeight="false" outlineLevel="0" collapsed="false">
      <c r="A902" s="2" t="n">
        <v>2.109842</v>
      </c>
      <c r="B902" s="2" t="n">
        <v>93.53318</v>
      </c>
    </row>
    <row r="903" customFormat="false" ht="13" hidden="false" customHeight="false" outlineLevel="0" collapsed="false">
      <c r="A903" s="2" t="n">
        <v>2.109843</v>
      </c>
      <c r="B903" s="2" t="n">
        <v>93.64516</v>
      </c>
    </row>
    <row r="904" customFormat="false" ht="13" hidden="false" customHeight="false" outlineLevel="0" collapsed="false">
      <c r="A904" s="2" t="n">
        <v>2.110231</v>
      </c>
      <c r="B904" s="2" t="n">
        <v>93.6448</v>
      </c>
    </row>
    <row r="905" customFormat="false" ht="13" hidden="false" customHeight="false" outlineLevel="0" collapsed="false">
      <c r="A905" s="2" t="n">
        <v>2.110618</v>
      </c>
      <c r="B905" s="2" t="n">
        <v>93.64444</v>
      </c>
    </row>
    <row r="906" customFormat="false" ht="13" hidden="false" customHeight="false" outlineLevel="0" collapsed="false">
      <c r="A906" s="2" t="n">
        <v>2.111005</v>
      </c>
      <c r="B906" s="2" t="n">
        <v>93.64408</v>
      </c>
    </row>
    <row r="907" customFormat="false" ht="13" hidden="false" customHeight="false" outlineLevel="0" collapsed="false">
      <c r="A907" s="2" t="n">
        <v>2.111393</v>
      </c>
      <c r="B907" s="2" t="n">
        <v>93.64372</v>
      </c>
    </row>
    <row r="908" customFormat="false" ht="13" hidden="false" customHeight="false" outlineLevel="0" collapsed="false">
      <c r="A908" s="2" t="n">
        <v>2.11178</v>
      </c>
      <c r="B908" s="2" t="n">
        <v>93.64336</v>
      </c>
    </row>
    <row r="909" customFormat="false" ht="13" hidden="false" customHeight="false" outlineLevel="0" collapsed="false">
      <c r="A909" s="2" t="n">
        <v>2.112167</v>
      </c>
      <c r="B909" s="2" t="n">
        <v>93.64299</v>
      </c>
    </row>
    <row r="910" customFormat="false" ht="13" hidden="false" customHeight="false" outlineLevel="0" collapsed="false">
      <c r="A910" s="2" t="n">
        <v>2.112555</v>
      </c>
      <c r="B910" s="2" t="n">
        <v>93.64263</v>
      </c>
    </row>
    <row r="911" customFormat="false" ht="13" hidden="false" customHeight="false" outlineLevel="0" collapsed="false">
      <c r="A911" s="2" t="n">
        <v>2.112942</v>
      </c>
      <c r="B911" s="2" t="n">
        <v>93.64227</v>
      </c>
    </row>
    <row r="912" customFormat="false" ht="13" hidden="false" customHeight="false" outlineLevel="0" collapsed="false">
      <c r="A912" s="2" t="n">
        <v>2.112944</v>
      </c>
      <c r="B912" s="2" t="n">
        <v>93.75425</v>
      </c>
    </row>
    <row r="913" customFormat="false" ht="13" hidden="false" customHeight="false" outlineLevel="0" collapsed="false">
      <c r="A913" s="2" t="n">
        <v>2.113331</v>
      </c>
      <c r="B913" s="2" t="n">
        <v>93.75389</v>
      </c>
    </row>
    <row r="914" customFormat="false" ht="13" hidden="false" customHeight="false" outlineLevel="0" collapsed="false">
      <c r="A914" s="2" t="n">
        <v>2.113719</v>
      </c>
      <c r="B914" s="2" t="n">
        <v>93.75353</v>
      </c>
    </row>
    <row r="915" customFormat="false" ht="13" hidden="false" customHeight="false" outlineLevel="0" collapsed="false">
      <c r="A915" s="2" t="n">
        <v>2.114104</v>
      </c>
      <c r="B915" s="2" t="n">
        <v>93.64119</v>
      </c>
    </row>
    <row r="916" customFormat="false" ht="13" hidden="false" customHeight="false" outlineLevel="0" collapsed="false">
      <c r="A916" s="2" t="n">
        <v>2.114492</v>
      </c>
      <c r="B916" s="2" t="n">
        <v>93.64083</v>
      </c>
    </row>
    <row r="917" customFormat="false" ht="13" hidden="false" customHeight="false" outlineLevel="0" collapsed="false">
      <c r="A917" s="2" t="n">
        <v>2.114877</v>
      </c>
      <c r="B917" s="2" t="n">
        <v>93.52848</v>
      </c>
    </row>
    <row r="918" customFormat="false" ht="13" hidden="false" customHeight="false" outlineLevel="0" collapsed="false">
      <c r="A918" s="2" t="n">
        <v>2.115264</v>
      </c>
      <c r="B918" s="2" t="n">
        <v>93.52812</v>
      </c>
    </row>
    <row r="919" customFormat="false" ht="13" hidden="false" customHeight="false" outlineLevel="0" collapsed="false">
      <c r="A919" s="2" t="n">
        <v>2.115652</v>
      </c>
      <c r="B919" s="2" t="n">
        <v>93.52776</v>
      </c>
    </row>
    <row r="920" customFormat="false" ht="13" hidden="false" customHeight="false" outlineLevel="0" collapsed="false">
      <c r="A920" s="2" t="n">
        <v>2.116039</v>
      </c>
      <c r="B920" s="2" t="n">
        <v>93.5274</v>
      </c>
    </row>
    <row r="921" customFormat="false" ht="13" hidden="false" customHeight="false" outlineLevel="0" collapsed="false">
      <c r="A921" s="2" t="n">
        <v>2.116425</v>
      </c>
      <c r="B921" s="2" t="n">
        <v>93.41506</v>
      </c>
    </row>
    <row r="922" customFormat="false" ht="13" hidden="false" customHeight="false" outlineLevel="0" collapsed="false">
      <c r="A922" s="2" t="n">
        <v>2.116812</v>
      </c>
      <c r="B922" s="2" t="n">
        <v>93.4147</v>
      </c>
    </row>
    <row r="923" customFormat="false" ht="13" hidden="false" customHeight="false" outlineLevel="0" collapsed="false">
      <c r="A923" s="2" t="n">
        <v>2.117196</v>
      </c>
      <c r="B923" s="2" t="n">
        <v>93.19037</v>
      </c>
    </row>
    <row r="924" customFormat="false" ht="13" hidden="false" customHeight="false" outlineLevel="0" collapsed="false">
      <c r="A924" s="2" t="n">
        <v>2.117583</v>
      </c>
      <c r="B924" s="2" t="n">
        <v>93.19001</v>
      </c>
    </row>
    <row r="925" customFormat="false" ht="13" hidden="false" customHeight="false" outlineLevel="0" collapsed="false">
      <c r="A925" s="2" t="n">
        <v>2.117967</v>
      </c>
      <c r="B925" s="2" t="n">
        <v>92.96569</v>
      </c>
    </row>
    <row r="926" customFormat="false" ht="13" hidden="false" customHeight="false" outlineLevel="0" collapsed="false">
      <c r="A926" s="2" t="n">
        <v>2.118355</v>
      </c>
      <c r="B926" s="2" t="n">
        <v>92.96533</v>
      </c>
    </row>
    <row r="927" customFormat="false" ht="13" hidden="false" customHeight="false" outlineLevel="0" collapsed="false">
      <c r="A927" s="2" t="n">
        <v>2.118742</v>
      </c>
      <c r="B927" s="2" t="n">
        <v>92.96497</v>
      </c>
    </row>
    <row r="928" customFormat="false" ht="13" hidden="false" customHeight="false" outlineLevel="0" collapsed="false">
      <c r="A928" s="2" t="n">
        <v>2.119127</v>
      </c>
      <c r="B928" s="2" t="n">
        <v>92.85262</v>
      </c>
    </row>
    <row r="929" customFormat="false" ht="13" hidden="false" customHeight="false" outlineLevel="0" collapsed="false">
      <c r="A929" s="2" t="n">
        <v>2.119515</v>
      </c>
      <c r="B929" s="2" t="n">
        <v>92.85226</v>
      </c>
    </row>
    <row r="930" customFormat="false" ht="13" hidden="false" customHeight="false" outlineLevel="0" collapsed="false">
      <c r="A930" s="2" t="n">
        <v>2.1199</v>
      </c>
      <c r="B930" s="2" t="n">
        <v>92.73992</v>
      </c>
    </row>
    <row r="931" customFormat="false" ht="13" hidden="false" customHeight="false" outlineLevel="0" collapsed="false">
      <c r="A931" s="2" t="n">
        <v>2.120286</v>
      </c>
      <c r="B931" s="2" t="n">
        <v>92.62758</v>
      </c>
    </row>
    <row r="932" customFormat="false" ht="13" hidden="false" customHeight="false" outlineLevel="0" collapsed="false">
      <c r="A932" s="2" t="n">
        <v>2.120673</v>
      </c>
      <c r="B932" s="2" t="n">
        <v>92.62722</v>
      </c>
    </row>
    <row r="933" customFormat="false" ht="13" hidden="false" customHeight="false" outlineLevel="0" collapsed="false">
      <c r="A933" s="2" t="n">
        <v>2.120675</v>
      </c>
      <c r="B933" s="2" t="n">
        <v>92.7392</v>
      </c>
    </row>
    <row r="934" customFormat="false" ht="13" hidden="false" customHeight="false" outlineLevel="0" collapsed="false">
      <c r="A934" s="2" t="n">
        <v>2.120677</v>
      </c>
      <c r="B934" s="2" t="n">
        <v>92.85118</v>
      </c>
    </row>
    <row r="935" customFormat="false" ht="13" hidden="false" customHeight="false" outlineLevel="0" collapsed="false">
      <c r="A935" s="2" t="n">
        <v>2.121056</v>
      </c>
      <c r="B935" s="2" t="n">
        <v>92.29091</v>
      </c>
    </row>
    <row r="936" customFormat="false" ht="13" hidden="false" customHeight="false" outlineLevel="0" collapsed="false">
      <c r="A936" s="2" t="n">
        <v>2.121443</v>
      </c>
      <c r="B936" s="2" t="n">
        <v>92.29055</v>
      </c>
    </row>
    <row r="937" customFormat="false" ht="13" hidden="false" customHeight="false" outlineLevel="0" collapsed="false">
      <c r="A937" s="2" t="n">
        <v>2.121828</v>
      </c>
      <c r="B937" s="2" t="n">
        <v>92.17821</v>
      </c>
    </row>
    <row r="938" customFormat="false" ht="13" hidden="false" customHeight="false" outlineLevel="0" collapsed="false">
      <c r="A938" s="2" t="n">
        <v>2.122216</v>
      </c>
      <c r="B938" s="2" t="n">
        <v>92.17785</v>
      </c>
    </row>
    <row r="939" customFormat="false" ht="13" hidden="false" customHeight="false" outlineLevel="0" collapsed="false">
      <c r="A939" s="2" t="n">
        <v>2.122601</v>
      </c>
      <c r="B939" s="2" t="n">
        <v>92.06551</v>
      </c>
    </row>
    <row r="940" customFormat="false" ht="13" hidden="false" customHeight="false" outlineLevel="0" collapsed="false">
      <c r="A940" s="2" t="n">
        <v>2.122987</v>
      </c>
      <c r="B940" s="2" t="n">
        <v>91.95317</v>
      </c>
    </row>
    <row r="941" customFormat="false" ht="13" hidden="false" customHeight="false" outlineLevel="0" collapsed="false">
      <c r="A941" s="2" t="n">
        <v>2.123373</v>
      </c>
      <c r="B941" s="2" t="n">
        <v>91.84082</v>
      </c>
    </row>
    <row r="942" customFormat="false" ht="13" hidden="false" customHeight="false" outlineLevel="0" collapsed="false">
      <c r="A942" s="2" t="n">
        <v>2.123374</v>
      </c>
      <c r="B942" s="2" t="n">
        <v>91.9528</v>
      </c>
    </row>
    <row r="943" customFormat="false" ht="13" hidden="false" customHeight="false" outlineLevel="0" collapsed="false">
      <c r="A943" s="2" t="n">
        <v>2.123376</v>
      </c>
      <c r="B943" s="2" t="n">
        <v>92.06479</v>
      </c>
    </row>
    <row r="944" customFormat="false" ht="13" hidden="false" customHeight="false" outlineLevel="0" collapsed="false">
      <c r="A944" s="2" t="n">
        <v>2.123756</v>
      </c>
      <c r="B944" s="2" t="n">
        <v>91.6165</v>
      </c>
    </row>
    <row r="945" customFormat="false" ht="13" hidden="false" customHeight="false" outlineLevel="0" collapsed="false">
      <c r="A945" s="2" t="n">
        <v>2.124144</v>
      </c>
      <c r="B945" s="2" t="n">
        <v>91.61614</v>
      </c>
    </row>
    <row r="946" customFormat="false" ht="13" hidden="false" customHeight="false" outlineLevel="0" collapsed="false">
      <c r="A946" s="2" t="n">
        <v>2.124529</v>
      </c>
      <c r="B946" s="2" t="n">
        <v>91.5038</v>
      </c>
    </row>
    <row r="947" customFormat="false" ht="13" hidden="false" customHeight="false" outlineLevel="0" collapsed="false">
      <c r="A947" s="2" t="n">
        <v>2.124917</v>
      </c>
      <c r="B947" s="2" t="n">
        <v>91.50344</v>
      </c>
    </row>
    <row r="948" customFormat="false" ht="13" hidden="false" customHeight="false" outlineLevel="0" collapsed="false">
      <c r="A948" s="2" t="n">
        <v>2.125304</v>
      </c>
      <c r="B948" s="2" t="n">
        <v>91.50308</v>
      </c>
    </row>
    <row r="949" customFormat="false" ht="13" hidden="false" customHeight="false" outlineLevel="0" collapsed="false">
      <c r="A949" s="2" t="n">
        <v>2.12569</v>
      </c>
      <c r="B949" s="2" t="n">
        <v>91.39073</v>
      </c>
    </row>
    <row r="950" customFormat="false" ht="13" hidden="false" customHeight="false" outlineLevel="0" collapsed="false">
      <c r="A950" s="2" t="n">
        <v>2.126077</v>
      </c>
      <c r="B950" s="2" t="n">
        <v>91.39037</v>
      </c>
    </row>
    <row r="951" customFormat="false" ht="13" hidden="false" customHeight="false" outlineLevel="0" collapsed="false">
      <c r="A951" s="2" t="n">
        <v>2.126463</v>
      </c>
      <c r="B951" s="2" t="n">
        <v>91.27803</v>
      </c>
    </row>
    <row r="952" customFormat="false" ht="13" hidden="false" customHeight="false" outlineLevel="0" collapsed="false">
      <c r="A952" s="2" t="n">
        <v>2.12685</v>
      </c>
      <c r="B952" s="2" t="n">
        <v>91.27767</v>
      </c>
    </row>
    <row r="953" customFormat="false" ht="13" hidden="false" customHeight="false" outlineLevel="0" collapsed="false">
      <c r="A953" s="2" t="n">
        <v>2.127236</v>
      </c>
      <c r="B953" s="2" t="n">
        <v>91.16533</v>
      </c>
    </row>
    <row r="954" customFormat="false" ht="13" hidden="false" customHeight="false" outlineLevel="0" collapsed="false">
      <c r="A954" s="2" t="n">
        <v>2.127623</v>
      </c>
      <c r="B954" s="2" t="n">
        <v>91.16497</v>
      </c>
    </row>
    <row r="955" customFormat="false" ht="13" hidden="false" customHeight="false" outlineLevel="0" collapsed="false">
      <c r="A955" s="2" t="n">
        <v>2.128009</v>
      </c>
      <c r="B955" s="2" t="n">
        <v>91.05262</v>
      </c>
    </row>
    <row r="956" customFormat="false" ht="13" hidden="false" customHeight="false" outlineLevel="0" collapsed="false">
      <c r="A956" s="2" t="n">
        <v>2.128396</v>
      </c>
      <c r="B956" s="2" t="n">
        <v>91.05226</v>
      </c>
    </row>
    <row r="957" customFormat="false" ht="13" hidden="false" customHeight="false" outlineLevel="0" collapsed="false">
      <c r="A957" s="2" t="n">
        <v>2.128782</v>
      </c>
      <c r="B957" s="2" t="n">
        <v>90.93992</v>
      </c>
    </row>
    <row r="958" customFormat="false" ht="13" hidden="false" customHeight="false" outlineLevel="0" collapsed="false">
      <c r="A958" s="2" t="n">
        <v>2.129167</v>
      </c>
      <c r="B958" s="2" t="n">
        <v>90.82758</v>
      </c>
    </row>
    <row r="959" customFormat="false" ht="13" hidden="false" customHeight="false" outlineLevel="0" collapsed="false">
      <c r="A959" s="2" t="n">
        <v>2.129553</v>
      </c>
      <c r="B959" s="2" t="n">
        <v>90.71524</v>
      </c>
    </row>
    <row r="960" customFormat="false" ht="13" hidden="false" customHeight="false" outlineLevel="0" collapsed="false">
      <c r="A960" s="2" t="n">
        <v>2.12994</v>
      </c>
      <c r="B960" s="2" t="n">
        <v>90.71487</v>
      </c>
    </row>
    <row r="961" customFormat="false" ht="13" hidden="false" customHeight="false" outlineLevel="0" collapsed="false">
      <c r="A961" s="2" t="n">
        <v>2.129942</v>
      </c>
      <c r="B961" s="2" t="n">
        <v>90.82686</v>
      </c>
    </row>
    <row r="962" customFormat="false" ht="13" hidden="false" customHeight="false" outlineLevel="0" collapsed="false">
      <c r="A962" s="2" t="n">
        <v>2.129944</v>
      </c>
      <c r="B962" s="2" t="n">
        <v>90.93884</v>
      </c>
    </row>
    <row r="963" customFormat="false" ht="13" hidden="false" customHeight="false" outlineLevel="0" collapsed="false">
      <c r="A963" s="2" t="n">
        <v>2.130322</v>
      </c>
      <c r="B963" s="2" t="n">
        <v>90.37857</v>
      </c>
    </row>
    <row r="964" customFormat="false" ht="13" hidden="false" customHeight="false" outlineLevel="0" collapsed="false">
      <c r="A964" s="2" t="n">
        <v>2.13071</v>
      </c>
      <c r="B964" s="2" t="n">
        <v>90.37821</v>
      </c>
    </row>
    <row r="965" customFormat="false" ht="13" hidden="false" customHeight="false" outlineLevel="0" collapsed="false">
      <c r="A965" s="2" t="n">
        <v>2.131095</v>
      </c>
      <c r="B965" s="2" t="n">
        <v>90.26587</v>
      </c>
    </row>
    <row r="966" customFormat="false" ht="13" hidden="false" customHeight="false" outlineLevel="0" collapsed="false">
      <c r="A966" s="2" t="n">
        <v>2.131482</v>
      </c>
      <c r="B966" s="2" t="n">
        <v>90.26551</v>
      </c>
    </row>
    <row r="967" customFormat="false" ht="13" hidden="false" customHeight="false" outlineLevel="0" collapsed="false">
      <c r="A967" s="2" t="n">
        <v>2.13187</v>
      </c>
      <c r="B967" s="2" t="n">
        <v>90.26515</v>
      </c>
    </row>
    <row r="968" customFormat="false" ht="13" hidden="false" customHeight="false" outlineLevel="0" collapsed="false">
      <c r="A968" s="2" t="n">
        <v>2.132257</v>
      </c>
      <c r="B968" s="2" t="n">
        <v>90.26478</v>
      </c>
    </row>
    <row r="969" customFormat="false" ht="13" hidden="false" customHeight="false" outlineLevel="0" collapsed="false">
      <c r="A969" s="2" t="n">
        <v>2.132645</v>
      </c>
      <c r="B969" s="2" t="n">
        <v>90.26442</v>
      </c>
    </row>
    <row r="970" customFormat="false" ht="13" hidden="false" customHeight="false" outlineLevel="0" collapsed="false">
      <c r="A970" s="2" t="n">
        <v>2.133032</v>
      </c>
      <c r="B970" s="2" t="n">
        <v>90.26406</v>
      </c>
    </row>
    <row r="971" customFormat="false" ht="13" hidden="false" customHeight="false" outlineLevel="0" collapsed="false">
      <c r="A971" s="2" t="n">
        <v>2.133419</v>
      </c>
      <c r="B971" s="2" t="n">
        <v>90.2637</v>
      </c>
    </row>
    <row r="972" customFormat="false" ht="13" hidden="false" customHeight="false" outlineLevel="0" collapsed="false">
      <c r="A972" s="2" t="n">
        <v>2.133805</v>
      </c>
      <c r="B972" s="2" t="n">
        <v>90.15136</v>
      </c>
    </row>
    <row r="973" customFormat="false" ht="13" hidden="false" customHeight="false" outlineLevel="0" collapsed="false">
      <c r="A973" s="2" t="n">
        <v>2.13419</v>
      </c>
      <c r="B973" s="2" t="n">
        <v>90.03902</v>
      </c>
    </row>
    <row r="974" customFormat="false" ht="13" hidden="false" customHeight="false" outlineLevel="0" collapsed="false">
      <c r="A974" s="2" t="n">
        <v>2.134578</v>
      </c>
      <c r="B974" s="2" t="n">
        <v>90.03865</v>
      </c>
    </row>
    <row r="975" customFormat="false" ht="13" hidden="false" customHeight="false" outlineLevel="0" collapsed="false">
      <c r="A975" s="2" t="n">
        <v>2.134965</v>
      </c>
      <c r="B975" s="2" t="n">
        <v>90.03829</v>
      </c>
    </row>
    <row r="976" customFormat="false" ht="13" hidden="false" customHeight="false" outlineLevel="0" collapsed="false">
      <c r="A976" s="2" t="n">
        <v>2.135351</v>
      </c>
      <c r="B976" s="2" t="n">
        <v>89.92595</v>
      </c>
    </row>
    <row r="977" customFormat="false" ht="13" hidden="false" customHeight="false" outlineLevel="0" collapsed="false">
      <c r="A977" s="2" t="n">
        <v>2.135738</v>
      </c>
      <c r="B977" s="2" t="n">
        <v>89.92559</v>
      </c>
    </row>
    <row r="978" customFormat="false" ht="13" hidden="false" customHeight="false" outlineLevel="0" collapsed="false">
      <c r="A978" s="2" t="n">
        <v>2.136124</v>
      </c>
      <c r="B978" s="2" t="n">
        <v>89.81325</v>
      </c>
    </row>
    <row r="979" customFormat="false" ht="13" hidden="false" customHeight="false" outlineLevel="0" collapsed="false">
      <c r="A979" s="2" t="n">
        <v>2.136509</v>
      </c>
      <c r="B979" s="2" t="n">
        <v>89.70091</v>
      </c>
    </row>
    <row r="980" customFormat="false" ht="13" hidden="false" customHeight="false" outlineLevel="0" collapsed="false">
      <c r="A980" s="2" t="n">
        <v>2.136895</v>
      </c>
      <c r="B980" s="2" t="n">
        <v>89.58856</v>
      </c>
    </row>
    <row r="981" customFormat="false" ht="13" hidden="false" customHeight="false" outlineLevel="0" collapsed="false">
      <c r="A981" s="2" t="n">
        <v>2.136898</v>
      </c>
      <c r="B981" s="2" t="n">
        <v>89.81252</v>
      </c>
    </row>
    <row r="982" customFormat="false" ht="13" hidden="false" customHeight="false" outlineLevel="0" collapsed="false">
      <c r="A982" s="2" t="n">
        <v>2.1369</v>
      </c>
      <c r="B982" s="2" t="n">
        <v>89.92451</v>
      </c>
    </row>
    <row r="983" customFormat="false" ht="13" hidden="false" customHeight="false" outlineLevel="0" collapsed="false">
      <c r="A983" s="2" t="n">
        <v>2.137279</v>
      </c>
      <c r="B983" s="2" t="n">
        <v>89.36424</v>
      </c>
    </row>
    <row r="984" customFormat="false" ht="13" hidden="false" customHeight="false" outlineLevel="0" collapsed="false">
      <c r="A984" s="2" t="n">
        <v>2.137666</v>
      </c>
      <c r="B984" s="2" t="n">
        <v>89.36388</v>
      </c>
    </row>
    <row r="985" customFormat="false" ht="13" hidden="false" customHeight="false" outlineLevel="0" collapsed="false">
      <c r="A985" s="2" t="n">
        <v>2.138052</v>
      </c>
      <c r="B985" s="2" t="n">
        <v>89.25154</v>
      </c>
    </row>
    <row r="986" customFormat="false" ht="13" hidden="false" customHeight="false" outlineLevel="0" collapsed="false">
      <c r="A986" s="2" t="n">
        <v>2.138439</v>
      </c>
      <c r="B986" s="2" t="n">
        <v>89.25118</v>
      </c>
    </row>
    <row r="987" customFormat="false" ht="13" hidden="false" customHeight="false" outlineLevel="0" collapsed="false">
      <c r="A987" s="2" t="n">
        <v>2.138825</v>
      </c>
      <c r="B987" s="2" t="n">
        <v>89.13883</v>
      </c>
    </row>
    <row r="988" customFormat="false" ht="13" hidden="false" customHeight="false" outlineLevel="0" collapsed="false">
      <c r="A988" s="2" t="n">
        <v>2.139212</v>
      </c>
      <c r="B988" s="2" t="n">
        <v>89.13847</v>
      </c>
    </row>
    <row r="989" customFormat="false" ht="13" hidden="false" customHeight="false" outlineLevel="0" collapsed="false">
      <c r="A989" s="2" t="n">
        <v>2.139598</v>
      </c>
      <c r="B989" s="2" t="n">
        <v>89.02613</v>
      </c>
    </row>
    <row r="990" customFormat="false" ht="13" hidden="false" customHeight="false" outlineLevel="0" collapsed="false">
      <c r="A990" s="2" t="n">
        <v>2.139985</v>
      </c>
      <c r="B990" s="2" t="n">
        <v>89.02577</v>
      </c>
    </row>
    <row r="991" customFormat="false" ht="13" hidden="false" customHeight="false" outlineLevel="0" collapsed="false">
      <c r="A991" s="2" t="n">
        <v>2.140371</v>
      </c>
      <c r="B991" s="2" t="n">
        <v>88.91343</v>
      </c>
    </row>
    <row r="992" customFormat="false" ht="13" hidden="false" customHeight="false" outlineLevel="0" collapsed="false">
      <c r="A992" s="2" t="n">
        <v>2.140758</v>
      </c>
      <c r="B992" s="2" t="n">
        <v>88.91307</v>
      </c>
    </row>
    <row r="993" customFormat="false" ht="13" hidden="false" customHeight="false" outlineLevel="0" collapsed="false">
      <c r="A993" s="2" t="n">
        <v>2.14076</v>
      </c>
      <c r="B993" s="2" t="n">
        <v>89.02505</v>
      </c>
    </row>
    <row r="994" customFormat="false" ht="13" hidden="false" customHeight="false" outlineLevel="0" collapsed="false">
      <c r="A994" s="2" t="n">
        <v>2.141147</v>
      </c>
      <c r="B994" s="2" t="n">
        <v>89.02469</v>
      </c>
    </row>
    <row r="995" customFormat="false" ht="13" hidden="false" customHeight="false" outlineLevel="0" collapsed="false">
      <c r="A995" s="2" t="n">
        <v>2.141534</v>
      </c>
      <c r="B995" s="2" t="n">
        <v>89.02432</v>
      </c>
    </row>
    <row r="996" customFormat="false" ht="13" hidden="false" customHeight="false" outlineLevel="0" collapsed="false">
      <c r="A996" s="2" t="n">
        <v>2.141922</v>
      </c>
      <c r="B996" s="2" t="n">
        <v>89.02396</v>
      </c>
    </row>
    <row r="997" customFormat="false" ht="13" hidden="false" customHeight="false" outlineLevel="0" collapsed="false">
      <c r="A997" s="2" t="n">
        <v>2.141923</v>
      </c>
      <c r="B997" s="2" t="n">
        <v>89.13594</v>
      </c>
    </row>
    <row r="998" customFormat="false" ht="13" hidden="false" customHeight="false" outlineLevel="0" collapsed="false">
      <c r="A998" s="2" t="n">
        <v>2.142311</v>
      </c>
      <c r="B998" s="2" t="n">
        <v>89.13558</v>
      </c>
    </row>
    <row r="999" customFormat="false" ht="13" hidden="false" customHeight="false" outlineLevel="0" collapsed="false">
      <c r="A999" s="2" t="n">
        <v>2.142698</v>
      </c>
      <c r="B999" s="2" t="n">
        <v>89.13522</v>
      </c>
    </row>
    <row r="1000" customFormat="false" ht="13" hidden="false" customHeight="false" outlineLevel="0" collapsed="false">
      <c r="A1000" s="2" t="n">
        <v>2.143084</v>
      </c>
      <c r="B1000" s="2" t="n">
        <v>89.02288</v>
      </c>
    </row>
    <row r="1001" customFormat="false" ht="13" hidden="false" customHeight="false" outlineLevel="0" collapsed="false">
      <c r="A1001" s="2" t="n">
        <v>2.143469</v>
      </c>
      <c r="B1001" s="2" t="n">
        <v>88.91054</v>
      </c>
    </row>
    <row r="1002" customFormat="false" ht="13" hidden="false" customHeight="false" outlineLevel="0" collapsed="false">
      <c r="A1002" s="2" t="n">
        <v>2.143857</v>
      </c>
      <c r="B1002" s="2" t="n">
        <v>88.91017</v>
      </c>
    </row>
    <row r="1003" customFormat="false" ht="13" hidden="false" customHeight="false" outlineLevel="0" collapsed="false">
      <c r="A1003" s="2" t="n">
        <v>2.14424</v>
      </c>
      <c r="B1003" s="2" t="n">
        <v>88.68585</v>
      </c>
    </row>
    <row r="1004" customFormat="false" ht="13" hidden="false" customHeight="false" outlineLevel="0" collapsed="false">
      <c r="A1004" s="2" t="n">
        <v>2.144628</v>
      </c>
      <c r="B1004" s="2" t="n">
        <v>88.68549</v>
      </c>
    </row>
    <row r="1005" customFormat="false" ht="13" hidden="false" customHeight="false" outlineLevel="0" collapsed="false">
      <c r="A1005" s="2" t="n">
        <v>2.145015</v>
      </c>
      <c r="B1005" s="2" t="n">
        <v>88.68513</v>
      </c>
    </row>
    <row r="1006" customFormat="false" ht="13" hidden="false" customHeight="false" outlineLevel="0" collapsed="false">
      <c r="A1006" s="2" t="n">
        <v>2.145402</v>
      </c>
      <c r="B1006" s="2" t="n">
        <v>88.68477</v>
      </c>
    </row>
    <row r="1007" customFormat="false" ht="13" hidden="false" customHeight="false" outlineLevel="0" collapsed="false">
      <c r="A1007" s="2" t="n">
        <v>2.145404</v>
      </c>
      <c r="B1007" s="2" t="n">
        <v>88.79675</v>
      </c>
    </row>
    <row r="1008" customFormat="false" ht="13" hidden="false" customHeight="false" outlineLevel="0" collapsed="false">
      <c r="A1008" s="2" t="n">
        <v>2.145792</v>
      </c>
      <c r="B1008" s="2" t="n">
        <v>88.79639</v>
      </c>
    </row>
    <row r="1009" customFormat="false" ht="13" hidden="false" customHeight="false" outlineLevel="0" collapsed="false">
      <c r="A1009" s="2" t="n">
        <v>2.146179</v>
      </c>
      <c r="B1009" s="2" t="n">
        <v>88.79603</v>
      </c>
    </row>
    <row r="1010" customFormat="false" ht="13" hidden="false" customHeight="false" outlineLevel="0" collapsed="false">
      <c r="A1010" s="2" t="n">
        <v>2.146566</v>
      </c>
      <c r="B1010" s="2" t="n">
        <v>88.79566</v>
      </c>
    </row>
    <row r="1011" customFormat="false" ht="13" hidden="false" customHeight="false" outlineLevel="0" collapsed="false">
      <c r="A1011" s="2" t="n">
        <v>2.146952</v>
      </c>
      <c r="B1011" s="2" t="n">
        <v>88.68332</v>
      </c>
    </row>
    <row r="1012" customFormat="false" ht="13" hidden="false" customHeight="false" outlineLevel="0" collapsed="false">
      <c r="A1012" s="2" t="n">
        <v>2.147339</v>
      </c>
      <c r="B1012" s="2" t="n">
        <v>88.68296</v>
      </c>
    </row>
    <row r="1013" customFormat="false" ht="13" hidden="false" customHeight="false" outlineLevel="0" collapsed="false">
      <c r="A1013" s="2" t="n">
        <v>2.147341</v>
      </c>
      <c r="B1013" s="2" t="n">
        <v>88.79494</v>
      </c>
    </row>
    <row r="1014" customFormat="false" ht="13" hidden="false" customHeight="false" outlineLevel="0" collapsed="false">
      <c r="A1014" s="2" t="n">
        <v>2.147728</v>
      </c>
      <c r="B1014" s="2" t="n">
        <v>88.79458</v>
      </c>
    </row>
    <row r="1015" customFormat="false" ht="13" hidden="false" customHeight="false" outlineLevel="0" collapsed="false">
      <c r="A1015" s="2" t="n">
        <v>2.148116</v>
      </c>
      <c r="B1015" s="2" t="n">
        <v>88.79422</v>
      </c>
    </row>
    <row r="1016" customFormat="false" ht="13" hidden="false" customHeight="false" outlineLevel="0" collapsed="false">
      <c r="A1016" s="2" t="n">
        <v>2.148503</v>
      </c>
      <c r="B1016" s="2" t="n">
        <v>88.79386</v>
      </c>
    </row>
    <row r="1017" customFormat="false" ht="13" hidden="false" customHeight="false" outlineLevel="0" collapsed="false">
      <c r="A1017" s="2" t="n">
        <v>2.148889</v>
      </c>
      <c r="B1017" s="2" t="n">
        <v>88.68151</v>
      </c>
    </row>
    <row r="1018" customFormat="false" ht="13" hidden="false" customHeight="false" outlineLevel="0" collapsed="false">
      <c r="A1018" s="2" t="n">
        <v>2.149276</v>
      </c>
      <c r="B1018" s="2" t="n">
        <v>88.68115</v>
      </c>
    </row>
    <row r="1019" customFormat="false" ht="13" hidden="false" customHeight="false" outlineLevel="0" collapsed="false">
      <c r="A1019" s="2" t="n">
        <v>2.149663</v>
      </c>
      <c r="B1019" s="2" t="n">
        <v>88.68079</v>
      </c>
    </row>
    <row r="1020" customFormat="false" ht="13" hidden="false" customHeight="false" outlineLevel="0" collapsed="false">
      <c r="A1020" s="2" t="n">
        <v>2.150051</v>
      </c>
      <c r="B1020" s="2" t="n">
        <v>88.68043</v>
      </c>
    </row>
    <row r="1021" customFormat="false" ht="13" hidden="false" customHeight="false" outlineLevel="0" collapsed="false">
      <c r="A1021" s="2" t="n">
        <v>2.150438</v>
      </c>
      <c r="B1021" s="2" t="n">
        <v>88.68007</v>
      </c>
    </row>
    <row r="1022" customFormat="false" ht="13" hidden="false" customHeight="false" outlineLevel="0" collapsed="false">
      <c r="A1022" s="2" t="n">
        <v>2.15044</v>
      </c>
      <c r="B1022" s="2" t="n">
        <v>88.79205</v>
      </c>
    </row>
    <row r="1023" customFormat="false" ht="13" hidden="false" customHeight="false" outlineLevel="0" collapsed="false">
      <c r="A1023" s="2" t="n">
        <v>2.150827</v>
      </c>
      <c r="B1023" s="2" t="n">
        <v>88.79169</v>
      </c>
    </row>
    <row r="1024" customFormat="false" ht="13" hidden="false" customHeight="false" outlineLevel="0" collapsed="false">
      <c r="A1024" s="2" t="n">
        <v>2.150829</v>
      </c>
      <c r="B1024" s="2" t="n">
        <v>88.90367</v>
      </c>
    </row>
    <row r="1025" customFormat="false" ht="13" hidden="false" customHeight="false" outlineLevel="0" collapsed="false">
      <c r="A1025" s="2" t="n">
        <v>2.151216</v>
      </c>
      <c r="B1025" s="2" t="n">
        <v>88.90331</v>
      </c>
    </row>
    <row r="1026" customFormat="false" ht="13" hidden="false" customHeight="false" outlineLevel="0" collapsed="false">
      <c r="A1026" s="2" t="n">
        <v>2.151218</v>
      </c>
      <c r="B1026" s="2" t="n">
        <v>89.01529</v>
      </c>
    </row>
    <row r="1027" customFormat="false" ht="13" hidden="false" customHeight="false" outlineLevel="0" collapsed="false">
      <c r="A1027" s="2" t="n">
        <v>2.151605</v>
      </c>
      <c r="B1027" s="2" t="n">
        <v>89.01493</v>
      </c>
    </row>
    <row r="1028" customFormat="false" ht="13" hidden="false" customHeight="false" outlineLevel="0" collapsed="false">
      <c r="A1028" s="2" t="n">
        <v>2.151992</v>
      </c>
      <c r="B1028" s="2" t="n">
        <v>89.01456</v>
      </c>
    </row>
    <row r="1029" customFormat="false" ht="13" hidden="false" customHeight="false" outlineLevel="0" collapsed="false">
      <c r="A1029" s="2" t="n">
        <v>2.15238</v>
      </c>
      <c r="B1029" s="2" t="n">
        <v>89.0142</v>
      </c>
    </row>
    <row r="1030" customFormat="false" ht="13" hidden="false" customHeight="false" outlineLevel="0" collapsed="false">
      <c r="A1030" s="2" t="n">
        <v>2.152767</v>
      </c>
      <c r="B1030" s="2" t="n">
        <v>89.01384</v>
      </c>
    </row>
    <row r="1031" customFormat="false" ht="13" hidden="false" customHeight="false" outlineLevel="0" collapsed="false">
      <c r="A1031" s="2" t="n">
        <v>2.153155</v>
      </c>
      <c r="B1031" s="2" t="n">
        <v>89.01348</v>
      </c>
    </row>
    <row r="1032" customFormat="false" ht="13" hidden="false" customHeight="false" outlineLevel="0" collapsed="false">
      <c r="A1032" s="2" t="n">
        <v>2.153542</v>
      </c>
      <c r="B1032" s="2" t="n">
        <v>89.01312</v>
      </c>
    </row>
    <row r="1033" customFormat="false" ht="13" hidden="false" customHeight="false" outlineLevel="0" collapsed="false">
      <c r="A1033" s="2" t="n">
        <v>2.153929</v>
      </c>
      <c r="B1033" s="2" t="n">
        <v>89.01276</v>
      </c>
    </row>
    <row r="1034" customFormat="false" ht="13" hidden="false" customHeight="false" outlineLevel="0" collapsed="false">
      <c r="A1034" s="2" t="n">
        <v>2.154317</v>
      </c>
      <c r="B1034" s="2" t="n">
        <v>89.0124</v>
      </c>
    </row>
    <row r="1035" customFormat="false" ht="13" hidden="false" customHeight="false" outlineLevel="0" collapsed="false">
      <c r="A1035" s="2" t="n">
        <v>2.154318</v>
      </c>
      <c r="B1035" s="2" t="n">
        <v>89.12438</v>
      </c>
    </row>
    <row r="1036" customFormat="false" ht="13" hidden="false" customHeight="false" outlineLevel="0" collapsed="false">
      <c r="A1036" s="2" t="n">
        <v>2.154706</v>
      </c>
      <c r="B1036" s="2" t="n">
        <v>89.12401</v>
      </c>
    </row>
    <row r="1037" customFormat="false" ht="13" hidden="false" customHeight="false" outlineLevel="0" collapsed="false">
      <c r="A1037" s="2" t="n">
        <v>2.154707</v>
      </c>
      <c r="B1037" s="2" t="n">
        <v>89.236</v>
      </c>
    </row>
    <row r="1038" customFormat="false" ht="13" hidden="false" customHeight="false" outlineLevel="0" collapsed="false">
      <c r="A1038" s="2" t="n">
        <v>2.155095</v>
      </c>
      <c r="B1038" s="2" t="n">
        <v>89.23563</v>
      </c>
    </row>
    <row r="1039" customFormat="false" ht="13" hidden="false" customHeight="false" outlineLevel="0" collapsed="false">
      <c r="A1039" s="2" t="n">
        <v>2.155096</v>
      </c>
      <c r="B1039" s="2" t="n">
        <v>89.34761</v>
      </c>
    </row>
    <row r="1040" customFormat="false" ht="13" hidden="false" customHeight="false" outlineLevel="0" collapsed="false">
      <c r="A1040" s="2" t="n">
        <v>2.155484</v>
      </c>
      <c r="B1040" s="2" t="n">
        <v>89.34725</v>
      </c>
    </row>
    <row r="1041" customFormat="false" ht="13" hidden="false" customHeight="false" outlineLevel="0" collapsed="false">
      <c r="A1041" s="2" t="n">
        <v>2.155487</v>
      </c>
      <c r="B1041" s="2" t="n">
        <v>89.57121</v>
      </c>
    </row>
    <row r="1042" customFormat="false" ht="13" hidden="false" customHeight="false" outlineLevel="0" collapsed="false">
      <c r="A1042" s="2" t="n">
        <v>2.155875</v>
      </c>
      <c r="B1042" s="2" t="n">
        <v>89.57085</v>
      </c>
    </row>
    <row r="1043" customFormat="false" ht="13" hidden="false" customHeight="false" outlineLevel="0" collapsed="false">
      <c r="A1043" s="2" t="n">
        <v>2.155876</v>
      </c>
      <c r="B1043" s="2" t="n">
        <v>89.68283</v>
      </c>
    </row>
    <row r="1044" customFormat="false" ht="13" hidden="false" customHeight="false" outlineLevel="0" collapsed="false">
      <c r="A1044" s="2" t="n">
        <v>2.155878</v>
      </c>
      <c r="B1044" s="2" t="n">
        <v>89.79481</v>
      </c>
    </row>
    <row r="1045" customFormat="false" ht="13" hidden="false" customHeight="false" outlineLevel="0" collapsed="false">
      <c r="A1045" s="2" t="n">
        <v>2.156265</v>
      </c>
      <c r="B1045" s="2" t="n">
        <v>89.79445</v>
      </c>
    </row>
    <row r="1046" customFormat="false" ht="13" hidden="false" customHeight="false" outlineLevel="0" collapsed="false">
      <c r="A1046" s="2" t="n">
        <v>2.156653</v>
      </c>
      <c r="B1046" s="2" t="n">
        <v>89.79409</v>
      </c>
    </row>
    <row r="1047" customFormat="false" ht="13" hidden="false" customHeight="false" outlineLevel="0" collapsed="false">
      <c r="A1047" s="2" t="n">
        <v>2.157038</v>
      </c>
      <c r="B1047" s="2" t="n">
        <v>89.68175</v>
      </c>
    </row>
    <row r="1048" customFormat="false" ht="13" hidden="false" customHeight="false" outlineLevel="0" collapsed="false">
      <c r="A1048" s="2" t="n">
        <v>2.157426</v>
      </c>
      <c r="B1048" s="2" t="n">
        <v>89.68139</v>
      </c>
    </row>
    <row r="1049" customFormat="false" ht="13" hidden="false" customHeight="false" outlineLevel="0" collapsed="false">
      <c r="A1049" s="2" t="n">
        <v>2.157813</v>
      </c>
      <c r="B1049" s="2" t="n">
        <v>89.68103</v>
      </c>
    </row>
    <row r="1050" customFormat="false" ht="13" hidden="false" customHeight="false" outlineLevel="0" collapsed="false">
      <c r="A1050" s="2" t="n">
        <v>2.1582</v>
      </c>
      <c r="B1050" s="2" t="n">
        <v>89.68066</v>
      </c>
    </row>
    <row r="1051" customFormat="false" ht="13" hidden="false" customHeight="false" outlineLevel="0" collapsed="false">
      <c r="A1051" s="2" t="n">
        <v>2.158202</v>
      </c>
      <c r="B1051" s="2" t="n">
        <v>89.79264</v>
      </c>
    </row>
    <row r="1052" customFormat="false" ht="13" hidden="false" customHeight="false" outlineLevel="0" collapsed="false">
      <c r="A1052" s="2" t="n">
        <v>2.158589</v>
      </c>
      <c r="B1052" s="2" t="n">
        <v>89.79228</v>
      </c>
    </row>
    <row r="1053" customFormat="false" ht="13" hidden="false" customHeight="false" outlineLevel="0" collapsed="false">
      <c r="A1053" s="2" t="n">
        <v>2.158977</v>
      </c>
      <c r="B1053" s="2" t="n">
        <v>89.79192</v>
      </c>
    </row>
    <row r="1054" customFormat="false" ht="13" hidden="false" customHeight="false" outlineLevel="0" collapsed="false">
      <c r="A1054" s="2" t="n">
        <v>2.159364</v>
      </c>
      <c r="B1054" s="2" t="n">
        <v>89.79156</v>
      </c>
    </row>
    <row r="1055" customFormat="false" ht="13" hidden="false" customHeight="false" outlineLevel="0" collapsed="false">
      <c r="A1055" s="2" t="n">
        <v>2.159751</v>
      </c>
      <c r="B1055" s="2" t="n">
        <v>89.7912</v>
      </c>
    </row>
    <row r="1056" customFormat="false" ht="13" hidden="false" customHeight="false" outlineLevel="0" collapsed="false">
      <c r="A1056" s="2" t="n">
        <v>2.160139</v>
      </c>
      <c r="B1056" s="2" t="n">
        <v>89.79084</v>
      </c>
    </row>
    <row r="1057" customFormat="false" ht="13" hidden="false" customHeight="false" outlineLevel="0" collapsed="false">
      <c r="A1057" s="2" t="n">
        <v>2.160526</v>
      </c>
      <c r="B1057" s="2" t="n">
        <v>89.79048</v>
      </c>
    </row>
    <row r="1058" customFormat="false" ht="13" hidden="false" customHeight="false" outlineLevel="0" collapsed="false">
      <c r="A1058" s="2" t="n">
        <v>2.160913</v>
      </c>
      <c r="B1058" s="2" t="n">
        <v>89.79011</v>
      </c>
    </row>
    <row r="1059" customFormat="false" ht="13" hidden="false" customHeight="false" outlineLevel="0" collapsed="false">
      <c r="A1059" s="2" t="n">
        <v>2.161301</v>
      </c>
      <c r="B1059" s="2" t="n">
        <v>89.78975</v>
      </c>
    </row>
    <row r="1060" customFormat="false" ht="13" hidden="false" customHeight="false" outlineLevel="0" collapsed="false">
      <c r="A1060" s="2" t="n">
        <v>2.161688</v>
      </c>
      <c r="B1060" s="2" t="n">
        <v>89.78939</v>
      </c>
    </row>
    <row r="1061" customFormat="false" ht="13" hidden="false" customHeight="false" outlineLevel="0" collapsed="false">
      <c r="A1061" s="2" t="n">
        <v>2.162075</v>
      </c>
      <c r="B1061" s="2" t="n">
        <v>89.78903</v>
      </c>
    </row>
    <row r="1062" customFormat="false" ht="13" hidden="false" customHeight="false" outlineLevel="0" collapsed="false">
      <c r="A1062" s="2" t="n">
        <v>2.162077</v>
      </c>
      <c r="B1062" s="2" t="n">
        <v>89.90101</v>
      </c>
    </row>
    <row r="1063" customFormat="false" ht="13" hidden="false" customHeight="false" outlineLevel="0" collapsed="false">
      <c r="A1063" s="2" t="n">
        <v>2.162465</v>
      </c>
      <c r="B1063" s="2" t="n">
        <v>89.90065</v>
      </c>
    </row>
    <row r="1064" customFormat="false" ht="13" hidden="false" customHeight="false" outlineLevel="0" collapsed="false">
      <c r="A1064" s="2" t="n">
        <v>2.162466</v>
      </c>
      <c r="B1064" s="2" t="n">
        <v>90.01263</v>
      </c>
    </row>
    <row r="1065" customFormat="false" ht="13" hidden="false" customHeight="false" outlineLevel="0" collapsed="false">
      <c r="A1065" s="2" t="n">
        <v>2.162854</v>
      </c>
      <c r="B1065" s="2" t="n">
        <v>90.01227</v>
      </c>
    </row>
    <row r="1066" customFormat="false" ht="13" hidden="false" customHeight="false" outlineLevel="0" collapsed="false">
      <c r="A1066" s="2" t="n">
        <v>2.163241</v>
      </c>
      <c r="B1066" s="2" t="n">
        <v>90.01191</v>
      </c>
    </row>
    <row r="1067" customFormat="false" ht="13" hidden="false" customHeight="false" outlineLevel="0" collapsed="false">
      <c r="A1067" s="2" t="n">
        <v>2.163243</v>
      </c>
      <c r="B1067" s="2" t="n">
        <v>90.12389</v>
      </c>
    </row>
    <row r="1068" customFormat="false" ht="13" hidden="false" customHeight="false" outlineLevel="0" collapsed="false">
      <c r="A1068" s="2" t="n">
        <v>2.16363</v>
      </c>
      <c r="B1068" s="2" t="n">
        <v>90.12353</v>
      </c>
    </row>
    <row r="1069" customFormat="false" ht="13" hidden="false" customHeight="false" outlineLevel="0" collapsed="false">
      <c r="A1069" s="2" t="n">
        <v>2.164017</v>
      </c>
      <c r="B1069" s="2" t="n">
        <v>90.12316</v>
      </c>
    </row>
    <row r="1070" customFormat="false" ht="13" hidden="false" customHeight="false" outlineLevel="0" collapsed="false">
      <c r="A1070" s="2" t="n">
        <v>2.164019</v>
      </c>
      <c r="B1070" s="2" t="n">
        <v>90.23514</v>
      </c>
    </row>
    <row r="1071" customFormat="false" ht="13" hidden="false" customHeight="false" outlineLevel="0" collapsed="false">
      <c r="A1071" s="2" t="n">
        <v>2.164406</v>
      </c>
      <c r="B1071" s="2" t="n">
        <v>90.23478</v>
      </c>
    </row>
    <row r="1072" customFormat="false" ht="13" hidden="false" customHeight="false" outlineLevel="0" collapsed="false">
      <c r="A1072" s="2" t="n">
        <v>2.164408</v>
      </c>
      <c r="B1072" s="2" t="n">
        <v>90.34676</v>
      </c>
    </row>
    <row r="1073" customFormat="false" ht="13" hidden="false" customHeight="false" outlineLevel="0" collapsed="false">
      <c r="A1073" s="2" t="n">
        <v>2.164796</v>
      </c>
      <c r="B1073" s="2" t="n">
        <v>90.3464</v>
      </c>
    </row>
    <row r="1074" customFormat="false" ht="13" hidden="false" customHeight="false" outlineLevel="0" collapsed="false">
      <c r="A1074" s="2" t="n">
        <v>2.165183</v>
      </c>
      <c r="B1074" s="2" t="n">
        <v>90.34604</v>
      </c>
    </row>
    <row r="1075" customFormat="false" ht="13" hidden="false" customHeight="false" outlineLevel="0" collapsed="false">
      <c r="A1075" s="2" t="n">
        <v>2.16557</v>
      </c>
      <c r="B1075" s="2" t="n">
        <v>90.34568</v>
      </c>
    </row>
    <row r="1076" customFormat="false" ht="13" hidden="false" customHeight="false" outlineLevel="0" collapsed="false">
      <c r="A1076" s="2" t="n">
        <v>2.165572</v>
      </c>
      <c r="B1076" s="2" t="n">
        <v>90.45766</v>
      </c>
    </row>
    <row r="1077" customFormat="false" ht="13" hidden="false" customHeight="false" outlineLevel="0" collapsed="false">
      <c r="A1077" s="2" t="n">
        <v>2.165959</v>
      </c>
      <c r="B1077" s="2" t="n">
        <v>90.4573</v>
      </c>
    </row>
    <row r="1078" customFormat="false" ht="13" hidden="false" customHeight="false" outlineLevel="0" collapsed="false">
      <c r="A1078" s="2" t="n">
        <v>2.166347</v>
      </c>
      <c r="B1078" s="2" t="n">
        <v>90.45694</v>
      </c>
    </row>
    <row r="1079" customFormat="false" ht="13" hidden="false" customHeight="false" outlineLevel="0" collapsed="false">
      <c r="A1079" s="2" t="n">
        <v>2.166734</v>
      </c>
      <c r="B1079" s="2" t="n">
        <v>90.45658</v>
      </c>
    </row>
    <row r="1080" customFormat="false" ht="13" hidden="false" customHeight="false" outlineLevel="0" collapsed="false">
      <c r="A1080" s="2" t="n">
        <v>2.166736</v>
      </c>
      <c r="B1080" s="2" t="n">
        <v>90.56856</v>
      </c>
    </row>
    <row r="1081" customFormat="false" ht="13" hidden="false" customHeight="false" outlineLevel="0" collapsed="false">
      <c r="A1081" s="2" t="n">
        <v>2.167123</v>
      </c>
      <c r="B1081" s="2" t="n">
        <v>90.56819</v>
      </c>
    </row>
    <row r="1082" customFormat="false" ht="13" hidden="false" customHeight="false" outlineLevel="0" collapsed="false">
      <c r="A1082" s="2" t="n">
        <v>2.167127</v>
      </c>
      <c r="B1082" s="2" t="n">
        <v>90.79216</v>
      </c>
    </row>
    <row r="1083" customFormat="false" ht="13" hidden="false" customHeight="false" outlineLevel="0" collapsed="false">
      <c r="A1083" s="2" t="n">
        <v>2.167128</v>
      </c>
      <c r="B1083" s="2" t="n">
        <v>90.90414</v>
      </c>
    </row>
    <row r="1084" customFormat="false" ht="13" hidden="false" customHeight="false" outlineLevel="0" collapsed="false">
      <c r="A1084" s="2" t="n">
        <v>2.167516</v>
      </c>
      <c r="B1084" s="2" t="n">
        <v>90.90377</v>
      </c>
    </row>
    <row r="1085" customFormat="false" ht="13" hidden="false" customHeight="false" outlineLevel="0" collapsed="false">
      <c r="A1085" s="2" t="n">
        <v>2.167517</v>
      </c>
      <c r="B1085" s="2" t="n">
        <v>91.01575</v>
      </c>
    </row>
    <row r="1086" customFormat="false" ht="13" hidden="false" customHeight="false" outlineLevel="0" collapsed="false">
      <c r="A1086" s="2" t="n">
        <v>2.167905</v>
      </c>
      <c r="B1086" s="2" t="n">
        <v>91.01539</v>
      </c>
    </row>
    <row r="1087" customFormat="false" ht="13" hidden="false" customHeight="false" outlineLevel="0" collapsed="false">
      <c r="A1087" s="2" t="n">
        <v>2.168292</v>
      </c>
      <c r="B1087" s="2" t="n">
        <v>91.01503</v>
      </c>
    </row>
    <row r="1088" customFormat="false" ht="13" hidden="false" customHeight="false" outlineLevel="0" collapsed="false">
      <c r="A1088" s="2" t="n">
        <v>2.168679</v>
      </c>
      <c r="B1088" s="2" t="n">
        <v>91.01467</v>
      </c>
    </row>
    <row r="1089" customFormat="false" ht="13" hidden="false" customHeight="false" outlineLevel="0" collapsed="false">
      <c r="A1089" s="2" t="n">
        <v>2.169067</v>
      </c>
      <c r="B1089" s="2" t="n">
        <v>91.01431</v>
      </c>
    </row>
    <row r="1090" customFormat="false" ht="13" hidden="false" customHeight="false" outlineLevel="0" collapsed="false">
      <c r="A1090" s="2" t="n">
        <v>2.169068</v>
      </c>
      <c r="B1090" s="2" t="n">
        <v>91.12629</v>
      </c>
    </row>
    <row r="1091" customFormat="false" ht="13" hidden="false" customHeight="false" outlineLevel="0" collapsed="false">
      <c r="A1091" s="2" t="n">
        <v>2.169456</v>
      </c>
      <c r="B1091" s="2" t="n">
        <v>91.12593</v>
      </c>
    </row>
    <row r="1092" customFormat="false" ht="13" hidden="false" customHeight="false" outlineLevel="0" collapsed="false">
      <c r="A1092" s="2" t="n">
        <v>2.169843</v>
      </c>
      <c r="B1092" s="2" t="n">
        <v>91.12557</v>
      </c>
    </row>
    <row r="1093" customFormat="false" ht="13" hidden="false" customHeight="false" outlineLevel="0" collapsed="false">
      <c r="A1093" s="2" t="n">
        <v>2.17023</v>
      </c>
      <c r="B1093" s="2" t="n">
        <v>91.1252</v>
      </c>
    </row>
    <row r="1094" customFormat="false" ht="13" hidden="false" customHeight="false" outlineLevel="0" collapsed="false">
      <c r="A1094" s="2" t="n">
        <v>2.170618</v>
      </c>
      <c r="B1094" s="2" t="n">
        <v>91.12484</v>
      </c>
    </row>
    <row r="1095" customFormat="false" ht="13" hidden="false" customHeight="false" outlineLevel="0" collapsed="false">
      <c r="A1095" s="2" t="n">
        <v>2.171005</v>
      </c>
      <c r="B1095" s="2" t="n">
        <v>91.12448</v>
      </c>
    </row>
    <row r="1096" customFormat="false" ht="13" hidden="false" customHeight="false" outlineLevel="0" collapsed="false">
      <c r="A1096" s="2" t="n">
        <v>2.171007</v>
      </c>
      <c r="B1096" s="2" t="n">
        <v>91.23646</v>
      </c>
    </row>
    <row r="1097" customFormat="false" ht="13" hidden="false" customHeight="false" outlineLevel="0" collapsed="false">
      <c r="A1097" s="2" t="n">
        <v>2.171394</v>
      </c>
      <c r="B1097" s="2" t="n">
        <v>91.2361</v>
      </c>
    </row>
    <row r="1098" customFormat="false" ht="13" hidden="false" customHeight="false" outlineLevel="0" collapsed="false">
      <c r="A1098" s="2" t="n">
        <v>2.171782</v>
      </c>
      <c r="B1098" s="2" t="n">
        <v>91.23574</v>
      </c>
    </row>
    <row r="1099" customFormat="false" ht="13" hidden="false" customHeight="false" outlineLevel="0" collapsed="false">
      <c r="A1099" s="2" t="n">
        <v>2.171783</v>
      </c>
      <c r="B1099" s="2" t="n">
        <v>91.34772</v>
      </c>
    </row>
    <row r="1100" customFormat="false" ht="13" hidden="false" customHeight="false" outlineLevel="0" collapsed="false">
      <c r="A1100" s="2" t="n">
        <v>2.171785</v>
      </c>
      <c r="B1100" s="2" t="n">
        <v>91.4597</v>
      </c>
    </row>
    <row r="1101" customFormat="false" ht="13" hidden="false" customHeight="false" outlineLevel="0" collapsed="false">
      <c r="A1101" s="2" t="n">
        <v>2.172172</v>
      </c>
      <c r="B1101" s="2" t="n">
        <v>91.45934</v>
      </c>
    </row>
    <row r="1102" customFormat="false" ht="13" hidden="false" customHeight="false" outlineLevel="0" collapsed="false">
      <c r="A1102" s="2" t="n">
        <v>2.172174</v>
      </c>
      <c r="B1102" s="2" t="n">
        <v>91.57132</v>
      </c>
    </row>
    <row r="1103" customFormat="false" ht="13" hidden="false" customHeight="false" outlineLevel="0" collapsed="false">
      <c r="A1103" s="2" t="n">
        <v>2.172176</v>
      </c>
      <c r="B1103" s="2" t="n">
        <v>91.6833</v>
      </c>
    </row>
    <row r="1104" customFormat="false" ht="13" hidden="false" customHeight="false" outlineLevel="0" collapsed="false">
      <c r="A1104" s="2" t="n">
        <v>2.172563</v>
      </c>
      <c r="B1104" s="2" t="n">
        <v>91.68294</v>
      </c>
    </row>
    <row r="1105" customFormat="false" ht="13" hidden="false" customHeight="false" outlineLevel="0" collapsed="false">
      <c r="A1105" s="2" t="n">
        <v>2.172565</v>
      </c>
      <c r="B1105" s="2" t="n">
        <v>91.79492</v>
      </c>
    </row>
    <row r="1106" customFormat="false" ht="13" hidden="false" customHeight="false" outlineLevel="0" collapsed="false">
      <c r="A1106" s="2" t="n">
        <v>2.172952</v>
      </c>
      <c r="B1106" s="2" t="n">
        <v>91.79456</v>
      </c>
    </row>
    <row r="1107" customFormat="false" ht="13" hidden="false" customHeight="false" outlineLevel="0" collapsed="false">
      <c r="A1107" s="2" t="n">
        <v>2.17334</v>
      </c>
      <c r="B1107" s="2" t="n">
        <v>91.7942</v>
      </c>
    </row>
    <row r="1108" customFormat="false" ht="13" hidden="false" customHeight="false" outlineLevel="0" collapsed="false">
      <c r="A1108" s="2" t="n">
        <v>2.173727</v>
      </c>
      <c r="B1108" s="2" t="n">
        <v>91.79383</v>
      </c>
    </row>
    <row r="1109" customFormat="false" ht="13" hidden="false" customHeight="false" outlineLevel="0" collapsed="false">
      <c r="A1109" s="2" t="n">
        <v>2.174114</v>
      </c>
      <c r="B1109" s="2" t="n">
        <v>91.79347</v>
      </c>
    </row>
    <row r="1110" customFormat="false" ht="13" hidden="false" customHeight="false" outlineLevel="0" collapsed="false">
      <c r="A1110" s="2" t="n">
        <v>2.174116</v>
      </c>
      <c r="B1110" s="2" t="n">
        <v>91.90545</v>
      </c>
    </row>
    <row r="1111" customFormat="false" ht="13" hidden="false" customHeight="false" outlineLevel="0" collapsed="false">
      <c r="A1111" s="2" t="n">
        <v>2.174503</v>
      </c>
      <c r="B1111" s="2" t="n">
        <v>91.90509</v>
      </c>
    </row>
    <row r="1112" customFormat="false" ht="13" hidden="false" customHeight="false" outlineLevel="0" collapsed="false">
      <c r="A1112" s="2" t="n">
        <v>2.174891</v>
      </c>
      <c r="B1112" s="2" t="n">
        <v>91.90473</v>
      </c>
    </row>
    <row r="1113" customFormat="false" ht="13" hidden="false" customHeight="false" outlineLevel="0" collapsed="false">
      <c r="A1113" s="2" t="n">
        <v>2.175278</v>
      </c>
      <c r="B1113" s="2" t="n">
        <v>91.90437</v>
      </c>
    </row>
    <row r="1114" customFormat="false" ht="13" hidden="false" customHeight="false" outlineLevel="0" collapsed="false">
      <c r="A1114" s="2" t="n">
        <v>2.175665</v>
      </c>
      <c r="B1114" s="2" t="n">
        <v>91.90401</v>
      </c>
    </row>
    <row r="1115" customFormat="false" ht="13" hidden="false" customHeight="false" outlineLevel="0" collapsed="false">
      <c r="A1115" s="2" t="n">
        <v>2.176053</v>
      </c>
      <c r="B1115" s="2" t="n">
        <v>91.90365</v>
      </c>
    </row>
    <row r="1116" customFormat="false" ht="13" hidden="false" customHeight="false" outlineLevel="0" collapsed="false">
      <c r="A1116" s="2" t="n">
        <v>2.17644</v>
      </c>
      <c r="B1116" s="2" t="n">
        <v>91.90328</v>
      </c>
    </row>
    <row r="1117" customFormat="false" ht="13" hidden="false" customHeight="false" outlineLevel="0" collapsed="false">
      <c r="A1117" s="2" t="n">
        <v>2.176442</v>
      </c>
      <c r="B1117" s="2" t="n">
        <v>92.01527</v>
      </c>
    </row>
    <row r="1118" customFormat="false" ht="13" hidden="false" customHeight="false" outlineLevel="0" collapsed="false">
      <c r="A1118" s="2" t="n">
        <v>2.176829</v>
      </c>
      <c r="B1118" s="2" t="n">
        <v>92.0149</v>
      </c>
    </row>
    <row r="1119" customFormat="false" ht="13" hidden="false" customHeight="false" outlineLevel="0" collapsed="false">
      <c r="A1119" s="2" t="n">
        <v>2.177216</v>
      </c>
      <c r="B1119" s="2" t="n">
        <v>92.01454</v>
      </c>
    </row>
    <row r="1120" customFormat="false" ht="13" hidden="false" customHeight="false" outlineLevel="0" collapsed="false">
      <c r="A1120" s="2" t="n">
        <v>2.177218</v>
      </c>
      <c r="B1120" s="2" t="n">
        <v>92.12652</v>
      </c>
    </row>
    <row r="1121" customFormat="false" ht="13" hidden="false" customHeight="false" outlineLevel="0" collapsed="false">
      <c r="A1121" s="2" t="n">
        <v>2.177606</v>
      </c>
      <c r="B1121" s="2" t="n">
        <v>92.12616</v>
      </c>
    </row>
    <row r="1122" customFormat="false" ht="13" hidden="false" customHeight="false" outlineLevel="0" collapsed="false">
      <c r="A1122" s="2" t="n">
        <v>2.177993</v>
      </c>
      <c r="B1122" s="2" t="n">
        <v>92.1258</v>
      </c>
    </row>
    <row r="1123" customFormat="false" ht="13" hidden="false" customHeight="false" outlineLevel="0" collapsed="false">
      <c r="A1123" s="2" t="n">
        <v>2.17838</v>
      </c>
      <c r="B1123" s="2" t="n">
        <v>92.12544</v>
      </c>
    </row>
    <row r="1124" customFormat="false" ht="13" hidden="false" customHeight="false" outlineLevel="0" collapsed="false">
      <c r="A1124" s="2" t="n">
        <v>2.178382</v>
      </c>
      <c r="B1124" s="2" t="n">
        <v>92.23742</v>
      </c>
    </row>
    <row r="1125" customFormat="false" ht="13" hidden="false" customHeight="false" outlineLevel="0" collapsed="false">
      <c r="A1125" s="2" t="n">
        <v>2.178769</v>
      </c>
      <c r="B1125" s="2" t="n">
        <v>92.23706</v>
      </c>
    </row>
    <row r="1126" customFormat="false" ht="13" hidden="false" customHeight="false" outlineLevel="0" collapsed="false">
      <c r="A1126" s="2" t="n">
        <v>2.179155</v>
      </c>
      <c r="B1126" s="2" t="n">
        <v>92.12472</v>
      </c>
    </row>
    <row r="1127" customFormat="false" ht="13" hidden="false" customHeight="false" outlineLevel="0" collapsed="false">
      <c r="A1127" s="2" t="n">
        <v>2.179157</v>
      </c>
      <c r="B1127" s="2" t="n">
        <v>92.2367</v>
      </c>
    </row>
    <row r="1128" customFormat="false" ht="13" hidden="false" customHeight="false" outlineLevel="0" collapsed="false">
      <c r="A1128" s="2" t="n">
        <v>2.179544</v>
      </c>
      <c r="B1128" s="2" t="n">
        <v>92.23633</v>
      </c>
    </row>
    <row r="1129" customFormat="false" ht="13" hidden="false" customHeight="false" outlineLevel="0" collapsed="false">
      <c r="A1129" s="2" t="n">
        <v>2.179546</v>
      </c>
      <c r="B1129" s="2" t="n">
        <v>92.34831</v>
      </c>
    </row>
    <row r="1130" customFormat="false" ht="13" hidden="false" customHeight="false" outlineLevel="0" collapsed="false">
      <c r="A1130" s="2" t="n">
        <v>2.179933</v>
      </c>
      <c r="B1130" s="2" t="n">
        <v>92.34795</v>
      </c>
    </row>
    <row r="1131" customFormat="false" ht="13" hidden="false" customHeight="false" outlineLevel="0" collapsed="false">
      <c r="A1131" s="2" t="n">
        <v>2.18032</v>
      </c>
      <c r="B1131" s="2" t="n">
        <v>92.34759</v>
      </c>
    </row>
    <row r="1132" customFormat="false" ht="13" hidden="false" customHeight="false" outlineLevel="0" collapsed="false">
      <c r="A1132" s="2" t="n">
        <v>2.180322</v>
      </c>
      <c r="B1132" s="2" t="n">
        <v>92.45957</v>
      </c>
    </row>
    <row r="1133" customFormat="false" ht="13" hidden="false" customHeight="false" outlineLevel="0" collapsed="false">
      <c r="A1133" s="2" t="n">
        <v>2.180324</v>
      </c>
      <c r="B1133" s="2" t="n">
        <v>92.57155</v>
      </c>
    </row>
    <row r="1134" customFormat="false" ht="13" hidden="false" customHeight="false" outlineLevel="0" collapsed="false">
      <c r="A1134" s="2" t="n">
        <v>2.180327</v>
      </c>
      <c r="B1134" s="2" t="n">
        <v>92.79551</v>
      </c>
    </row>
    <row r="1135" customFormat="false" ht="13" hidden="false" customHeight="false" outlineLevel="0" collapsed="false">
      <c r="A1135" s="2" t="n">
        <v>2.180329</v>
      </c>
      <c r="B1135" s="2" t="n">
        <v>92.90749</v>
      </c>
    </row>
    <row r="1136" customFormat="false" ht="13" hidden="false" customHeight="false" outlineLevel="0" collapsed="false">
      <c r="A1136" s="2" t="n">
        <v>2.180703</v>
      </c>
      <c r="B1136" s="2" t="n">
        <v>92.01129</v>
      </c>
    </row>
    <row r="1137" customFormat="false" ht="13" hidden="false" customHeight="false" outlineLevel="0" collapsed="false">
      <c r="A1137" s="2" t="n">
        <v>2.180704</v>
      </c>
      <c r="B1137" s="2" t="n">
        <v>92.12327</v>
      </c>
    </row>
    <row r="1138" customFormat="false" ht="13" hidden="false" customHeight="false" outlineLevel="0" collapsed="false">
      <c r="A1138" s="2" t="n">
        <v>2.181092</v>
      </c>
      <c r="B1138" s="2" t="n">
        <v>92.12291</v>
      </c>
    </row>
    <row r="1139" customFormat="false" ht="13" hidden="false" customHeight="false" outlineLevel="0" collapsed="false">
      <c r="A1139" s="2" t="n">
        <v>2.181479</v>
      </c>
      <c r="B1139" s="2" t="n">
        <v>92.12255</v>
      </c>
    </row>
    <row r="1140" customFormat="false" ht="13" hidden="false" customHeight="false" outlineLevel="0" collapsed="false">
      <c r="A1140" s="2" t="n">
        <v>2.181866</v>
      </c>
      <c r="B1140" s="2" t="n">
        <v>92.12219</v>
      </c>
    </row>
    <row r="1141" customFormat="false" ht="13" hidden="false" customHeight="false" outlineLevel="0" collapsed="false">
      <c r="A1141" s="2" t="n">
        <v>2.181868</v>
      </c>
      <c r="B1141" s="2" t="n">
        <v>92.23417</v>
      </c>
    </row>
    <row r="1142" customFormat="false" ht="13" hidden="false" customHeight="false" outlineLevel="0" collapsed="false">
      <c r="A1142" s="2" t="n">
        <v>2.182255</v>
      </c>
      <c r="B1142" s="2" t="n">
        <v>92.2338</v>
      </c>
    </row>
    <row r="1143" customFormat="false" ht="13" hidden="false" customHeight="false" outlineLevel="0" collapsed="false">
      <c r="A1143" s="2" t="n">
        <v>2.182259</v>
      </c>
      <c r="B1143" s="2" t="n">
        <v>92.45777</v>
      </c>
    </row>
    <row r="1144" customFormat="false" ht="13" hidden="false" customHeight="false" outlineLevel="0" collapsed="false">
      <c r="A1144" s="2" t="n">
        <v>2.182646</v>
      </c>
      <c r="B1144" s="2" t="n">
        <v>92.4574</v>
      </c>
    </row>
    <row r="1145" customFormat="false" ht="13" hidden="false" customHeight="false" outlineLevel="0" collapsed="false">
      <c r="A1145" s="2" t="n">
        <v>2.182648</v>
      </c>
      <c r="B1145" s="2" t="n">
        <v>92.56938</v>
      </c>
    </row>
    <row r="1146" customFormat="false" ht="13" hidden="false" customHeight="false" outlineLevel="0" collapsed="false">
      <c r="A1146" s="2" t="n">
        <v>2.18265</v>
      </c>
      <c r="B1146" s="2" t="n">
        <v>92.68136</v>
      </c>
    </row>
    <row r="1147" customFormat="false" ht="13" hidden="false" customHeight="false" outlineLevel="0" collapsed="false">
      <c r="A1147" s="2" t="n">
        <v>2.183037</v>
      </c>
      <c r="B1147" s="2" t="n">
        <v>92.681</v>
      </c>
    </row>
    <row r="1148" customFormat="false" ht="13" hidden="false" customHeight="false" outlineLevel="0" collapsed="false">
      <c r="A1148" s="2" t="n">
        <v>2.183424</v>
      </c>
      <c r="B1148" s="2" t="n">
        <v>92.68064</v>
      </c>
    </row>
    <row r="1149" customFormat="false" ht="13" hidden="false" customHeight="false" outlineLevel="0" collapsed="false">
      <c r="A1149" s="2" t="n">
        <v>2.183426</v>
      </c>
      <c r="B1149" s="2" t="n">
        <v>92.79262</v>
      </c>
    </row>
    <row r="1150" customFormat="false" ht="13" hidden="false" customHeight="false" outlineLevel="0" collapsed="false">
      <c r="A1150" s="2" t="n">
        <v>2.183813</v>
      </c>
      <c r="B1150" s="2" t="n">
        <v>92.79226</v>
      </c>
    </row>
    <row r="1151" customFormat="false" ht="13" hidden="false" customHeight="false" outlineLevel="0" collapsed="false">
      <c r="A1151" s="2" t="n">
        <v>2.184201</v>
      </c>
      <c r="B1151" s="2" t="n">
        <v>92.7919</v>
      </c>
    </row>
    <row r="1152" customFormat="false" ht="13" hidden="false" customHeight="false" outlineLevel="0" collapsed="false">
      <c r="A1152" s="2" t="n">
        <v>2.184586</v>
      </c>
      <c r="B1152" s="2" t="n">
        <v>92.67956</v>
      </c>
    </row>
    <row r="1153" customFormat="false" ht="13" hidden="false" customHeight="false" outlineLevel="0" collapsed="false">
      <c r="A1153" s="2" t="n">
        <v>2.184972</v>
      </c>
      <c r="B1153" s="2" t="n">
        <v>92.56722</v>
      </c>
    </row>
    <row r="1154" customFormat="false" ht="13" hidden="false" customHeight="false" outlineLevel="0" collapsed="false">
      <c r="A1154" s="2" t="n">
        <v>2.185359</v>
      </c>
      <c r="B1154" s="2" t="n">
        <v>92.56685</v>
      </c>
    </row>
    <row r="1155" customFormat="false" ht="13" hidden="false" customHeight="false" outlineLevel="0" collapsed="false">
      <c r="A1155" s="2" t="n">
        <v>2.185361</v>
      </c>
      <c r="B1155" s="2" t="n">
        <v>92.67883</v>
      </c>
    </row>
    <row r="1156" customFormat="false" ht="13" hidden="false" customHeight="false" outlineLevel="0" collapsed="false">
      <c r="A1156" s="2" t="n">
        <v>2.185748</v>
      </c>
      <c r="B1156" s="2" t="n">
        <v>92.67847</v>
      </c>
    </row>
    <row r="1157" customFormat="false" ht="13" hidden="false" customHeight="false" outlineLevel="0" collapsed="false">
      <c r="A1157" s="2" t="n">
        <v>2.186136</v>
      </c>
      <c r="B1157" s="2" t="n">
        <v>92.67811</v>
      </c>
    </row>
    <row r="1158" customFormat="false" ht="13" hidden="false" customHeight="false" outlineLevel="0" collapsed="false">
      <c r="A1158" s="2" t="n">
        <v>2.186523</v>
      </c>
      <c r="B1158" s="2" t="n">
        <v>92.67775</v>
      </c>
    </row>
    <row r="1159" customFormat="false" ht="13" hidden="false" customHeight="false" outlineLevel="0" collapsed="false">
      <c r="A1159" s="2" t="n">
        <v>2.18691</v>
      </c>
      <c r="B1159" s="2" t="n">
        <v>92.67739</v>
      </c>
    </row>
    <row r="1160" customFormat="false" ht="13" hidden="false" customHeight="false" outlineLevel="0" collapsed="false">
      <c r="A1160" s="2" t="n">
        <v>2.187298</v>
      </c>
      <c r="B1160" s="2" t="n">
        <v>92.67703</v>
      </c>
    </row>
    <row r="1161" customFormat="false" ht="13" hidden="false" customHeight="false" outlineLevel="0" collapsed="false">
      <c r="A1161" s="2" t="n">
        <v>2.187685</v>
      </c>
      <c r="B1161" s="2" t="n">
        <v>92.67667</v>
      </c>
    </row>
    <row r="1162" customFormat="false" ht="13" hidden="false" customHeight="false" outlineLevel="0" collapsed="false">
      <c r="A1162" s="2" t="n">
        <v>2.188071</v>
      </c>
      <c r="B1162" s="2" t="n">
        <v>92.56432</v>
      </c>
    </row>
    <row r="1163" customFormat="false" ht="13" hidden="false" customHeight="false" outlineLevel="0" collapsed="false">
      <c r="A1163" s="2" t="n">
        <v>2.188458</v>
      </c>
      <c r="B1163" s="2" t="n">
        <v>92.56396</v>
      </c>
    </row>
    <row r="1164" customFormat="false" ht="13" hidden="false" customHeight="false" outlineLevel="0" collapsed="false">
      <c r="A1164" s="2" t="n">
        <v>2.188845</v>
      </c>
      <c r="B1164" s="2" t="n">
        <v>92.5636</v>
      </c>
    </row>
    <row r="1165" customFormat="false" ht="13" hidden="false" customHeight="false" outlineLevel="0" collapsed="false">
      <c r="A1165" s="2" t="n">
        <v>2.189233</v>
      </c>
      <c r="B1165" s="2" t="n">
        <v>92.56324</v>
      </c>
    </row>
    <row r="1166" customFormat="false" ht="13" hidden="false" customHeight="false" outlineLevel="0" collapsed="false">
      <c r="A1166" s="2" t="n">
        <v>2.189234</v>
      </c>
      <c r="B1166" s="2" t="n">
        <v>92.67522</v>
      </c>
    </row>
    <row r="1167" customFormat="false" ht="13" hidden="false" customHeight="false" outlineLevel="0" collapsed="false">
      <c r="A1167" s="2" t="n">
        <v>2.189622</v>
      </c>
      <c r="B1167" s="2" t="n">
        <v>92.67486</v>
      </c>
    </row>
    <row r="1168" customFormat="false" ht="13" hidden="false" customHeight="false" outlineLevel="0" collapsed="false">
      <c r="A1168" s="2" t="n">
        <v>2.190009</v>
      </c>
      <c r="B1168" s="2" t="n">
        <v>92.6745</v>
      </c>
    </row>
    <row r="1169" customFormat="false" ht="13" hidden="false" customHeight="false" outlineLevel="0" collapsed="false">
      <c r="A1169" s="2" t="n">
        <v>2.190395</v>
      </c>
      <c r="B1169" s="2" t="n">
        <v>92.56215</v>
      </c>
    </row>
    <row r="1170" customFormat="false" ht="13" hidden="false" customHeight="false" outlineLevel="0" collapsed="false">
      <c r="A1170" s="2" t="n">
        <v>2.190782</v>
      </c>
      <c r="B1170" s="2" t="n">
        <v>92.56179</v>
      </c>
    </row>
    <row r="1171" customFormat="false" ht="13" hidden="false" customHeight="false" outlineLevel="0" collapsed="false">
      <c r="A1171" s="2" t="n">
        <v>2.191169</v>
      </c>
      <c r="B1171" s="2" t="n">
        <v>92.56143</v>
      </c>
    </row>
    <row r="1172" customFormat="false" ht="13" hidden="false" customHeight="false" outlineLevel="0" collapsed="false">
      <c r="A1172" s="2" t="n">
        <v>2.191171</v>
      </c>
      <c r="B1172" s="2" t="n">
        <v>92.67341</v>
      </c>
    </row>
    <row r="1173" customFormat="false" ht="13" hidden="false" customHeight="false" outlineLevel="0" collapsed="false">
      <c r="A1173" s="2" t="n">
        <v>2.191559</v>
      </c>
      <c r="B1173" s="2" t="n">
        <v>92.67305</v>
      </c>
    </row>
    <row r="1174" customFormat="false" ht="13" hidden="false" customHeight="false" outlineLevel="0" collapsed="false">
      <c r="A1174" s="2" t="n">
        <v>2.191946</v>
      </c>
      <c r="B1174" s="2" t="n">
        <v>92.67269</v>
      </c>
    </row>
    <row r="1175" customFormat="false" ht="13" hidden="false" customHeight="false" outlineLevel="0" collapsed="false">
      <c r="A1175" s="2" t="n">
        <v>2.192333</v>
      </c>
      <c r="B1175" s="2" t="n">
        <v>92.67233</v>
      </c>
    </row>
    <row r="1176" customFormat="false" ht="13" hidden="false" customHeight="false" outlineLevel="0" collapsed="false">
      <c r="A1176" s="2" t="n">
        <v>2.192721</v>
      </c>
      <c r="B1176" s="2" t="n">
        <v>92.67197</v>
      </c>
    </row>
    <row r="1177" customFormat="false" ht="13" hidden="false" customHeight="false" outlineLevel="0" collapsed="false">
      <c r="A1177" s="2" t="n">
        <v>2.193108</v>
      </c>
      <c r="B1177" s="2" t="n">
        <v>92.67161</v>
      </c>
    </row>
    <row r="1178" customFormat="false" ht="13" hidden="false" customHeight="false" outlineLevel="0" collapsed="false">
      <c r="A1178" s="2" t="n">
        <v>2.193495</v>
      </c>
      <c r="B1178" s="2" t="n">
        <v>92.67124</v>
      </c>
    </row>
    <row r="1179" customFormat="false" ht="13" hidden="false" customHeight="false" outlineLevel="0" collapsed="false">
      <c r="A1179" s="2" t="n">
        <v>2.193881</v>
      </c>
      <c r="B1179" s="2" t="n">
        <v>92.5589</v>
      </c>
    </row>
    <row r="1180" customFormat="false" ht="13" hidden="false" customHeight="false" outlineLevel="0" collapsed="false">
      <c r="A1180" s="2" t="n">
        <v>2.194268</v>
      </c>
      <c r="B1180" s="2" t="n">
        <v>92.55854</v>
      </c>
    </row>
    <row r="1181" customFormat="false" ht="13" hidden="false" customHeight="false" outlineLevel="0" collapsed="false">
      <c r="A1181" s="2" t="n">
        <v>2.194656</v>
      </c>
      <c r="B1181" s="2" t="n">
        <v>92.55818</v>
      </c>
    </row>
    <row r="1182" customFormat="false" ht="13" hidden="false" customHeight="false" outlineLevel="0" collapsed="false">
      <c r="A1182" s="2" t="n">
        <v>2.195043</v>
      </c>
      <c r="B1182" s="2" t="n">
        <v>92.55782</v>
      </c>
    </row>
    <row r="1183" customFormat="false" ht="13" hidden="false" customHeight="false" outlineLevel="0" collapsed="false">
      <c r="A1183" s="2" t="n">
        <v>2.19543</v>
      </c>
      <c r="B1183" s="2" t="n">
        <v>92.55746</v>
      </c>
    </row>
    <row r="1184" customFormat="false" ht="13" hidden="false" customHeight="false" outlineLevel="0" collapsed="false">
      <c r="A1184" s="2" t="n">
        <v>2.195818</v>
      </c>
      <c r="B1184" s="2" t="n">
        <v>92.55709</v>
      </c>
    </row>
    <row r="1185" customFormat="false" ht="13" hidden="false" customHeight="false" outlineLevel="0" collapsed="false">
      <c r="A1185" s="2" t="n">
        <v>2.196205</v>
      </c>
      <c r="B1185" s="2" t="n">
        <v>92.55673</v>
      </c>
    </row>
    <row r="1186" customFormat="false" ht="13" hidden="false" customHeight="false" outlineLevel="0" collapsed="false">
      <c r="A1186" s="2" t="n">
        <v>2.196592</v>
      </c>
      <c r="B1186" s="2" t="n">
        <v>92.55637</v>
      </c>
    </row>
    <row r="1187" customFormat="false" ht="13" hidden="false" customHeight="false" outlineLevel="0" collapsed="false">
      <c r="A1187" s="2" t="n">
        <v>2.19698</v>
      </c>
      <c r="B1187" s="2" t="n">
        <v>92.55601</v>
      </c>
    </row>
    <row r="1188" customFormat="false" ht="13" hidden="false" customHeight="false" outlineLevel="0" collapsed="false">
      <c r="A1188" s="2" t="n">
        <v>2.197365</v>
      </c>
      <c r="B1188" s="2" t="n">
        <v>92.44367</v>
      </c>
    </row>
    <row r="1189" customFormat="false" ht="13" hidden="false" customHeight="false" outlineLevel="0" collapsed="false">
      <c r="A1189" s="2" t="n">
        <v>2.197753</v>
      </c>
      <c r="B1189" s="2" t="n">
        <v>92.44331</v>
      </c>
    </row>
    <row r="1190" customFormat="false" ht="13" hidden="false" customHeight="false" outlineLevel="0" collapsed="false">
      <c r="A1190" s="2" t="n">
        <v>2.19814</v>
      </c>
      <c r="B1190" s="2" t="n">
        <v>92.44295</v>
      </c>
    </row>
    <row r="1191" customFormat="false" ht="13" hidden="false" customHeight="false" outlineLevel="0" collapsed="false">
      <c r="A1191" s="2" t="n">
        <v>2.198527</v>
      </c>
      <c r="B1191" s="2" t="n">
        <v>92.44258</v>
      </c>
    </row>
    <row r="1192" customFormat="false" ht="13" hidden="false" customHeight="false" outlineLevel="0" collapsed="false">
      <c r="A1192" s="2" t="n">
        <v>2.198913</v>
      </c>
      <c r="B1192" s="2" t="n">
        <v>92.33024</v>
      </c>
    </row>
    <row r="1193" customFormat="false" ht="13" hidden="false" customHeight="false" outlineLevel="0" collapsed="false">
      <c r="A1193" s="2" t="n">
        <v>2.1993</v>
      </c>
      <c r="B1193" s="2" t="n">
        <v>92.32988</v>
      </c>
    </row>
    <row r="1194" customFormat="false" ht="13" hidden="false" customHeight="false" outlineLevel="0" collapsed="false">
      <c r="A1194" s="2" t="n">
        <v>2.199687</v>
      </c>
      <c r="B1194" s="2" t="n">
        <v>92.32952</v>
      </c>
    </row>
    <row r="1195" customFormat="false" ht="13" hidden="false" customHeight="false" outlineLevel="0" collapsed="false">
      <c r="A1195" s="2" t="n">
        <v>2.200073</v>
      </c>
      <c r="B1195" s="2" t="n">
        <v>92.21718</v>
      </c>
    </row>
    <row r="1196" customFormat="false" ht="13" hidden="false" customHeight="false" outlineLevel="0" collapsed="false">
      <c r="A1196" s="2" t="n">
        <v>2.20046</v>
      </c>
      <c r="B1196" s="2" t="n">
        <v>92.21682</v>
      </c>
    </row>
    <row r="1197" customFormat="false" ht="13" hidden="false" customHeight="false" outlineLevel="0" collapsed="false">
      <c r="A1197" s="2" t="n">
        <v>2.200846</v>
      </c>
      <c r="B1197" s="2" t="n">
        <v>92.10447</v>
      </c>
    </row>
    <row r="1198" customFormat="false" ht="13" hidden="false" customHeight="false" outlineLevel="0" collapsed="false">
      <c r="A1198" s="2" t="n">
        <v>2.201233</v>
      </c>
      <c r="B1198" s="2" t="n">
        <v>92.10411</v>
      </c>
    </row>
    <row r="1199" customFormat="false" ht="13" hidden="false" customHeight="false" outlineLevel="0" collapsed="false">
      <c r="A1199" s="2" t="n">
        <v>2.201619</v>
      </c>
      <c r="B1199" s="2" t="n">
        <v>91.99177</v>
      </c>
    </row>
    <row r="1200" customFormat="false" ht="13" hidden="false" customHeight="false" outlineLevel="0" collapsed="false">
      <c r="A1200" s="2" t="n">
        <v>2.202006</v>
      </c>
      <c r="B1200" s="2" t="n">
        <v>91.99141</v>
      </c>
    </row>
    <row r="1201" customFormat="false" ht="13" hidden="false" customHeight="false" outlineLevel="0" collapsed="false">
      <c r="A1201" s="2" t="n">
        <v>2.202394</v>
      </c>
      <c r="B1201" s="2" t="n">
        <v>91.99105</v>
      </c>
    </row>
    <row r="1202" customFormat="false" ht="13" hidden="false" customHeight="false" outlineLevel="0" collapsed="false">
      <c r="A1202" s="2" t="n">
        <v>2.202781</v>
      </c>
      <c r="B1202" s="2" t="n">
        <v>91.99069</v>
      </c>
    </row>
    <row r="1203" customFormat="false" ht="13" hidden="false" customHeight="false" outlineLevel="0" collapsed="false">
      <c r="A1203" s="2" t="n">
        <v>2.203168</v>
      </c>
      <c r="B1203" s="2" t="n">
        <v>91.99032</v>
      </c>
    </row>
    <row r="1204" customFormat="false" ht="13" hidden="false" customHeight="false" outlineLevel="0" collapsed="false">
      <c r="A1204" s="2" t="n">
        <v>2.203556</v>
      </c>
      <c r="B1204" s="2" t="n">
        <v>91.98996</v>
      </c>
    </row>
    <row r="1205" customFormat="false" ht="13" hidden="false" customHeight="false" outlineLevel="0" collapsed="false">
      <c r="A1205" s="2" t="n">
        <v>2.203943</v>
      </c>
      <c r="B1205" s="2" t="n">
        <v>91.9896</v>
      </c>
    </row>
    <row r="1206" customFormat="false" ht="13" hidden="false" customHeight="false" outlineLevel="0" collapsed="false">
      <c r="A1206" s="2" t="n">
        <v>2.20433</v>
      </c>
      <c r="B1206" s="2" t="n">
        <v>91.98924</v>
      </c>
    </row>
    <row r="1207" customFormat="false" ht="13" hidden="false" customHeight="false" outlineLevel="0" collapsed="false">
      <c r="A1207" s="2" t="n">
        <v>2.204332</v>
      </c>
      <c r="B1207" s="2" t="n">
        <v>92.10122</v>
      </c>
    </row>
    <row r="1208" customFormat="false" ht="13" hidden="false" customHeight="false" outlineLevel="0" collapsed="false">
      <c r="A1208" s="2" t="n">
        <v>2.204719</v>
      </c>
      <c r="B1208" s="2" t="n">
        <v>92.10086</v>
      </c>
    </row>
    <row r="1209" customFormat="false" ht="13" hidden="false" customHeight="false" outlineLevel="0" collapsed="false">
      <c r="A1209" s="2" t="n">
        <v>2.205107</v>
      </c>
      <c r="B1209" s="2" t="n">
        <v>92.1005</v>
      </c>
    </row>
    <row r="1210" customFormat="false" ht="13" hidden="false" customHeight="false" outlineLevel="0" collapsed="false">
      <c r="A1210" s="2" t="n">
        <v>2.205494</v>
      </c>
      <c r="B1210" s="2" t="n">
        <v>92.10014</v>
      </c>
    </row>
    <row r="1211" customFormat="false" ht="13" hidden="false" customHeight="false" outlineLevel="0" collapsed="false">
      <c r="A1211" s="2" t="n">
        <v>2.205881</v>
      </c>
      <c r="B1211" s="2" t="n">
        <v>92.09977</v>
      </c>
    </row>
    <row r="1212" customFormat="false" ht="13" hidden="false" customHeight="false" outlineLevel="0" collapsed="false">
      <c r="A1212" s="2" t="n">
        <v>2.206269</v>
      </c>
      <c r="B1212" s="2" t="n">
        <v>92.09941</v>
      </c>
    </row>
    <row r="1213" customFormat="false" ht="13" hidden="false" customHeight="false" outlineLevel="0" collapsed="false">
      <c r="A1213" s="2" t="n">
        <v>2.206656</v>
      </c>
      <c r="B1213" s="2" t="n">
        <v>92.09905</v>
      </c>
    </row>
    <row r="1214" customFormat="false" ht="13" hidden="false" customHeight="false" outlineLevel="0" collapsed="false">
      <c r="A1214" s="2" t="n">
        <v>2.207043</v>
      </c>
      <c r="B1214" s="2" t="n">
        <v>92.09869</v>
      </c>
    </row>
    <row r="1215" customFormat="false" ht="13" hidden="false" customHeight="false" outlineLevel="0" collapsed="false">
      <c r="A1215" s="2" t="n">
        <v>2.207431</v>
      </c>
      <c r="B1215" s="2" t="n">
        <v>92.09833</v>
      </c>
    </row>
    <row r="1216" customFormat="false" ht="13" hidden="false" customHeight="false" outlineLevel="0" collapsed="false">
      <c r="A1216" s="2" t="n">
        <v>2.207818</v>
      </c>
      <c r="B1216" s="2" t="n">
        <v>92.09797</v>
      </c>
    </row>
    <row r="1217" customFormat="false" ht="13" hidden="false" customHeight="false" outlineLevel="0" collapsed="false">
      <c r="A1217" s="2" t="n">
        <v>2.208206</v>
      </c>
      <c r="B1217" s="2" t="n">
        <v>92.09761</v>
      </c>
    </row>
    <row r="1218" customFormat="false" ht="13" hidden="false" customHeight="false" outlineLevel="0" collapsed="false">
      <c r="A1218" s="2" t="n">
        <v>2.208593</v>
      </c>
      <c r="B1218" s="2" t="n">
        <v>92.09724</v>
      </c>
    </row>
    <row r="1219" customFormat="false" ht="13" hidden="false" customHeight="false" outlineLevel="0" collapsed="false">
      <c r="A1219" s="2" t="n">
        <v>2.20898</v>
      </c>
      <c r="B1219" s="2" t="n">
        <v>92.09688</v>
      </c>
    </row>
    <row r="1220" customFormat="false" ht="13" hidden="false" customHeight="false" outlineLevel="0" collapsed="false">
      <c r="A1220" s="2" t="n">
        <v>2.209368</v>
      </c>
      <c r="B1220" s="2" t="n">
        <v>92.09652</v>
      </c>
    </row>
    <row r="1221" customFormat="false" ht="13" hidden="false" customHeight="false" outlineLevel="0" collapsed="false">
      <c r="A1221" s="2" t="n">
        <v>2.209755</v>
      </c>
      <c r="B1221" s="2" t="n">
        <v>92.09616</v>
      </c>
    </row>
    <row r="1222" customFormat="false" ht="13" hidden="false" customHeight="false" outlineLevel="0" collapsed="false">
      <c r="A1222" s="2" t="n">
        <v>2.21014</v>
      </c>
      <c r="B1222" s="2" t="n">
        <v>91.98382</v>
      </c>
    </row>
    <row r="1223" customFormat="false" ht="13" hidden="false" customHeight="false" outlineLevel="0" collapsed="false">
      <c r="A1223" s="2" t="n">
        <v>2.210142</v>
      </c>
      <c r="B1223" s="2" t="n">
        <v>92.0958</v>
      </c>
    </row>
    <row r="1224" customFormat="false" ht="13" hidden="false" customHeight="false" outlineLevel="0" collapsed="false">
      <c r="A1224" s="2" t="n">
        <v>2.21053</v>
      </c>
      <c r="B1224" s="2" t="n">
        <v>92.09544</v>
      </c>
    </row>
    <row r="1225" customFormat="false" ht="13" hidden="false" customHeight="false" outlineLevel="0" collapsed="false">
      <c r="A1225" s="2" t="n">
        <v>2.210917</v>
      </c>
      <c r="B1225" s="2" t="n">
        <v>92.09508</v>
      </c>
    </row>
    <row r="1226" customFormat="false" ht="13" hidden="false" customHeight="false" outlineLevel="0" collapsed="false">
      <c r="A1226" s="2" t="n">
        <v>2.210919</v>
      </c>
      <c r="B1226" s="2" t="n">
        <v>92.20706</v>
      </c>
    </row>
    <row r="1227" customFormat="false" ht="13" hidden="false" customHeight="false" outlineLevel="0" collapsed="false">
      <c r="A1227" s="2" t="n">
        <v>2.211306</v>
      </c>
      <c r="B1227" s="2" t="n">
        <v>92.20669</v>
      </c>
    </row>
    <row r="1228" customFormat="false" ht="13" hidden="false" customHeight="false" outlineLevel="0" collapsed="false">
      <c r="A1228" s="2" t="n">
        <v>2.211692</v>
      </c>
      <c r="B1228" s="2" t="n">
        <v>92.09435</v>
      </c>
    </row>
    <row r="1229" customFormat="false" ht="13" hidden="false" customHeight="false" outlineLevel="0" collapsed="false">
      <c r="A1229" s="2" t="n">
        <v>2.211693</v>
      </c>
      <c r="B1229" s="2" t="n">
        <v>92.20633</v>
      </c>
    </row>
    <row r="1230" customFormat="false" ht="13" hidden="false" customHeight="false" outlineLevel="0" collapsed="false">
      <c r="A1230" s="2" t="n">
        <v>2.212081</v>
      </c>
      <c r="B1230" s="2" t="n">
        <v>92.20597</v>
      </c>
    </row>
    <row r="1231" customFormat="false" ht="13" hidden="false" customHeight="false" outlineLevel="0" collapsed="false">
      <c r="A1231" s="2" t="n">
        <v>2.212082</v>
      </c>
      <c r="B1231" s="2" t="n">
        <v>92.31795</v>
      </c>
    </row>
    <row r="1232" customFormat="false" ht="13" hidden="false" customHeight="false" outlineLevel="0" collapsed="false">
      <c r="A1232" s="2" t="n">
        <v>2.21247</v>
      </c>
      <c r="B1232" s="2" t="n">
        <v>92.31759</v>
      </c>
    </row>
    <row r="1233" customFormat="false" ht="13" hidden="false" customHeight="false" outlineLevel="0" collapsed="false">
      <c r="A1233" s="2" t="n">
        <v>2.212857</v>
      </c>
      <c r="B1233" s="2" t="n">
        <v>92.31723</v>
      </c>
    </row>
    <row r="1234" customFormat="false" ht="13" hidden="false" customHeight="false" outlineLevel="0" collapsed="false">
      <c r="A1234" s="2" t="n">
        <v>2.212859</v>
      </c>
      <c r="B1234" s="2" t="n">
        <v>92.42921</v>
      </c>
    </row>
    <row r="1235" customFormat="false" ht="13" hidden="false" customHeight="false" outlineLevel="0" collapsed="false">
      <c r="A1235" s="2" t="n">
        <v>2.213246</v>
      </c>
      <c r="B1235" s="2" t="n">
        <v>92.42885</v>
      </c>
    </row>
    <row r="1236" customFormat="false" ht="13" hidden="false" customHeight="false" outlineLevel="0" collapsed="false">
      <c r="A1236" s="2" t="n">
        <v>2.213248</v>
      </c>
      <c r="B1236" s="2" t="n">
        <v>92.54083</v>
      </c>
    </row>
    <row r="1237" customFormat="false" ht="13" hidden="false" customHeight="false" outlineLevel="0" collapsed="false">
      <c r="A1237" s="2" t="n">
        <v>2.213635</v>
      </c>
      <c r="B1237" s="2" t="n">
        <v>92.54047</v>
      </c>
    </row>
    <row r="1238" customFormat="false" ht="13" hidden="false" customHeight="false" outlineLevel="0" collapsed="false">
      <c r="A1238" s="2" t="n">
        <v>2.214023</v>
      </c>
      <c r="B1238" s="2" t="n">
        <v>92.54011</v>
      </c>
    </row>
    <row r="1239" customFormat="false" ht="13" hidden="false" customHeight="false" outlineLevel="0" collapsed="false">
      <c r="A1239" s="2" t="n">
        <v>2.214024</v>
      </c>
      <c r="B1239" s="2" t="n">
        <v>92.65209</v>
      </c>
    </row>
    <row r="1240" customFormat="false" ht="13" hidden="false" customHeight="false" outlineLevel="0" collapsed="false">
      <c r="A1240" s="2" t="n">
        <v>2.214412</v>
      </c>
      <c r="B1240" s="2" t="n">
        <v>92.65172</v>
      </c>
    </row>
    <row r="1241" customFormat="false" ht="13" hidden="false" customHeight="false" outlineLevel="0" collapsed="false">
      <c r="A1241" s="2" t="n">
        <v>2.214799</v>
      </c>
      <c r="B1241" s="2" t="n">
        <v>92.65136</v>
      </c>
    </row>
    <row r="1242" customFormat="false" ht="13" hidden="false" customHeight="false" outlineLevel="0" collapsed="false">
      <c r="A1242" s="2" t="n">
        <v>2.214801</v>
      </c>
      <c r="B1242" s="2" t="n">
        <v>92.76334</v>
      </c>
    </row>
    <row r="1243" customFormat="false" ht="13" hidden="false" customHeight="false" outlineLevel="0" collapsed="false">
      <c r="A1243" s="2" t="n">
        <v>2.215188</v>
      </c>
      <c r="B1243" s="2" t="n">
        <v>92.76298</v>
      </c>
    </row>
    <row r="1244" customFormat="false" ht="13" hidden="false" customHeight="false" outlineLevel="0" collapsed="false">
      <c r="A1244" s="2" t="n">
        <v>2.215575</v>
      </c>
      <c r="B1244" s="2" t="n">
        <v>92.76262</v>
      </c>
    </row>
    <row r="1245" customFormat="false" ht="13" hidden="false" customHeight="false" outlineLevel="0" collapsed="false">
      <c r="A1245" s="2" t="n">
        <v>2.215577</v>
      </c>
      <c r="B1245" s="2" t="n">
        <v>92.8746</v>
      </c>
    </row>
    <row r="1246" customFormat="false" ht="13" hidden="false" customHeight="false" outlineLevel="0" collapsed="false">
      <c r="A1246" s="2" t="n">
        <v>2.215964</v>
      </c>
      <c r="B1246" s="2" t="n">
        <v>92.87424</v>
      </c>
    </row>
    <row r="1247" customFormat="false" ht="13" hidden="false" customHeight="false" outlineLevel="0" collapsed="false">
      <c r="A1247" s="2" t="n">
        <v>2.216352</v>
      </c>
      <c r="B1247" s="2" t="n">
        <v>92.87388</v>
      </c>
    </row>
    <row r="1248" customFormat="false" ht="13" hidden="false" customHeight="false" outlineLevel="0" collapsed="false">
      <c r="A1248" s="2" t="n">
        <v>2.216354</v>
      </c>
      <c r="B1248" s="2" t="n">
        <v>92.98586</v>
      </c>
    </row>
    <row r="1249" customFormat="false" ht="13" hidden="false" customHeight="false" outlineLevel="0" collapsed="false">
      <c r="A1249" s="2" t="n">
        <v>2.216741</v>
      </c>
      <c r="B1249" s="2" t="n">
        <v>92.9855</v>
      </c>
    </row>
    <row r="1250" customFormat="false" ht="13" hidden="false" customHeight="false" outlineLevel="0" collapsed="false">
      <c r="A1250" s="2" t="n">
        <v>2.216743</v>
      </c>
      <c r="B1250" s="2" t="n">
        <v>93.09748</v>
      </c>
    </row>
    <row r="1251" customFormat="false" ht="13" hidden="false" customHeight="false" outlineLevel="0" collapsed="false">
      <c r="A1251" s="2" t="n">
        <v>2.21713</v>
      </c>
      <c r="B1251" s="2" t="n">
        <v>93.09712</v>
      </c>
    </row>
    <row r="1252" customFormat="false" ht="13" hidden="false" customHeight="false" outlineLevel="0" collapsed="false">
      <c r="A1252" s="2" t="n">
        <v>2.217517</v>
      </c>
      <c r="B1252" s="2" t="n">
        <v>93.09676</v>
      </c>
    </row>
    <row r="1253" customFormat="false" ht="13" hidden="false" customHeight="false" outlineLevel="0" collapsed="false">
      <c r="A1253" s="2" t="n">
        <v>2.217905</v>
      </c>
      <c r="B1253" s="2" t="n">
        <v>93.09639</v>
      </c>
    </row>
    <row r="1254" customFormat="false" ht="13" hidden="false" customHeight="false" outlineLevel="0" collapsed="false">
      <c r="A1254" s="2" t="n">
        <v>2.217906</v>
      </c>
      <c r="B1254" s="2" t="n">
        <v>93.20837</v>
      </c>
    </row>
    <row r="1255" customFormat="false" ht="13" hidden="false" customHeight="false" outlineLevel="0" collapsed="false">
      <c r="A1255" s="2" t="n">
        <v>2.218294</v>
      </c>
      <c r="B1255" s="2" t="n">
        <v>93.20801</v>
      </c>
    </row>
    <row r="1256" customFormat="false" ht="13" hidden="false" customHeight="false" outlineLevel="0" collapsed="false">
      <c r="A1256" s="2" t="n">
        <v>2.218295</v>
      </c>
      <c r="B1256" s="2" t="n">
        <v>93.31999</v>
      </c>
    </row>
    <row r="1257" customFormat="false" ht="13" hidden="false" customHeight="false" outlineLevel="0" collapsed="false">
      <c r="A1257" s="2" t="n">
        <v>2.218683</v>
      </c>
      <c r="B1257" s="2" t="n">
        <v>93.31963</v>
      </c>
    </row>
    <row r="1258" customFormat="false" ht="13" hidden="false" customHeight="false" outlineLevel="0" collapsed="false">
      <c r="A1258" s="2" t="n">
        <v>2.218685</v>
      </c>
      <c r="B1258" s="2" t="n">
        <v>93.43161</v>
      </c>
    </row>
    <row r="1259" customFormat="false" ht="13" hidden="false" customHeight="false" outlineLevel="0" collapsed="false">
      <c r="A1259" s="2" t="n">
        <v>2.219072</v>
      </c>
      <c r="B1259" s="2" t="n">
        <v>93.43125</v>
      </c>
    </row>
    <row r="1260" customFormat="false" ht="13" hidden="false" customHeight="false" outlineLevel="0" collapsed="false">
      <c r="A1260" s="2" t="n">
        <v>2.219459</v>
      </c>
      <c r="B1260" s="2" t="n">
        <v>93.43089</v>
      </c>
    </row>
    <row r="1261" customFormat="false" ht="13" hidden="false" customHeight="false" outlineLevel="0" collapsed="false">
      <c r="A1261" s="2" t="n">
        <v>2.219847</v>
      </c>
      <c r="B1261" s="2" t="n">
        <v>93.43053</v>
      </c>
    </row>
    <row r="1262" customFormat="false" ht="13" hidden="false" customHeight="false" outlineLevel="0" collapsed="false">
      <c r="A1262" s="2" t="n">
        <v>2.219848</v>
      </c>
      <c r="B1262" s="2" t="n">
        <v>93.54251</v>
      </c>
    </row>
    <row r="1263" customFormat="false" ht="13" hidden="false" customHeight="false" outlineLevel="0" collapsed="false">
      <c r="A1263" s="2" t="n">
        <v>2.220236</v>
      </c>
      <c r="B1263" s="2" t="n">
        <v>93.54215</v>
      </c>
    </row>
    <row r="1264" customFormat="false" ht="13" hidden="false" customHeight="false" outlineLevel="0" collapsed="false">
      <c r="A1264" s="2" t="n">
        <v>2.220623</v>
      </c>
      <c r="B1264" s="2" t="n">
        <v>93.54179</v>
      </c>
    </row>
    <row r="1265" customFormat="false" ht="13" hidden="false" customHeight="false" outlineLevel="0" collapsed="false">
      <c r="A1265" s="2" t="n">
        <v>2.22101</v>
      </c>
      <c r="B1265" s="2" t="n">
        <v>93.54142</v>
      </c>
    </row>
    <row r="1266" customFormat="false" ht="13" hidden="false" customHeight="false" outlineLevel="0" collapsed="false">
      <c r="A1266" s="2" t="n">
        <v>2.221398</v>
      </c>
      <c r="B1266" s="2" t="n">
        <v>93.54106</v>
      </c>
    </row>
    <row r="1267" customFormat="false" ht="13" hidden="false" customHeight="false" outlineLevel="0" collapsed="false">
      <c r="A1267" s="2" t="n">
        <v>2.221785</v>
      </c>
      <c r="B1267" s="2" t="n">
        <v>93.5407</v>
      </c>
    </row>
    <row r="1268" customFormat="false" ht="13" hidden="false" customHeight="false" outlineLevel="0" collapsed="false">
      <c r="A1268" s="2" t="n">
        <v>2.221787</v>
      </c>
      <c r="B1268" s="2" t="n">
        <v>93.65268</v>
      </c>
    </row>
    <row r="1269" customFormat="false" ht="13" hidden="false" customHeight="false" outlineLevel="0" collapsed="false">
      <c r="A1269" s="2" t="n">
        <v>2.222174</v>
      </c>
      <c r="B1269" s="2" t="n">
        <v>93.65232</v>
      </c>
    </row>
    <row r="1270" customFormat="false" ht="13" hidden="false" customHeight="false" outlineLevel="0" collapsed="false">
      <c r="A1270" s="2" t="n">
        <v>2.222561</v>
      </c>
      <c r="B1270" s="2" t="n">
        <v>93.65196</v>
      </c>
    </row>
    <row r="1271" customFormat="false" ht="13" hidden="false" customHeight="false" outlineLevel="0" collapsed="false">
      <c r="A1271" s="2" t="n">
        <v>2.222949</v>
      </c>
      <c r="B1271" s="2" t="n">
        <v>93.6516</v>
      </c>
    </row>
    <row r="1272" customFormat="false" ht="13" hidden="false" customHeight="false" outlineLevel="0" collapsed="false">
      <c r="A1272" s="2" t="n">
        <v>2.223336</v>
      </c>
      <c r="B1272" s="2" t="n">
        <v>93.65124</v>
      </c>
    </row>
    <row r="1273" customFormat="false" ht="13" hidden="false" customHeight="false" outlineLevel="0" collapsed="false">
      <c r="A1273" s="2" t="n">
        <v>2.223723</v>
      </c>
      <c r="B1273" s="2" t="n">
        <v>93.65087</v>
      </c>
    </row>
    <row r="1274" customFormat="false" ht="13" hidden="false" customHeight="false" outlineLevel="0" collapsed="false">
      <c r="A1274" s="2" t="n">
        <v>2.224111</v>
      </c>
      <c r="B1274" s="2" t="n">
        <v>93.65051</v>
      </c>
    </row>
    <row r="1275" customFormat="false" ht="13" hidden="false" customHeight="false" outlineLevel="0" collapsed="false">
      <c r="A1275" s="2" t="n">
        <v>2.224498</v>
      </c>
      <c r="B1275" s="2" t="n">
        <v>93.65015</v>
      </c>
    </row>
    <row r="1276" customFormat="false" ht="13" hidden="false" customHeight="false" outlineLevel="0" collapsed="false">
      <c r="A1276" s="2" t="n">
        <v>2.2245</v>
      </c>
      <c r="B1276" s="2" t="n">
        <v>93.76213</v>
      </c>
    </row>
    <row r="1277" customFormat="false" ht="13" hidden="false" customHeight="false" outlineLevel="0" collapsed="false">
      <c r="A1277" s="2" t="n">
        <v>2.224887</v>
      </c>
      <c r="B1277" s="2" t="n">
        <v>93.76177</v>
      </c>
    </row>
    <row r="1278" customFormat="false" ht="13" hidden="false" customHeight="false" outlineLevel="0" collapsed="false">
      <c r="A1278" s="2" t="n">
        <v>2.225275</v>
      </c>
      <c r="B1278" s="2" t="n">
        <v>93.76141</v>
      </c>
    </row>
    <row r="1279" customFormat="false" ht="13" hidden="false" customHeight="false" outlineLevel="0" collapsed="false">
      <c r="A1279" s="2" t="n">
        <v>2.225276</v>
      </c>
      <c r="B1279" s="2" t="n">
        <v>93.87339</v>
      </c>
    </row>
    <row r="1280" customFormat="false" ht="13" hidden="false" customHeight="false" outlineLevel="0" collapsed="false">
      <c r="A1280" s="2" t="n">
        <v>2.225664</v>
      </c>
      <c r="B1280" s="2" t="n">
        <v>93.87303</v>
      </c>
    </row>
    <row r="1281" customFormat="false" ht="13" hidden="false" customHeight="false" outlineLevel="0" collapsed="false">
      <c r="A1281" s="2" t="n">
        <v>2.225665</v>
      </c>
      <c r="B1281" s="2" t="n">
        <v>93.98501</v>
      </c>
    </row>
    <row r="1282" customFormat="false" ht="13" hidden="false" customHeight="false" outlineLevel="0" collapsed="false">
      <c r="A1282" s="2" t="n">
        <v>2.226053</v>
      </c>
      <c r="B1282" s="2" t="n">
        <v>93.98465</v>
      </c>
    </row>
    <row r="1283" customFormat="false" ht="13" hidden="false" customHeight="false" outlineLevel="0" collapsed="false">
      <c r="A1283" s="2" t="n">
        <v>2.226054</v>
      </c>
      <c r="B1283" s="2" t="n">
        <v>94.09663</v>
      </c>
    </row>
    <row r="1284" customFormat="false" ht="13" hidden="false" customHeight="false" outlineLevel="0" collapsed="false">
      <c r="A1284" s="2" t="n">
        <v>2.226442</v>
      </c>
      <c r="B1284" s="2" t="n">
        <v>94.09627</v>
      </c>
    </row>
    <row r="1285" customFormat="false" ht="13" hidden="false" customHeight="false" outlineLevel="0" collapsed="false">
      <c r="A1285" s="2" t="n">
        <v>2.226444</v>
      </c>
      <c r="B1285" s="2" t="n">
        <v>94.20825</v>
      </c>
    </row>
    <row r="1286" customFormat="false" ht="13" hidden="false" customHeight="false" outlineLevel="0" collapsed="false">
      <c r="A1286" s="2" t="n">
        <v>2.226831</v>
      </c>
      <c r="B1286" s="2" t="n">
        <v>94.20788</v>
      </c>
    </row>
    <row r="1287" customFormat="false" ht="13" hidden="false" customHeight="false" outlineLevel="0" collapsed="false">
      <c r="A1287" s="2" t="n">
        <v>2.227218</v>
      </c>
      <c r="B1287" s="2" t="n">
        <v>94.20752</v>
      </c>
    </row>
    <row r="1288" customFormat="false" ht="13" hidden="false" customHeight="false" outlineLevel="0" collapsed="false">
      <c r="A1288" s="2" t="n">
        <v>2.227606</v>
      </c>
      <c r="B1288" s="2" t="n">
        <v>94.20716</v>
      </c>
    </row>
    <row r="1289" customFormat="false" ht="13" hidden="false" customHeight="false" outlineLevel="0" collapsed="false">
      <c r="A1289" s="2" t="n">
        <v>2.227993</v>
      </c>
      <c r="B1289" s="2" t="n">
        <v>94.2068</v>
      </c>
    </row>
    <row r="1290" customFormat="false" ht="13" hidden="false" customHeight="false" outlineLevel="0" collapsed="false">
      <c r="A1290" s="2" t="n">
        <v>2.22838</v>
      </c>
      <c r="B1290" s="2" t="n">
        <v>94.20644</v>
      </c>
    </row>
    <row r="1291" customFormat="false" ht="13" hidden="false" customHeight="false" outlineLevel="0" collapsed="false">
      <c r="A1291" s="2" t="n">
        <v>2.228768</v>
      </c>
      <c r="B1291" s="2" t="n">
        <v>94.20608</v>
      </c>
    </row>
    <row r="1292" customFormat="false" ht="13" hidden="false" customHeight="false" outlineLevel="0" collapsed="false">
      <c r="A1292" s="2" t="n">
        <v>2.228769</v>
      </c>
      <c r="B1292" s="2" t="n">
        <v>94.31806</v>
      </c>
    </row>
    <row r="1293" customFormat="false" ht="13" hidden="false" customHeight="false" outlineLevel="0" collapsed="false">
      <c r="A1293" s="2" t="n">
        <v>2.229157</v>
      </c>
      <c r="B1293" s="2" t="n">
        <v>94.3177</v>
      </c>
    </row>
    <row r="1294" customFormat="false" ht="13" hidden="false" customHeight="false" outlineLevel="0" collapsed="false">
      <c r="A1294" s="2" t="n">
        <v>2.229158</v>
      </c>
      <c r="B1294" s="2" t="n">
        <v>94.42968</v>
      </c>
    </row>
    <row r="1295" customFormat="false" ht="13" hidden="false" customHeight="false" outlineLevel="0" collapsed="false">
      <c r="A1295" s="2" t="n">
        <v>2.229546</v>
      </c>
      <c r="B1295" s="2" t="n">
        <v>94.42932</v>
      </c>
    </row>
    <row r="1296" customFormat="false" ht="13" hidden="false" customHeight="false" outlineLevel="0" collapsed="false">
      <c r="A1296" s="2" t="n">
        <v>2.229933</v>
      </c>
      <c r="B1296" s="2" t="n">
        <v>94.42895</v>
      </c>
    </row>
    <row r="1297" customFormat="false" ht="13" hidden="false" customHeight="false" outlineLevel="0" collapsed="false">
      <c r="A1297" s="2" t="n">
        <v>2.23032</v>
      </c>
      <c r="B1297" s="2" t="n">
        <v>94.42859</v>
      </c>
    </row>
    <row r="1298" customFormat="false" ht="13" hidden="false" customHeight="false" outlineLevel="0" collapsed="false">
      <c r="A1298" s="2" t="n">
        <v>2.230706</v>
      </c>
      <c r="B1298" s="2" t="n">
        <v>94.31625</v>
      </c>
    </row>
    <row r="1299" customFormat="false" ht="13" hidden="false" customHeight="false" outlineLevel="0" collapsed="false">
      <c r="A1299" s="2" t="n">
        <v>2.231093</v>
      </c>
      <c r="B1299" s="2" t="n">
        <v>94.31589</v>
      </c>
    </row>
    <row r="1300" customFormat="false" ht="13" hidden="false" customHeight="false" outlineLevel="0" collapsed="false">
      <c r="A1300" s="2" t="n">
        <v>2.231481</v>
      </c>
      <c r="B1300" s="2" t="n">
        <v>94.31553</v>
      </c>
    </row>
    <row r="1301" customFormat="false" ht="13" hidden="false" customHeight="false" outlineLevel="0" collapsed="false">
      <c r="A1301" s="2" t="n">
        <v>2.231868</v>
      </c>
      <c r="B1301" s="2" t="n">
        <v>94.31517</v>
      </c>
    </row>
    <row r="1302" customFormat="false" ht="13" hidden="false" customHeight="false" outlineLevel="0" collapsed="false">
      <c r="A1302" s="2" t="n">
        <v>2.232255</v>
      </c>
      <c r="B1302" s="2" t="n">
        <v>94.3148</v>
      </c>
    </row>
    <row r="1303" customFormat="false" ht="13" hidden="false" customHeight="false" outlineLevel="0" collapsed="false">
      <c r="A1303" s="2" t="n">
        <v>2.232643</v>
      </c>
      <c r="B1303" s="2" t="n">
        <v>94.31444</v>
      </c>
    </row>
    <row r="1304" customFormat="false" ht="13" hidden="false" customHeight="false" outlineLevel="0" collapsed="false">
      <c r="A1304" s="2" t="n">
        <v>2.232644</v>
      </c>
      <c r="B1304" s="2" t="n">
        <v>94.42642</v>
      </c>
    </row>
    <row r="1305" customFormat="false" ht="13" hidden="false" customHeight="false" outlineLevel="0" collapsed="false">
      <c r="A1305" s="2" t="n">
        <v>2.233032</v>
      </c>
      <c r="B1305" s="2" t="n">
        <v>94.42606</v>
      </c>
    </row>
    <row r="1306" customFormat="false" ht="13" hidden="false" customHeight="false" outlineLevel="0" collapsed="false">
      <c r="A1306" s="2" t="n">
        <v>2.233035</v>
      </c>
      <c r="B1306" s="2" t="n">
        <v>94.65002</v>
      </c>
    </row>
    <row r="1307" customFormat="false" ht="13" hidden="false" customHeight="false" outlineLevel="0" collapsed="false">
      <c r="A1307" s="2" t="n">
        <v>2.233423</v>
      </c>
      <c r="B1307" s="2" t="n">
        <v>94.64966</v>
      </c>
    </row>
    <row r="1308" customFormat="false" ht="13" hidden="false" customHeight="false" outlineLevel="0" collapsed="false">
      <c r="A1308" s="2" t="n">
        <v>2.23381</v>
      </c>
      <c r="B1308" s="2" t="n">
        <v>94.6493</v>
      </c>
    </row>
    <row r="1309" customFormat="false" ht="13" hidden="false" customHeight="false" outlineLevel="0" collapsed="false">
      <c r="A1309" s="2" t="n">
        <v>2.233812</v>
      </c>
      <c r="B1309" s="2" t="n">
        <v>94.76128</v>
      </c>
    </row>
    <row r="1310" customFormat="false" ht="13" hidden="false" customHeight="false" outlineLevel="0" collapsed="false">
      <c r="A1310" s="2" t="n">
        <v>2.234199</v>
      </c>
      <c r="B1310" s="2" t="n">
        <v>94.76092</v>
      </c>
    </row>
    <row r="1311" customFormat="false" ht="13" hidden="false" customHeight="false" outlineLevel="0" collapsed="false">
      <c r="A1311" s="2" t="n">
        <v>2.234585</v>
      </c>
      <c r="B1311" s="2" t="n">
        <v>94.64858</v>
      </c>
    </row>
    <row r="1312" customFormat="false" ht="13" hidden="false" customHeight="false" outlineLevel="0" collapsed="false">
      <c r="A1312" s="2" t="n">
        <v>2.234972</v>
      </c>
      <c r="B1312" s="2" t="n">
        <v>94.64822</v>
      </c>
    </row>
    <row r="1313" customFormat="false" ht="13" hidden="false" customHeight="false" outlineLevel="0" collapsed="false">
      <c r="A1313" s="2" t="n">
        <v>2.235359</v>
      </c>
      <c r="B1313" s="2" t="n">
        <v>94.64785</v>
      </c>
    </row>
    <row r="1314" customFormat="false" ht="13" hidden="false" customHeight="false" outlineLevel="0" collapsed="false">
      <c r="A1314" s="2" t="n">
        <v>2.235747</v>
      </c>
      <c r="B1314" s="2" t="n">
        <v>94.64749</v>
      </c>
    </row>
    <row r="1315" customFormat="false" ht="13" hidden="false" customHeight="false" outlineLevel="0" collapsed="false">
      <c r="A1315" s="2" t="n">
        <v>2.236134</v>
      </c>
      <c r="B1315" s="2" t="n">
        <v>94.64713</v>
      </c>
    </row>
    <row r="1316" customFormat="false" ht="13" hidden="false" customHeight="false" outlineLevel="0" collapsed="false">
      <c r="A1316" s="2" t="n">
        <v>2.236521</v>
      </c>
      <c r="B1316" s="2" t="n">
        <v>94.64677</v>
      </c>
    </row>
    <row r="1317" customFormat="false" ht="13" hidden="false" customHeight="false" outlineLevel="0" collapsed="false">
      <c r="A1317" s="2" t="n">
        <v>2.236909</v>
      </c>
      <c r="B1317" s="2" t="n">
        <v>94.64641</v>
      </c>
    </row>
    <row r="1318" customFormat="false" ht="13" hidden="false" customHeight="false" outlineLevel="0" collapsed="false">
      <c r="A1318" s="2" t="n">
        <v>2.23691</v>
      </c>
      <c r="B1318" s="2" t="n">
        <v>94.75839</v>
      </c>
    </row>
    <row r="1319" customFormat="false" ht="13" hidden="false" customHeight="false" outlineLevel="0" collapsed="false">
      <c r="A1319" s="2" t="n">
        <v>2.237298</v>
      </c>
      <c r="B1319" s="2" t="n">
        <v>94.75803</v>
      </c>
    </row>
    <row r="1320" customFormat="false" ht="13" hidden="false" customHeight="false" outlineLevel="0" collapsed="false">
      <c r="A1320" s="2" t="n">
        <v>2.237685</v>
      </c>
      <c r="B1320" s="2" t="n">
        <v>94.75767</v>
      </c>
    </row>
    <row r="1321" customFormat="false" ht="13" hidden="false" customHeight="false" outlineLevel="0" collapsed="false">
      <c r="A1321" s="2" t="n">
        <v>2.237687</v>
      </c>
      <c r="B1321" s="2" t="n">
        <v>94.86965</v>
      </c>
    </row>
    <row r="1322" customFormat="false" ht="13" hidden="false" customHeight="false" outlineLevel="0" collapsed="false">
      <c r="A1322" s="2" t="n">
        <v>2.238074</v>
      </c>
      <c r="B1322" s="2" t="n">
        <v>94.86929</v>
      </c>
    </row>
    <row r="1323" customFormat="false" ht="13" hidden="false" customHeight="false" outlineLevel="0" collapsed="false">
      <c r="A1323" s="2" t="n">
        <v>2.238461</v>
      </c>
      <c r="B1323" s="2" t="n">
        <v>94.86892</v>
      </c>
    </row>
    <row r="1324" customFormat="false" ht="13" hidden="false" customHeight="false" outlineLevel="0" collapsed="false">
      <c r="A1324" s="2" t="n">
        <v>2.238463</v>
      </c>
      <c r="B1324" s="2" t="n">
        <v>94.9809</v>
      </c>
    </row>
    <row r="1325" customFormat="false" ht="13" hidden="false" customHeight="false" outlineLevel="0" collapsed="false">
      <c r="A1325" s="2" t="n">
        <v>2.238845</v>
      </c>
      <c r="B1325" s="2" t="n">
        <v>94.6446</v>
      </c>
    </row>
    <row r="1326" customFormat="false" ht="13" hidden="false" customHeight="false" outlineLevel="0" collapsed="false">
      <c r="A1326" s="2" t="n">
        <v>2.239233</v>
      </c>
      <c r="B1326" s="2" t="n">
        <v>94.64424</v>
      </c>
    </row>
    <row r="1327" customFormat="false" ht="13" hidden="false" customHeight="false" outlineLevel="0" collapsed="false">
      <c r="A1327" s="2" t="n">
        <v>2.23962</v>
      </c>
      <c r="B1327" s="2" t="n">
        <v>94.64388</v>
      </c>
    </row>
    <row r="1328" customFormat="false" ht="13" hidden="false" customHeight="false" outlineLevel="0" collapsed="false">
      <c r="A1328" s="2" t="n">
        <v>2.240007</v>
      </c>
      <c r="B1328" s="2" t="n">
        <v>94.64352</v>
      </c>
    </row>
    <row r="1329" customFormat="false" ht="13" hidden="false" customHeight="false" outlineLevel="0" collapsed="false">
      <c r="A1329" s="2" t="n">
        <v>2.240395</v>
      </c>
      <c r="B1329" s="2" t="n">
        <v>94.64316</v>
      </c>
    </row>
    <row r="1330" customFormat="false" ht="13" hidden="false" customHeight="false" outlineLevel="0" collapsed="false">
      <c r="A1330" s="2" t="n">
        <v>2.240782</v>
      </c>
      <c r="B1330" s="2" t="n">
        <v>94.64279</v>
      </c>
    </row>
    <row r="1331" customFormat="false" ht="13" hidden="false" customHeight="false" outlineLevel="0" collapsed="false">
      <c r="A1331" s="2" t="n">
        <v>2.241169</v>
      </c>
      <c r="B1331" s="2" t="n">
        <v>94.64243</v>
      </c>
    </row>
    <row r="1332" customFormat="false" ht="13" hidden="false" customHeight="false" outlineLevel="0" collapsed="false">
      <c r="A1332" s="2" t="n">
        <v>2.241557</v>
      </c>
      <c r="B1332" s="2" t="n">
        <v>94.64207</v>
      </c>
    </row>
    <row r="1333" customFormat="false" ht="13" hidden="false" customHeight="false" outlineLevel="0" collapsed="false">
      <c r="A1333" s="2" t="n">
        <v>2.241558</v>
      </c>
      <c r="B1333" s="2" t="n">
        <v>94.75405</v>
      </c>
    </row>
    <row r="1334" customFormat="false" ht="13" hidden="false" customHeight="false" outlineLevel="0" collapsed="false">
      <c r="A1334" s="2" t="n">
        <v>2.241946</v>
      </c>
      <c r="B1334" s="2" t="n">
        <v>94.75369</v>
      </c>
    </row>
    <row r="1335" customFormat="false" ht="13" hidden="false" customHeight="false" outlineLevel="0" collapsed="false">
      <c r="A1335" s="2" t="n">
        <v>2.242333</v>
      </c>
      <c r="B1335" s="2" t="n">
        <v>94.75333</v>
      </c>
    </row>
    <row r="1336" customFormat="false" ht="13" hidden="false" customHeight="false" outlineLevel="0" collapsed="false">
      <c r="A1336" s="2" t="n">
        <v>2.242721</v>
      </c>
      <c r="B1336" s="2" t="n">
        <v>94.75297</v>
      </c>
    </row>
    <row r="1337" customFormat="false" ht="13" hidden="false" customHeight="false" outlineLevel="0" collapsed="false">
      <c r="A1337" s="2" t="n">
        <v>2.242722</v>
      </c>
      <c r="B1337" s="2" t="n">
        <v>94.86495</v>
      </c>
    </row>
    <row r="1338" customFormat="false" ht="13" hidden="false" customHeight="false" outlineLevel="0" collapsed="false">
      <c r="A1338" s="2" t="n">
        <v>2.24311</v>
      </c>
      <c r="B1338" s="2" t="n">
        <v>94.86459</v>
      </c>
    </row>
    <row r="1339" customFormat="false" ht="13" hidden="false" customHeight="false" outlineLevel="0" collapsed="false">
      <c r="A1339" s="2" t="n">
        <v>2.243497</v>
      </c>
      <c r="B1339" s="2" t="n">
        <v>94.86422</v>
      </c>
    </row>
    <row r="1340" customFormat="false" ht="13" hidden="false" customHeight="false" outlineLevel="0" collapsed="false">
      <c r="A1340" s="2" t="n">
        <v>2.243884</v>
      </c>
      <c r="B1340" s="2" t="n">
        <v>94.86386</v>
      </c>
    </row>
    <row r="1341" customFormat="false" ht="13" hidden="false" customHeight="false" outlineLevel="0" collapsed="false">
      <c r="A1341" s="2" t="n">
        <v>2.244272</v>
      </c>
      <c r="B1341" s="2" t="n">
        <v>94.8635</v>
      </c>
    </row>
    <row r="1342" customFormat="false" ht="13" hidden="false" customHeight="false" outlineLevel="0" collapsed="false">
      <c r="A1342" s="2" t="n">
        <v>2.244657</v>
      </c>
      <c r="B1342" s="2" t="n">
        <v>94.75116</v>
      </c>
    </row>
    <row r="1343" customFormat="false" ht="13" hidden="false" customHeight="false" outlineLevel="0" collapsed="false">
      <c r="A1343" s="2" t="n">
        <v>2.245045</v>
      </c>
      <c r="B1343" s="2" t="n">
        <v>94.7508</v>
      </c>
    </row>
    <row r="1344" customFormat="false" ht="13" hidden="false" customHeight="false" outlineLevel="0" collapsed="false">
      <c r="A1344" s="2" t="n">
        <v>2.245432</v>
      </c>
      <c r="B1344" s="2" t="n">
        <v>94.75044</v>
      </c>
    </row>
    <row r="1345" customFormat="false" ht="13" hidden="false" customHeight="false" outlineLevel="0" collapsed="false">
      <c r="A1345" s="2" t="n">
        <v>2.245819</v>
      </c>
      <c r="B1345" s="2" t="n">
        <v>94.75008</v>
      </c>
    </row>
    <row r="1346" customFormat="false" ht="13" hidden="false" customHeight="false" outlineLevel="0" collapsed="false">
      <c r="A1346" s="2" t="n">
        <v>2.246207</v>
      </c>
      <c r="B1346" s="2" t="n">
        <v>94.74971</v>
      </c>
    </row>
    <row r="1347" customFormat="false" ht="13" hidden="false" customHeight="false" outlineLevel="0" collapsed="false">
      <c r="A1347" s="2" t="n">
        <v>2.246592</v>
      </c>
      <c r="B1347" s="2" t="n">
        <v>94.63737</v>
      </c>
    </row>
    <row r="1348" customFormat="false" ht="13" hidden="false" customHeight="false" outlineLevel="0" collapsed="false">
      <c r="A1348" s="2" t="n">
        <v>2.24698</v>
      </c>
      <c r="B1348" s="2" t="n">
        <v>94.63701</v>
      </c>
    </row>
    <row r="1349" customFormat="false" ht="13" hidden="false" customHeight="false" outlineLevel="0" collapsed="false">
      <c r="A1349" s="2" t="n">
        <v>2.247367</v>
      </c>
      <c r="B1349" s="2" t="n">
        <v>94.63665</v>
      </c>
    </row>
    <row r="1350" customFormat="false" ht="13" hidden="false" customHeight="false" outlineLevel="0" collapsed="false">
      <c r="A1350" s="2" t="n">
        <v>2.247754</v>
      </c>
      <c r="B1350" s="2" t="n">
        <v>94.63629</v>
      </c>
    </row>
    <row r="1351" customFormat="false" ht="13" hidden="false" customHeight="false" outlineLevel="0" collapsed="false">
      <c r="A1351" s="2" t="n">
        <v>2.248142</v>
      </c>
      <c r="B1351" s="2" t="n">
        <v>94.63593</v>
      </c>
    </row>
    <row r="1352" customFormat="false" ht="13" hidden="false" customHeight="false" outlineLevel="0" collapsed="false">
      <c r="A1352" s="2" t="n">
        <v>2.248525</v>
      </c>
      <c r="B1352" s="2" t="n">
        <v>94.4116</v>
      </c>
    </row>
    <row r="1353" customFormat="false" ht="13" hidden="false" customHeight="false" outlineLevel="0" collapsed="false">
      <c r="A1353" s="2" t="n">
        <v>2.248913</v>
      </c>
      <c r="B1353" s="2" t="n">
        <v>94.41124</v>
      </c>
    </row>
    <row r="1354" customFormat="false" ht="13" hidden="false" customHeight="false" outlineLevel="0" collapsed="false">
      <c r="A1354" s="2" t="n">
        <v>2.2493</v>
      </c>
      <c r="B1354" s="2" t="n">
        <v>94.41088</v>
      </c>
    </row>
    <row r="1355" customFormat="false" ht="13" hidden="false" customHeight="false" outlineLevel="0" collapsed="false">
      <c r="A1355" s="2" t="n">
        <v>2.249687</v>
      </c>
      <c r="B1355" s="2" t="n">
        <v>94.41052</v>
      </c>
    </row>
    <row r="1356" customFormat="false" ht="13" hidden="false" customHeight="false" outlineLevel="0" collapsed="false">
      <c r="A1356" s="2" t="n">
        <v>2.250075</v>
      </c>
      <c r="B1356" s="2" t="n">
        <v>94.41016</v>
      </c>
    </row>
    <row r="1357" customFormat="false" ht="13" hidden="false" customHeight="false" outlineLevel="0" collapsed="false">
      <c r="A1357" s="2" t="n">
        <v>2.250077</v>
      </c>
      <c r="B1357" s="2" t="n">
        <v>94.52214</v>
      </c>
    </row>
    <row r="1358" customFormat="false" ht="13" hidden="false" customHeight="false" outlineLevel="0" collapsed="false">
      <c r="A1358" s="2" t="n">
        <v>2.250464</v>
      </c>
      <c r="B1358" s="2" t="n">
        <v>94.52178</v>
      </c>
    </row>
    <row r="1359" customFormat="false" ht="13" hidden="false" customHeight="false" outlineLevel="0" collapsed="false">
      <c r="A1359" s="2" t="n">
        <v>2.250851</v>
      </c>
      <c r="B1359" s="2" t="n">
        <v>94.52142</v>
      </c>
    </row>
    <row r="1360" customFormat="false" ht="13" hidden="false" customHeight="false" outlineLevel="0" collapsed="false">
      <c r="A1360" s="2" t="n">
        <v>2.251237</v>
      </c>
      <c r="B1360" s="2" t="n">
        <v>94.40907</v>
      </c>
    </row>
    <row r="1361" customFormat="false" ht="13" hidden="false" customHeight="false" outlineLevel="0" collapsed="false">
      <c r="A1361" s="2" t="n">
        <v>2.251622</v>
      </c>
      <c r="B1361" s="2" t="n">
        <v>94.29673</v>
      </c>
    </row>
    <row r="1362" customFormat="false" ht="13" hidden="false" customHeight="false" outlineLevel="0" collapsed="false">
      <c r="A1362" s="2" t="n">
        <v>2.252008</v>
      </c>
      <c r="B1362" s="2" t="n">
        <v>94.18439</v>
      </c>
    </row>
    <row r="1363" customFormat="false" ht="13" hidden="false" customHeight="false" outlineLevel="0" collapsed="false">
      <c r="A1363" s="2" t="n">
        <v>2.25201</v>
      </c>
      <c r="B1363" s="2" t="n">
        <v>94.29637</v>
      </c>
    </row>
    <row r="1364" customFormat="false" ht="13" hidden="false" customHeight="false" outlineLevel="0" collapsed="false">
      <c r="A1364" s="2" t="n">
        <v>2.252397</v>
      </c>
      <c r="B1364" s="2" t="n">
        <v>94.29601</v>
      </c>
    </row>
    <row r="1365" customFormat="false" ht="13" hidden="false" customHeight="false" outlineLevel="0" collapsed="false">
      <c r="A1365" s="2" t="n">
        <v>2.252784</v>
      </c>
      <c r="B1365" s="2" t="n">
        <v>94.29565</v>
      </c>
    </row>
    <row r="1366" customFormat="false" ht="13" hidden="false" customHeight="false" outlineLevel="0" collapsed="false">
      <c r="A1366" s="2" t="n">
        <v>2.252786</v>
      </c>
      <c r="B1366" s="2" t="n">
        <v>94.40763</v>
      </c>
    </row>
    <row r="1367" customFormat="false" ht="13" hidden="false" customHeight="false" outlineLevel="0" collapsed="false">
      <c r="A1367" s="2" t="n">
        <v>2.253174</v>
      </c>
      <c r="B1367" s="2" t="n">
        <v>94.40727</v>
      </c>
    </row>
    <row r="1368" customFormat="false" ht="13" hidden="false" customHeight="false" outlineLevel="0" collapsed="false">
      <c r="A1368" s="2" t="n">
        <v>2.253561</v>
      </c>
      <c r="B1368" s="2" t="n">
        <v>94.4069</v>
      </c>
    </row>
    <row r="1369" customFormat="false" ht="13" hidden="false" customHeight="false" outlineLevel="0" collapsed="false">
      <c r="A1369" s="2" t="n">
        <v>2.253945</v>
      </c>
      <c r="B1369" s="2" t="n">
        <v>94.18258</v>
      </c>
    </row>
    <row r="1370" customFormat="false" ht="13" hidden="false" customHeight="false" outlineLevel="0" collapsed="false">
      <c r="A1370" s="2" t="n">
        <v>2.254332</v>
      </c>
      <c r="B1370" s="2" t="n">
        <v>94.18222</v>
      </c>
    </row>
    <row r="1371" customFormat="false" ht="13" hidden="false" customHeight="false" outlineLevel="0" collapsed="false">
      <c r="A1371" s="2" t="n">
        <v>2.254719</v>
      </c>
      <c r="B1371" s="2" t="n">
        <v>94.18186</v>
      </c>
    </row>
    <row r="1372" customFormat="false" ht="13" hidden="false" customHeight="false" outlineLevel="0" collapsed="false">
      <c r="A1372" s="2" t="n">
        <v>2.255107</v>
      </c>
      <c r="B1372" s="2" t="n">
        <v>94.1815</v>
      </c>
    </row>
    <row r="1373" customFormat="false" ht="13" hidden="false" customHeight="false" outlineLevel="0" collapsed="false">
      <c r="A1373" s="2" t="n">
        <v>2.255494</v>
      </c>
      <c r="B1373" s="2" t="n">
        <v>94.18114</v>
      </c>
    </row>
    <row r="1374" customFormat="false" ht="13" hidden="false" customHeight="false" outlineLevel="0" collapsed="false">
      <c r="A1374" s="2" t="n">
        <v>2.255881</v>
      </c>
      <c r="B1374" s="2" t="n">
        <v>94.18078</v>
      </c>
    </row>
    <row r="1375" customFormat="false" ht="13" hidden="false" customHeight="false" outlineLevel="0" collapsed="false">
      <c r="A1375" s="2" t="n">
        <v>2.256269</v>
      </c>
      <c r="B1375" s="2" t="n">
        <v>94.18041</v>
      </c>
    </row>
    <row r="1376" customFormat="false" ht="13" hidden="false" customHeight="false" outlineLevel="0" collapsed="false">
      <c r="A1376" s="2" t="n">
        <v>2.256656</v>
      </c>
      <c r="B1376" s="2" t="n">
        <v>94.18005</v>
      </c>
    </row>
    <row r="1377" customFormat="false" ht="13" hidden="false" customHeight="false" outlineLevel="0" collapsed="false">
      <c r="A1377" s="2" t="n">
        <v>2.257043</v>
      </c>
      <c r="B1377" s="2" t="n">
        <v>94.17969</v>
      </c>
    </row>
    <row r="1378" customFormat="false" ht="13" hidden="false" customHeight="false" outlineLevel="0" collapsed="false">
      <c r="A1378" s="2" t="n">
        <v>2.257429</v>
      </c>
      <c r="B1378" s="2" t="n">
        <v>94.06735</v>
      </c>
    </row>
    <row r="1379" customFormat="false" ht="13" hidden="false" customHeight="false" outlineLevel="0" collapsed="false">
      <c r="A1379" s="2" t="n">
        <v>2.257816</v>
      </c>
      <c r="B1379" s="2" t="n">
        <v>94.06699</v>
      </c>
    </row>
    <row r="1380" customFormat="false" ht="13" hidden="false" customHeight="false" outlineLevel="0" collapsed="false">
      <c r="A1380" s="2" t="n">
        <v>2.258204</v>
      </c>
      <c r="B1380" s="2" t="n">
        <v>94.06663</v>
      </c>
    </row>
    <row r="1381" customFormat="false" ht="13" hidden="false" customHeight="false" outlineLevel="0" collapsed="false">
      <c r="A1381" s="2" t="n">
        <v>2.258591</v>
      </c>
      <c r="B1381" s="2" t="n">
        <v>94.06626</v>
      </c>
    </row>
    <row r="1382" customFormat="false" ht="13" hidden="false" customHeight="false" outlineLevel="0" collapsed="false">
      <c r="A1382" s="2" t="n">
        <v>2.258978</v>
      </c>
      <c r="B1382" s="2" t="n">
        <v>94.0659</v>
      </c>
    </row>
    <row r="1383" customFormat="false" ht="13" hidden="false" customHeight="false" outlineLevel="0" collapsed="false">
      <c r="A1383" s="2" t="n">
        <v>2.25898</v>
      </c>
      <c r="B1383" s="2" t="n">
        <v>94.17788</v>
      </c>
    </row>
    <row r="1384" customFormat="false" ht="13" hidden="false" customHeight="false" outlineLevel="0" collapsed="false">
      <c r="A1384" s="2" t="n">
        <v>2.259368</v>
      </c>
      <c r="B1384" s="2" t="n">
        <v>94.17752</v>
      </c>
    </row>
    <row r="1385" customFormat="false" ht="13" hidden="false" customHeight="false" outlineLevel="0" collapsed="false">
      <c r="A1385" s="2" t="n">
        <v>2.259753</v>
      </c>
      <c r="B1385" s="2" t="n">
        <v>94.06518</v>
      </c>
    </row>
    <row r="1386" customFormat="false" ht="13" hidden="false" customHeight="false" outlineLevel="0" collapsed="false">
      <c r="A1386" s="2" t="n">
        <v>2.259755</v>
      </c>
      <c r="B1386" s="2" t="n">
        <v>94.17716</v>
      </c>
    </row>
    <row r="1387" customFormat="false" ht="13" hidden="false" customHeight="false" outlineLevel="0" collapsed="false">
      <c r="A1387" s="2" t="n">
        <v>2.260142</v>
      </c>
      <c r="B1387" s="2" t="n">
        <v>94.1768</v>
      </c>
    </row>
    <row r="1388" customFormat="false" ht="13" hidden="false" customHeight="false" outlineLevel="0" collapsed="false">
      <c r="A1388" s="2" t="n">
        <v>2.26053</v>
      </c>
      <c r="B1388" s="2" t="n">
        <v>94.17644</v>
      </c>
    </row>
    <row r="1389" customFormat="false" ht="13" hidden="false" customHeight="false" outlineLevel="0" collapsed="false">
      <c r="A1389" s="2" t="n">
        <v>2.260531</v>
      </c>
      <c r="B1389" s="2" t="n">
        <v>94.28842</v>
      </c>
    </row>
    <row r="1390" customFormat="false" ht="13" hidden="false" customHeight="false" outlineLevel="0" collapsed="false">
      <c r="A1390" s="2" t="n">
        <v>2.260919</v>
      </c>
      <c r="B1390" s="2" t="n">
        <v>94.28806</v>
      </c>
    </row>
    <row r="1391" customFormat="false" ht="13" hidden="false" customHeight="false" outlineLevel="0" collapsed="false">
      <c r="A1391" s="2" t="n">
        <v>2.261306</v>
      </c>
      <c r="B1391" s="2" t="n">
        <v>94.2877</v>
      </c>
    </row>
    <row r="1392" customFormat="false" ht="13" hidden="false" customHeight="false" outlineLevel="0" collapsed="false">
      <c r="A1392" s="2" t="n">
        <v>2.261693</v>
      </c>
      <c r="B1392" s="2" t="n">
        <v>94.28733</v>
      </c>
    </row>
    <row r="1393" customFormat="false" ht="13" hidden="false" customHeight="false" outlineLevel="0" collapsed="false">
      <c r="A1393" s="2" t="n">
        <v>2.262081</v>
      </c>
      <c r="B1393" s="2" t="n">
        <v>94.28697</v>
      </c>
    </row>
    <row r="1394" customFormat="false" ht="13" hidden="false" customHeight="false" outlineLevel="0" collapsed="false">
      <c r="A1394" s="2" t="n">
        <v>2.262466</v>
      </c>
      <c r="B1394" s="2" t="n">
        <v>94.17463</v>
      </c>
    </row>
    <row r="1395" customFormat="false" ht="13" hidden="false" customHeight="false" outlineLevel="0" collapsed="false">
      <c r="A1395" s="2" t="n">
        <v>2.262854</v>
      </c>
      <c r="B1395" s="2" t="n">
        <v>94.17427</v>
      </c>
    </row>
    <row r="1396" customFormat="false" ht="13" hidden="false" customHeight="false" outlineLevel="0" collapsed="false">
      <c r="A1396" s="2" t="n">
        <v>2.262855</v>
      </c>
      <c r="B1396" s="2" t="n">
        <v>94.28625</v>
      </c>
    </row>
    <row r="1397" customFormat="false" ht="13" hidden="false" customHeight="false" outlineLevel="0" collapsed="false">
      <c r="A1397" s="2" t="n">
        <v>2.263243</v>
      </c>
      <c r="B1397" s="2" t="n">
        <v>94.28589</v>
      </c>
    </row>
    <row r="1398" customFormat="false" ht="13" hidden="false" customHeight="false" outlineLevel="0" collapsed="false">
      <c r="A1398" s="2" t="n">
        <v>2.26363</v>
      </c>
      <c r="B1398" s="2" t="n">
        <v>94.28553</v>
      </c>
    </row>
    <row r="1399" customFormat="false" ht="13" hidden="false" customHeight="false" outlineLevel="0" collapsed="false">
      <c r="A1399" s="2" t="n">
        <v>2.264016</v>
      </c>
      <c r="B1399" s="2" t="n">
        <v>94.17318</v>
      </c>
    </row>
    <row r="1400" customFormat="false" ht="13" hidden="false" customHeight="false" outlineLevel="0" collapsed="false">
      <c r="A1400" s="2" t="n">
        <v>2.264017</v>
      </c>
      <c r="B1400" s="2" t="n">
        <v>94.28516</v>
      </c>
    </row>
    <row r="1401" customFormat="false" ht="13" hidden="false" customHeight="false" outlineLevel="0" collapsed="false">
      <c r="A1401" s="2" t="n">
        <v>2.264405</v>
      </c>
      <c r="B1401" s="2" t="n">
        <v>94.2848</v>
      </c>
    </row>
    <row r="1402" customFormat="false" ht="13" hidden="false" customHeight="false" outlineLevel="0" collapsed="false">
      <c r="A1402" s="2" t="n">
        <v>2.264406</v>
      </c>
      <c r="B1402" s="2" t="n">
        <v>94.39678</v>
      </c>
    </row>
    <row r="1403" customFormat="false" ht="13" hidden="false" customHeight="false" outlineLevel="0" collapsed="false">
      <c r="A1403" s="2" t="n">
        <v>2.264794</v>
      </c>
      <c r="B1403" s="2" t="n">
        <v>94.39642</v>
      </c>
    </row>
    <row r="1404" customFormat="false" ht="13" hidden="false" customHeight="false" outlineLevel="0" collapsed="false">
      <c r="A1404" s="2" t="n">
        <v>2.265181</v>
      </c>
      <c r="B1404" s="2" t="n">
        <v>94.39606</v>
      </c>
    </row>
    <row r="1405" customFormat="false" ht="13" hidden="false" customHeight="false" outlineLevel="0" collapsed="false">
      <c r="A1405" s="2" t="n">
        <v>2.265183</v>
      </c>
      <c r="B1405" s="2" t="n">
        <v>94.50804</v>
      </c>
    </row>
    <row r="1406" customFormat="false" ht="13" hidden="false" customHeight="false" outlineLevel="0" collapsed="false">
      <c r="A1406" s="2" t="n">
        <v>2.26557</v>
      </c>
      <c r="B1406" s="2" t="n">
        <v>94.50768</v>
      </c>
    </row>
    <row r="1407" customFormat="false" ht="13" hidden="false" customHeight="false" outlineLevel="0" collapsed="false">
      <c r="A1407" s="2" t="n">
        <v>2.265958</v>
      </c>
      <c r="B1407" s="2" t="n">
        <v>94.50732</v>
      </c>
    </row>
    <row r="1408" customFormat="false" ht="13" hidden="false" customHeight="false" outlineLevel="0" collapsed="false">
      <c r="A1408" s="2" t="n">
        <v>2.266345</v>
      </c>
      <c r="B1408" s="2" t="n">
        <v>94.50696</v>
      </c>
    </row>
    <row r="1409" customFormat="false" ht="13" hidden="false" customHeight="false" outlineLevel="0" collapsed="false">
      <c r="A1409" s="2" t="n">
        <v>2.266347</v>
      </c>
      <c r="B1409" s="2" t="n">
        <v>94.61894</v>
      </c>
    </row>
    <row r="1410" customFormat="false" ht="13" hidden="false" customHeight="false" outlineLevel="0" collapsed="false">
      <c r="A1410" s="2" t="n">
        <v>2.266734</v>
      </c>
      <c r="B1410" s="2" t="n">
        <v>94.61858</v>
      </c>
    </row>
    <row r="1411" customFormat="false" ht="13" hidden="false" customHeight="false" outlineLevel="0" collapsed="false">
      <c r="A1411" s="2" t="n">
        <v>2.267121</v>
      </c>
      <c r="B1411" s="2" t="n">
        <v>94.61821</v>
      </c>
    </row>
    <row r="1412" customFormat="false" ht="13" hidden="false" customHeight="false" outlineLevel="0" collapsed="false">
      <c r="A1412" s="2" t="n">
        <v>2.267123</v>
      </c>
      <c r="B1412" s="2" t="n">
        <v>94.7302</v>
      </c>
    </row>
    <row r="1413" customFormat="false" ht="13" hidden="false" customHeight="false" outlineLevel="0" collapsed="false">
      <c r="A1413" s="2" t="n">
        <v>2.26751</v>
      </c>
      <c r="B1413" s="2" t="n">
        <v>94.72983</v>
      </c>
    </row>
    <row r="1414" customFormat="false" ht="13" hidden="false" customHeight="false" outlineLevel="0" collapsed="false">
      <c r="A1414" s="2" t="n">
        <v>2.267512</v>
      </c>
      <c r="B1414" s="2" t="n">
        <v>94.84181</v>
      </c>
    </row>
    <row r="1415" customFormat="false" ht="13" hidden="false" customHeight="false" outlineLevel="0" collapsed="false">
      <c r="A1415" s="2" t="n">
        <v>2.267899</v>
      </c>
      <c r="B1415" s="2" t="n">
        <v>94.84145</v>
      </c>
    </row>
    <row r="1416" customFormat="false" ht="13" hidden="false" customHeight="false" outlineLevel="0" collapsed="false">
      <c r="A1416" s="2" t="n">
        <v>2.268285</v>
      </c>
      <c r="B1416" s="2" t="n">
        <v>94.72911</v>
      </c>
    </row>
    <row r="1417" customFormat="false" ht="13" hidden="false" customHeight="false" outlineLevel="0" collapsed="false">
      <c r="A1417" s="2" t="n">
        <v>2.268671</v>
      </c>
      <c r="B1417" s="2" t="n">
        <v>94.61677</v>
      </c>
    </row>
    <row r="1418" customFormat="false" ht="13" hidden="false" customHeight="false" outlineLevel="0" collapsed="false">
      <c r="A1418" s="2" t="n">
        <v>2.269056</v>
      </c>
      <c r="B1418" s="2" t="n">
        <v>94.50443</v>
      </c>
    </row>
    <row r="1419" customFormat="false" ht="13" hidden="false" customHeight="false" outlineLevel="0" collapsed="false">
      <c r="A1419" s="2" t="n">
        <v>2.269444</v>
      </c>
      <c r="B1419" s="2" t="n">
        <v>94.50407</v>
      </c>
    </row>
    <row r="1420" customFormat="false" ht="13" hidden="false" customHeight="false" outlineLevel="0" collapsed="false">
      <c r="A1420" s="2" t="n">
        <v>2.269831</v>
      </c>
      <c r="B1420" s="2" t="n">
        <v>94.5037</v>
      </c>
    </row>
    <row r="1421" customFormat="false" ht="13" hidden="false" customHeight="false" outlineLevel="0" collapsed="false">
      <c r="A1421" s="2" t="n">
        <v>2.270218</v>
      </c>
      <c r="B1421" s="2" t="n">
        <v>94.50334</v>
      </c>
    </row>
    <row r="1422" customFormat="false" ht="13" hidden="false" customHeight="false" outlineLevel="0" collapsed="false">
      <c r="A1422" s="2" t="n">
        <v>2.27022</v>
      </c>
      <c r="B1422" s="2" t="n">
        <v>94.61532</v>
      </c>
    </row>
    <row r="1423" customFormat="false" ht="13" hidden="false" customHeight="false" outlineLevel="0" collapsed="false">
      <c r="A1423" s="2" t="n">
        <v>2.270222</v>
      </c>
      <c r="B1423" s="2" t="n">
        <v>94.7273</v>
      </c>
    </row>
    <row r="1424" customFormat="false" ht="13" hidden="false" customHeight="false" outlineLevel="0" collapsed="false">
      <c r="A1424" s="2" t="n">
        <v>2.270609</v>
      </c>
      <c r="B1424" s="2" t="n">
        <v>94.72694</v>
      </c>
    </row>
    <row r="1425" customFormat="false" ht="13" hidden="false" customHeight="false" outlineLevel="0" collapsed="false">
      <c r="A1425" s="2" t="n">
        <v>2.270611</v>
      </c>
      <c r="B1425" s="2" t="n">
        <v>94.83892</v>
      </c>
    </row>
    <row r="1426" customFormat="false" ht="13" hidden="false" customHeight="false" outlineLevel="0" collapsed="false">
      <c r="A1426" s="2" t="n">
        <v>2.270998</v>
      </c>
      <c r="B1426" s="2" t="n">
        <v>94.83856</v>
      </c>
    </row>
    <row r="1427" customFormat="false" ht="13" hidden="false" customHeight="false" outlineLevel="0" collapsed="false">
      <c r="A1427" s="2" t="n">
        <v>2.271</v>
      </c>
      <c r="B1427" s="2" t="n">
        <v>94.95054</v>
      </c>
    </row>
    <row r="1428" customFormat="false" ht="13" hidden="false" customHeight="false" outlineLevel="0" collapsed="false">
      <c r="A1428" s="2" t="n">
        <v>2.271387</v>
      </c>
      <c r="B1428" s="2" t="n">
        <v>94.95018</v>
      </c>
    </row>
    <row r="1429" customFormat="false" ht="13" hidden="false" customHeight="false" outlineLevel="0" collapsed="false">
      <c r="A1429" s="2" t="n">
        <v>2.271775</v>
      </c>
      <c r="B1429" s="2" t="n">
        <v>94.94982</v>
      </c>
    </row>
    <row r="1430" customFormat="false" ht="13" hidden="false" customHeight="false" outlineLevel="0" collapsed="false">
      <c r="A1430" s="2" t="n">
        <v>2.272162</v>
      </c>
      <c r="B1430" s="2" t="n">
        <v>94.94946</v>
      </c>
    </row>
    <row r="1431" customFormat="false" ht="13" hidden="false" customHeight="false" outlineLevel="0" collapsed="false">
      <c r="A1431" s="2" t="n">
        <v>2.272549</v>
      </c>
      <c r="B1431" s="2" t="n">
        <v>94.9491</v>
      </c>
    </row>
    <row r="1432" customFormat="false" ht="13" hidden="false" customHeight="false" outlineLevel="0" collapsed="false">
      <c r="A1432" s="2" t="n">
        <v>2.272937</v>
      </c>
      <c r="B1432" s="2" t="n">
        <v>94.94873</v>
      </c>
    </row>
    <row r="1433" customFormat="false" ht="13" hidden="false" customHeight="false" outlineLevel="0" collapsed="false">
      <c r="A1433" s="2" t="n">
        <v>2.273324</v>
      </c>
      <c r="B1433" s="2" t="n">
        <v>94.94837</v>
      </c>
    </row>
    <row r="1434" customFormat="false" ht="13" hidden="false" customHeight="false" outlineLevel="0" collapsed="false">
      <c r="A1434" s="2" t="n">
        <v>2.273326</v>
      </c>
      <c r="B1434" s="2" t="n">
        <v>95.06035</v>
      </c>
    </row>
    <row r="1435" customFormat="false" ht="13" hidden="false" customHeight="false" outlineLevel="0" collapsed="false">
      <c r="A1435" s="2" t="n">
        <v>2.273713</v>
      </c>
      <c r="B1435" s="2" t="n">
        <v>95.05999</v>
      </c>
    </row>
    <row r="1436" customFormat="false" ht="13" hidden="false" customHeight="false" outlineLevel="0" collapsed="false">
      <c r="A1436" s="2" t="n">
        <v>2.2741</v>
      </c>
      <c r="B1436" s="2" t="n">
        <v>95.05963</v>
      </c>
    </row>
    <row r="1437" customFormat="false" ht="13" hidden="false" customHeight="false" outlineLevel="0" collapsed="false">
      <c r="A1437" s="2" t="n">
        <v>2.274486</v>
      </c>
      <c r="B1437" s="2" t="n">
        <v>94.94729</v>
      </c>
    </row>
    <row r="1438" customFormat="false" ht="13" hidden="false" customHeight="false" outlineLevel="0" collapsed="false">
      <c r="A1438" s="2" t="n">
        <v>2.274873</v>
      </c>
      <c r="B1438" s="2" t="n">
        <v>94.94693</v>
      </c>
    </row>
    <row r="1439" customFormat="false" ht="13" hidden="false" customHeight="false" outlineLevel="0" collapsed="false">
      <c r="A1439" s="2" t="n">
        <v>2.275259</v>
      </c>
      <c r="B1439" s="2" t="n">
        <v>94.83458</v>
      </c>
    </row>
    <row r="1440" customFormat="false" ht="13" hidden="false" customHeight="false" outlineLevel="0" collapsed="false">
      <c r="A1440" s="2" t="n">
        <v>2.275646</v>
      </c>
      <c r="B1440" s="2" t="n">
        <v>94.83422</v>
      </c>
    </row>
    <row r="1441" customFormat="false" ht="13" hidden="false" customHeight="false" outlineLevel="0" collapsed="false">
      <c r="A1441" s="2" t="n">
        <v>2.275648</v>
      </c>
      <c r="B1441" s="2" t="n">
        <v>94.9462</v>
      </c>
    </row>
    <row r="1442" customFormat="false" ht="13" hidden="false" customHeight="false" outlineLevel="0" collapsed="false">
      <c r="A1442" s="2" t="n">
        <v>2.276035</v>
      </c>
      <c r="B1442" s="2" t="n">
        <v>94.94584</v>
      </c>
    </row>
    <row r="1443" customFormat="false" ht="13" hidden="false" customHeight="false" outlineLevel="0" collapsed="false">
      <c r="A1443" s="2" t="n">
        <v>2.276037</v>
      </c>
      <c r="B1443" s="2" t="n">
        <v>95.05782</v>
      </c>
    </row>
    <row r="1444" customFormat="false" ht="13" hidden="false" customHeight="false" outlineLevel="0" collapsed="false">
      <c r="A1444" s="2" t="n">
        <v>2.276039</v>
      </c>
      <c r="B1444" s="2" t="n">
        <v>95.1698</v>
      </c>
    </row>
    <row r="1445" customFormat="false" ht="13" hidden="false" customHeight="false" outlineLevel="0" collapsed="false">
      <c r="A1445" s="2" t="n">
        <v>2.276426</v>
      </c>
      <c r="B1445" s="2" t="n">
        <v>95.16944</v>
      </c>
    </row>
    <row r="1446" customFormat="false" ht="13" hidden="false" customHeight="false" outlineLevel="0" collapsed="false">
      <c r="A1446" s="2" t="n">
        <v>2.276813</v>
      </c>
      <c r="B1446" s="2" t="n">
        <v>95.16908</v>
      </c>
    </row>
    <row r="1447" customFormat="false" ht="13" hidden="false" customHeight="false" outlineLevel="0" collapsed="false">
      <c r="A1447" s="2" t="n">
        <v>2.277199</v>
      </c>
      <c r="B1447" s="2" t="n">
        <v>95.05674</v>
      </c>
    </row>
    <row r="1448" customFormat="false" ht="13" hidden="false" customHeight="false" outlineLevel="0" collapsed="false">
      <c r="A1448" s="2" t="n">
        <v>2.277586</v>
      </c>
      <c r="B1448" s="2" t="n">
        <v>95.05638</v>
      </c>
    </row>
    <row r="1449" customFormat="false" ht="13" hidden="false" customHeight="false" outlineLevel="0" collapsed="false">
      <c r="A1449" s="2" t="n">
        <v>2.277972</v>
      </c>
      <c r="B1449" s="2" t="n">
        <v>94.94404</v>
      </c>
    </row>
    <row r="1450" customFormat="false" ht="13" hidden="false" customHeight="false" outlineLevel="0" collapsed="false">
      <c r="A1450" s="2" t="n">
        <v>2.277974</v>
      </c>
      <c r="B1450" s="2" t="n">
        <v>95.05602</v>
      </c>
    </row>
    <row r="1451" customFormat="false" ht="13" hidden="false" customHeight="false" outlineLevel="0" collapsed="false">
      <c r="A1451" s="2" t="n">
        <v>2.278361</v>
      </c>
      <c r="B1451" s="2" t="n">
        <v>95.05565</v>
      </c>
    </row>
    <row r="1452" customFormat="false" ht="13" hidden="false" customHeight="false" outlineLevel="0" collapsed="false">
      <c r="A1452" s="2" t="n">
        <v>2.278363</v>
      </c>
      <c r="B1452" s="2" t="n">
        <v>95.16763</v>
      </c>
    </row>
    <row r="1453" customFormat="false" ht="13" hidden="false" customHeight="false" outlineLevel="0" collapsed="false">
      <c r="A1453" s="2" t="n">
        <v>2.27875</v>
      </c>
      <c r="B1453" s="2" t="n">
        <v>95.16727</v>
      </c>
    </row>
    <row r="1454" customFormat="false" ht="13" hidden="false" customHeight="false" outlineLevel="0" collapsed="false">
      <c r="A1454" s="2" t="n">
        <v>2.278752</v>
      </c>
      <c r="B1454" s="2" t="n">
        <v>95.27925</v>
      </c>
    </row>
    <row r="1455" customFormat="false" ht="13" hidden="false" customHeight="false" outlineLevel="0" collapsed="false">
      <c r="A1455" s="2" t="n">
        <v>2.279139</v>
      </c>
      <c r="B1455" s="2" t="n">
        <v>95.27889</v>
      </c>
    </row>
    <row r="1456" customFormat="false" ht="13" hidden="false" customHeight="false" outlineLevel="0" collapsed="false">
      <c r="A1456" s="2" t="n">
        <v>2.279527</v>
      </c>
      <c r="B1456" s="2" t="n">
        <v>95.27853</v>
      </c>
    </row>
    <row r="1457" customFormat="false" ht="13" hidden="false" customHeight="false" outlineLevel="0" collapsed="false">
      <c r="A1457" s="2" t="n">
        <v>2.279914</v>
      </c>
      <c r="B1457" s="2" t="n">
        <v>95.27817</v>
      </c>
    </row>
    <row r="1458" customFormat="false" ht="13" hidden="false" customHeight="false" outlineLevel="0" collapsed="false">
      <c r="A1458" s="2" t="n">
        <v>2.280301</v>
      </c>
      <c r="B1458" s="2" t="n">
        <v>95.27781</v>
      </c>
    </row>
    <row r="1459" customFormat="false" ht="13" hidden="false" customHeight="false" outlineLevel="0" collapsed="false">
      <c r="A1459" s="2" t="n">
        <v>2.280689</v>
      </c>
      <c r="B1459" s="2" t="n">
        <v>95.27745</v>
      </c>
    </row>
    <row r="1460" customFormat="false" ht="13" hidden="false" customHeight="false" outlineLevel="0" collapsed="false">
      <c r="A1460" s="2" t="n">
        <v>2.281076</v>
      </c>
      <c r="B1460" s="2" t="n">
        <v>95.27708</v>
      </c>
    </row>
    <row r="1461" customFormat="false" ht="13" hidden="false" customHeight="false" outlineLevel="0" collapsed="false">
      <c r="A1461" s="2" t="n">
        <v>2.281078</v>
      </c>
      <c r="B1461" s="2" t="n">
        <v>95.38907</v>
      </c>
    </row>
    <row r="1462" customFormat="false" ht="13" hidden="false" customHeight="false" outlineLevel="0" collapsed="false">
      <c r="A1462" s="2" t="n">
        <v>2.281465</v>
      </c>
      <c r="B1462" s="2" t="n">
        <v>95.3887</v>
      </c>
    </row>
    <row r="1463" customFormat="false" ht="13" hidden="false" customHeight="false" outlineLevel="0" collapsed="false">
      <c r="A1463" s="2" t="n">
        <v>2.281852</v>
      </c>
      <c r="B1463" s="2" t="n">
        <v>95.38834</v>
      </c>
    </row>
    <row r="1464" customFormat="false" ht="13" hidden="false" customHeight="false" outlineLevel="0" collapsed="false">
      <c r="A1464" s="2" t="n">
        <v>2.28224</v>
      </c>
      <c r="B1464" s="2" t="n">
        <v>95.38798</v>
      </c>
    </row>
    <row r="1465" customFormat="false" ht="13" hidden="false" customHeight="false" outlineLevel="0" collapsed="false">
      <c r="A1465" s="2" t="n">
        <v>2.282627</v>
      </c>
      <c r="B1465" s="2" t="n">
        <v>95.38762</v>
      </c>
    </row>
    <row r="1466" customFormat="false" ht="13" hidden="false" customHeight="false" outlineLevel="0" collapsed="false">
      <c r="A1466" s="2" t="n">
        <v>2.282629</v>
      </c>
      <c r="B1466" s="2" t="n">
        <v>95.4996</v>
      </c>
    </row>
    <row r="1467" customFormat="false" ht="13" hidden="false" customHeight="false" outlineLevel="0" collapsed="false">
      <c r="A1467" s="2" t="n">
        <v>2.283016</v>
      </c>
      <c r="B1467" s="2" t="n">
        <v>95.49924</v>
      </c>
    </row>
    <row r="1468" customFormat="false" ht="13" hidden="false" customHeight="false" outlineLevel="0" collapsed="false">
      <c r="A1468" s="2" t="n">
        <v>2.283403</v>
      </c>
      <c r="B1468" s="2" t="n">
        <v>95.49888</v>
      </c>
    </row>
    <row r="1469" customFormat="false" ht="13" hidden="false" customHeight="false" outlineLevel="0" collapsed="false">
      <c r="A1469" s="2" t="n">
        <v>2.283405</v>
      </c>
      <c r="B1469" s="2" t="n">
        <v>95.61086</v>
      </c>
    </row>
    <row r="1470" customFormat="false" ht="13" hidden="false" customHeight="false" outlineLevel="0" collapsed="false">
      <c r="A1470" s="2" t="n">
        <v>2.283793</v>
      </c>
      <c r="B1470" s="2" t="n">
        <v>95.6105</v>
      </c>
    </row>
    <row r="1471" customFormat="false" ht="13" hidden="false" customHeight="false" outlineLevel="0" collapsed="false">
      <c r="A1471" s="2" t="n">
        <v>2.283794</v>
      </c>
      <c r="B1471" s="2" t="n">
        <v>95.72248</v>
      </c>
    </row>
    <row r="1472" customFormat="false" ht="13" hidden="false" customHeight="false" outlineLevel="0" collapsed="false">
      <c r="A1472" s="2" t="n">
        <v>2.284182</v>
      </c>
      <c r="B1472" s="2" t="n">
        <v>95.72211</v>
      </c>
    </row>
    <row r="1473" customFormat="false" ht="13" hidden="false" customHeight="false" outlineLevel="0" collapsed="false">
      <c r="A1473" s="2" t="n">
        <v>2.284569</v>
      </c>
      <c r="B1473" s="2" t="n">
        <v>95.72175</v>
      </c>
    </row>
    <row r="1474" customFormat="false" ht="13" hidden="false" customHeight="false" outlineLevel="0" collapsed="false">
      <c r="A1474" s="2" t="n">
        <v>2.284956</v>
      </c>
      <c r="B1474" s="2" t="n">
        <v>95.72139</v>
      </c>
    </row>
    <row r="1475" customFormat="false" ht="13" hidden="false" customHeight="false" outlineLevel="0" collapsed="false">
      <c r="A1475" s="2" t="n">
        <v>2.28534</v>
      </c>
      <c r="B1475" s="2" t="n">
        <v>95.49707</v>
      </c>
    </row>
    <row r="1476" customFormat="false" ht="13" hidden="false" customHeight="false" outlineLevel="0" collapsed="false">
      <c r="A1476" s="2" t="n">
        <v>2.285726</v>
      </c>
      <c r="B1476" s="2" t="n">
        <v>95.38473</v>
      </c>
    </row>
    <row r="1477" customFormat="false" ht="13" hidden="false" customHeight="false" outlineLevel="0" collapsed="false">
      <c r="A1477" s="2" t="n">
        <v>2.286113</v>
      </c>
      <c r="B1477" s="2" t="n">
        <v>95.38437</v>
      </c>
    </row>
    <row r="1478" customFormat="false" ht="13" hidden="false" customHeight="false" outlineLevel="0" collapsed="false">
      <c r="A1478" s="2" t="n">
        <v>2.2865</v>
      </c>
      <c r="B1478" s="2" t="n">
        <v>95.384</v>
      </c>
    </row>
    <row r="1479" customFormat="false" ht="13" hidden="false" customHeight="false" outlineLevel="0" collapsed="false">
      <c r="A1479" s="2" t="n">
        <v>2.286888</v>
      </c>
      <c r="B1479" s="2" t="n">
        <v>95.38364</v>
      </c>
    </row>
    <row r="1480" customFormat="false" ht="13" hidden="false" customHeight="false" outlineLevel="0" collapsed="false">
      <c r="A1480" s="2" t="n">
        <v>2.28689</v>
      </c>
      <c r="B1480" s="2" t="n">
        <v>95.49562</v>
      </c>
    </row>
    <row r="1481" customFormat="false" ht="13" hidden="false" customHeight="false" outlineLevel="0" collapsed="false">
      <c r="A1481" s="2" t="n">
        <v>2.287277</v>
      </c>
      <c r="B1481" s="2" t="n">
        <v>95.49526</v>
      </c>
    </row>
    <row r="1482" customFormat="false" ht="13" hidden="false" customHeight="false" outlineLevel="0" collapsed="false">
      <c r="A1482" s="2" t="n">
        <v>2.287664</v>
      </c>
      <c r="B1482" s="2" t="n">
        <v>95.4949</v>
      </c>
    </row>
    <row r="1483" customFormat="false" ht="13" hidden="false" customHeight="false" outlineLevel="0" collapsed="false">
      <c r="A1483" s="2" t="n">
        <v>2.287666</v>
      </c>
      <c r="B1483" s="2" t="n">
        <v>95.60688</v>
      </c>
    </row>
    <row r="1484" customFormat="false" ht="13" hidden="false" customHeight="false" outlineLevel="0" collapsed="false">
      <c r="A1484" s="2" t="n">
        <v>2.288053</v>
      </c>
      <c r="B1484" s="2" t="n">
        <v>95.60652</v>
      </c>
    </row>
    <row r="1485" customFormat="false" ht="13" hidden="false" customHeight="false" outlineLevel="0" collapsed="false">
      <c r="A1485" s="2" t="n">
        <v>2.288441</v>
      </c>
      <c r="B1485" s="2" t="n">
        <v>95.60616</v>
      </c>
    </row>
    <row r="1486" customFormat="false" ht="13" hidden="false" customHeight="false" outlineLevel="0" collapsed="false">
      <c r="A1486" s="2" t="n">
        <v>2.288442</v>
      </c>
      <c r="B1486" s="2" t="n">
        <v>95.71814</v>
      </c>
    </row>
    <row r="1487" customFormat="false" ht="13" hidden="false" customHeight="false" outlineLevel="0" collapsed="false">
      <c r="A1487" s="2" t="n">
        <v>2.28883</v>
      </c>
      <c r="B1487" s="2" t="n">
        <v>95.71778</v>
      </c>
    </row>
    <row r="1488" customFormat="false" ht="13" hidden="false" customHeight="false" outlineLevel="0" collapsed="false">
      <c r="A1488" s="2" t="n">
        <v>2.289217</v>
      </c>
      <c r="B1488" s="2" t="n">
        <v>95.71742</v>
      </c>
    </row>
    <row r="1489" customFormat="false" ht="13" hidden="false" customHeight="false" outlineLevel="0" collapsed="false">
      <c r="A1489" s="2" t="n">
        <v>2.289604</v>
      </c>
      <c r="B1489" s="2" t="n">
        <v>95.71705</v>
      </c>
    </row>
    <row r="1490" customFormat="false" ht="13" hidden="false" customHeight="false" outlineLevel="0" collapsed="false">
      <c r="A1490" s="2" t="n">
        <v>2.289606</v>
      </c>
      <c r="B1490" s="2" t="n">
        <v>95.82903</v>
      </c>
    </row>
    <row r="1491" customFormat="false" ht="13" hidden="false" customHeight="false" outlineLevel="0" collapsed="false">
      <c r="A1491" s="2" t="n">
        <v>2.289993</v>
      </c>
      <c r="B1491" s="2" t="n">
        <v>95.82867</v>
      </c>
    </row>
    <row r="1492" customFormat="false" ht="13" hidden="false" customHeight="false" outlineLevel="0" collapsed="false">
      <c r="A1492" s="2" t="n">
        <v>2.290379</v>
      </c>
      <c r="B1492" s="2" t="n">
        <v>95.71633</v>
      </c>
    </row>
    <row r="1493" customFormat="false" ht="13" hidden="false" customHeight="false" outlineLevel="0" collapsed="false">
      <c r="A1493" s="2" t="n">
        <v>2.290766</v>
      </c>
      <c r="B1493" s="2" t="n">
        <v>95.71597</v>
      </c>
    </row>
    <row r="1494" customFormat="false" ht="13" hidden="false" customHeight="false" outlineLevel="0" collapsed="false">
      <c r="A1494" s="2" t="n">
        <v>2.291154</v>
      </c>
      <c r="B1494" s="2" t="n">
        <v>95.71561</v>
      </c>
    </row>
    <row r="1495" customFormat="false" ht="13" hidden="false" customHeight="false" outlineLevel="0" collapsed="false">
      <c r="A1495" s="2" t="n">
        <v>2.291155</v>
      </c>
      <c r="B1495" s="2" t="n">
        <v>95.82759</v>
      </c>
    </row>
    <row r="1496" customFormat="false" ht="13" hidden="false" customHeight="false" outlineLevel="0" collapsed="false">
      <c r="A1496" s="2" t="n">
        <v>2.291543</v>
      </c>
      <c r="B1496" s="2" t="n">
        <v>95.82723</v>
      </c>
    </row>
    <row r="1497" customFormat="false" ht="13" hidden="false" customHeight="false" outlineLevel="0" collapsed="false">
      <c r="A1497" s="2" t="n">
        <v>2.29193</v>
      </c>
      <c r="B1497" s="2" t="n">
        <v>95.82687</v>
      </c>
    </row>
    <row r="1498" customFormat="false" ht="13" hidden="false" customHeight="false" outlineLevel="0" collapsed="false">
      <c r="A1498" s="2" t="n">
        <v>2.292318</v>
      </c>
      <c r="B1498" s="2" t="n">
        <v>95.8265</v>
      </c>
    </row>
    <row r="1499" customFormat="false" ht="13" hidden="false" customHeight="false" outlineLevel="0" collapsed="false">
      <c r="A1499" s="2" t="n">
        <v>2.292705</v>
      </c>
      <c r="B1499" s="2" t="n">
        <v>95.82614</v>
      </c>
    </row>
    <row r="1500" customFormat="false" ht="13" hidden="false" customHeight="false" outlineLevel="0" collapsed="false">
      <c r="A1500" s="2" t="n">
        <v>2.29309</v>
      </c>
      <c r="B1500" s="2" t="n">
        <v>95.7138</v>
      </c>
    </row>
    <row r="1501" customFormat="false" ht="13" hidden="false" customHeight="false" outlineLevel="0" collapsed="false">
      <c r="A1501" s="2" t="n">
        <v>2.293478</v>
      </c>
      <c r="B1501" s="2" t="n">
        <v>95.71344</v>
      </c>
    </row>
    <row r="1502" customFormat="false" ht="13" hidden="false" customHeight="false" outlineLevel="0" collapsed="false">
      <c r="A1502" s="2" t="n">
        <v>2.293865</v>
      </c>
      <c r="B1502" s="2" t="n">
        <v>95.71308</v>
      </c>
    </row>
    <row r="1503" customFormat="false" ht="13" hidden="false" customHeight="false" outlineLevel="0" collapsed="false">
      <c r="A1503" s="2" t="n">
        <v>2.294252</v>
      </c>
      <c r="B1503" s="2" t="n">
        <v>95.71272</v>
      </c>
    </row>
    <row r="1504" customFormat="false" ht="13" hidden="false" customHeight="false" outlineLevel="0" collapsed="false">
      <c r="A1504" s="2" t="n">
        <v>2.29464</v>
      </c>
      <c r="B1504" s="2" t="n">
        <v>95.71236</v>
      </c>
    </row>
    <row r="1505" customFormat="false" ht="13" hidden="false" customHeight="false" outlineLevel="0" collapsed="false">
      <c r="A1505" s="2" t="n">
        <v>2.295027</v>
      </c>
      <c r="B1505" s="2" t="n">
        <v>95.71199</v>
      </c>
    </row>
    <row r="1506" customFormat="false" ht="13" hidden="false" customHeight="false" outlineLevel="0" collapsed="false">
      <c r="A1506" s="2" t="n">
        <v>2.295415</v>
      </c>
      <c r="B1506" s="2" t="n">
        <v>95.71163</v>
      </c>
    </row>
    <row r="1507" customFormat="false" ht="13" hidden="false" customHeight="false" outlineLevel="0" collapsed="false">
      <c r="A1507" s="2" t="n">
        <v>2.2958</v>
      </c>
      <c r="B1507" s="2" t="n">
        <v>95.59929</v>
      </c>
    </row>
    <row r="1508" customFormat="false" ht="13" hidden="false" customHeight="false" outlineLevel="0" collapsed="false">
      <c r="A1508" s="2" t="n">
        <v>2.296187</v>
      </c>
      <c r="B1508" s="2" t="n">
        <v>95.59893</v>
      </c>
    </row>
    <row r="1509" customFormat="false" ht="13" hidden="false" customHeight="false" outlineLevel="0" collapsed="false">
      <c r="A1509" s="2" t="n">
        <v>2.296575</v>
      </c>
      <c r="B1509" s="2" t="n">
        <v>95.59857</v>
      </c>
    </row>
    <row r="1510" customFormat="false" ht="13" hidden="false" customHeight="false" outlineLevel="0" collapsed="false">
      <c r="A1510" s="2" t="n">
        <v>2.296962</v>
      </c>
      <c r="B1510" s="2" t="n">
        <v>95.59821</v>
      </c>
    </row>
    <row r="1511" customFormat="false" ht="13" hidden="false" customHeight="false" outlineLevel="0" collapsed="false">
      <c r="A1511" s="2" t="n">
        <v>2.297348</v>
      </c>
      <c r="B1511" s="2" t="n">
        <v>95.48586</v>
      </c>
    </row>
    <row r="1512" customFormat="false" ht="13" hidden="false" customHeight="false" outlineLevel="0" collapsed="false">
      <c r="A1512" s="2" t="n">
        <v>2.297735</v>
      </c>
      <c r="B1512" s="2" t="n">
        <v>95.4855</v>
      </c>
    </row>
    <row r="1513" customFormat="false" ht="13" hidden="false" customHeight="false" outlineLevel="0" collapsed="false">
      <c r="A1513" s="2" t="n">
        <v>2.298121</v>
      </c>
      <c r="B1513" s="2" t="n">
        <v>95.37316</v>
      </c>
    </row>
    <row r="1514" customFormat="false" ht="13" hidden="false" customHeight="false" outlineLevel="0" collapsed="false">
      <c r="A1514" s="2" t="n">
        <v>2.298506</v>
      </c>
      <c r="B1514" s="2" t="n">
        <v>95.26082</v>
      </c>
    </row>
    <row r="1515" customFormat="false" ht="13" hidden="false" customHeight="false" outlineLevel="0" collapsed="false">
      <c r="A1515" s="2" t="n">
        <v>2.298894</v>
      </c>
      <c r="B1515" s="2" t="n">
        <v>95.26046</v>
      </c>
    </row>
    <row r="1516" customFormat="false" ht="13" hidden="false" customHeight="false" outlineLevel="0" collapsed="false">
      <c r="A1516" s="2" t="n">
        <v>2.299281</v>
      </c>
      <c r="B1516" s="2" t="n">
        <v>95.2601</v>
      </c>
    </row>
    <row r="1517" customFormat="false" ht="13" hidden="false" customHeight="false" outlineLevel="0" collapsed="false">
      <c r="A1517" s="2" t="n">
        <v>2.299668</v>
      </c>
      <c r="B1517" s="2" t="n">
        <v>95.25973</v>
      </c>
    </row>
    <row r="1518" customFormat="false" ht="13" hidden="false" customHeight="false" outlineLevel="0" collapsed="false">
      <c r="A1518" s="2" t="n">
        <v>2.300056</v>
      </c>
      <c r="B1518" s="2" t="n">
        <v>95.25937</v>
      </c>
    </row>
    <row r="1519" customFormat="false" ht="13" hidden="false" customHeight="false" outlineLevel="0" collapsed="false">
      <c r="A1519" s="2" t="n">
        <v>2.300441</v>
      </c>
      <c r="B1519" s="2" t="n">
        <v>95.14703</v>
      </c>
    </row>
    <row r="1520" customFormat="false" ht="13" hidden="false" customHeight="false" outlineLevel="0" collapsed="false">
      <c r="A1520" s="2" t="n">
        <v>2.300829</v>
      </c>
      <c r="B1520" s="2" t="n">
        <v>95.14667</v>
      </c>
    </row>
    <row r="1521" customFormat="false" ht="13" hidden="false" customHeight="false" outlineLevel="0" collapsed="false">
      <c r="A1521" s="2" t="n">
        <v>2.301214</v>
      </c>
      <c r="B1521" s="2" t="n">
        <v>95.03433</v>
      </c>
    </row>
    <row r="1522" customFormat="false" ht="13" hidden="false" customHeight="false" outlineLevel="0" collapsed="false">
      <c r="A1522" s="2" t="n">
        <v>2.301602</v>
      </c>
      <c r="B1522" s="2" t="n">
        <v>95.03397</v>
      </c>
    </row>
    <row r="1523" customFormat="false" ht="13" hidden="false" customHeight="false" outlineLevel="0" collapsed="false">
      <c r="A1523" s="2" t="n">
        <v>2.301989</v>
      </c>
      <c r="B1523" s="2" t="n">
        <v>95.0336</v>
      </c>
    </row>
    <row r="1524" customFormat="false" ht="13" hidden="false" customHeight="false" outlineLevel="0" collapsed="false">
      <c r="A1524" s="2" t="n">
        <v>2.302375</v>
      </c>
      <c r="B1524" s="2" t="n">
        <v>94.92126</v>
      </c>
    </row>
    <row r="1525" customFormat="false" ht="13" hidden="false" customHeight="false" outlineLevel="0" collapsed="false">
      <c r="A1525" s="2" t="n">
        <v>2.302762</v>
      </c>
      <c r="B1525" s="2" t="n">
        <v>94.9209</v>
      </c>
    </row>
    <row r="1526" customFormat="false" ht="13" hidden="false" customHeight="false" outlineLevel="0" collapsed="false">
      <c r="A1526" s="2" t="n">
        <v>2.303149</v>
      </c>
      <c r="B1526" s="2" t="n">
        <v>94.92054</v>
      </c>
    </row>
    <row r="1527" customFormat="false" ht="13" hidden="false" customHeight="false" outlineLevel="0" collapsed="false">
      <c r="A1527" s="2" t="n">
        <v>2.303537</v>
      </c>
      <c r="B1527" s="2" t="n">
        <v>94.92018</v>
      </c>
    </row>
    <row r="1528" customFormat="false" ht="13" hidden="false" customHeight="false" outlineLevel="0" collapsed="false">
      <c r="A1528" s="2" t="n">
        <v>2.303538</v>
      </c>
      <c r="B1528" s="2" t="n">
        <v>95.03216</v>
      </c>
    </row>
    <row r="1529" customFormat="false" ht="13" hidden="false" customHeight="false" outlineLevel="0" collapsed="false">
      <c r="A1529" s="2" t="n">
        <v>2.303926</v>
      </c>
      <c r="B1529" s="2" t="n">
        <v>95.0318</v>
      </c>
    </row>
    <row r="1530" customFormat="false" ht="13" hidden="false" customHeight="false" outlineLevel="0" collapsed="false">
      <c r="A1530" s="2" t="n">
        <v>2.304313</v>
      </c>
      <c r="B1530" s="2" t="n">
        <v>95.03144</v>
      </c>
    </row>
    <row r="1531" customFormat="false" ht="13" hidden="false" customHeight="false" outlineLevel="0" collapsed="false">
      <c r="A1531" s="2" t="n">
        <v>2.304699</v>
      </c>
      <c r="B1531" s="2" t="n">
        <v>94.91909</v>
      </c>
    </row>
    <row r="1532" customFormat="false" ht="13" hidden="false" customHeight="false" outlineLevel="0" collapsed="false">
      <c r="A1532" s="2" t="n">
        <v>2.305086</v>
      </c>
      <c r="B1532" s="2" t="n">
        <v>94.91873</v>
      </c>
    </row>
    <row r="1533" customFormat="false" ht="13" hidden="false" customHeight="false" outlineLevel="0" collapsed="false">
      <c r="A1533" s="2" t="n">
        <v>2.305473</v>
      </c>
      <c r="B1533" s="2" t="n">
        <v>94.91837</v>
      </c>
    </row>
    <row r="1534" customFormat="false" ht="13" hidden="false" customHeight="false" outlineLevel="0" collapsed="false">
      <c r="A1534" s="2" t="n">
        <v>2.305859</v>
      </c>
      <c r="B1534" s="2" t="n">
        <v>94.80603</v>
      </c>
    </row>
    <row r="1535" customFormat="false" ht="13" hidden="false" customHeight="false" outlineLevel="0" collapsed="false">
      <c r="A1535" s="2" t="n">
        <v>2.306244</v>
      </c>
      <c r="B1535" s="2" t="n">
        <v>94.69369</v>
      </c>
    </row>
    <row r="1536" customFormat="false" ht="13" hidden="false" customHeight="false" outlineLevel="0" collapsed="false">
      <c r="A1536" s="2" t="n">
        <v>2.30663</v>
      </c>
      <c r="B1536" s="2" t="n">
        <v>94.58135</v>
      </c>
    </row>
    <row r="1537" customFormat="false" ht="13" hidden="false" customHeight="false" outlineLevel="0" collapsed="false">
      <c r="A1537" s="2" t="n">
        <v>2.307017</v>
      </c>
      <c r="B1537" s="2" t="n">
        <v>94.58098</v>
      </c>
    </row>
    <row r="1538" customFormat="false" ht="13" hidden="false" customHeight="false" outlineLevel="0" collapsed="false">
      <c r="A1538" s="2" t="n">
        <v>2.307403</v>
      </c>
      <c r="B1538" s="2" t="n">
        <v>94.46864</v>
      </c>
    </row>
    <row r="1539" customFormat="false" ht="13" hidden="false" customHeight="false" outlineLevel="0" collapsed="false">
      <c r="A1539" s="2" t="n">
        <v>2.30779</v>
      </c>
      <c r="B1539" s="2" t="n">
        <v>94.46828</v>
      </c>
    </row>
    <row r="1540" customFormat="false" ht="13" hidden="false" customHeight="false" outlineLevel="0" collapsed="false">
      <c r="A1540" s="2" t="n">
        <v>2.308178</v>
      </c>
      <c r="B1540" s="2" t="n">
        <v>94.46792</v>
      </c>
    </row>
    <row r="1541" customFormat="false" ht="13" hidden="false" customHeight="false" outlineLevel="0" collapsed="false">
      <c r="A1541" s="2" t="n">
        <v>2.308565</v>
      </c>
      <c r="B1541" s="2" t="n">
        <v>94.46756</v>
      </c>
    </row>
    <row r="1542" customFormat="false" ht="13" hidden="false" customHeight="false" outlineLevel="0" collapsed="false">
      <c r="A1542" s="2" t="n">
        <v>2.308952</v>
      </c>
      <c r="B1542" s="2" t="n">
        <v>94.4672</v>
      </c>
    </row>
    <row r="1543" customFormat="false" ht="13" hidden="false" customHeight="false" outlineLevel="0" collapsed="false">
      <c r="A1543" s="2" t="n">
        <v>2.30934</v>
      </c>
      <c r="B1543" s="2" t="n">
        <v>94.46683</v>
      </c>
    </row>
    <row r="1544" customFormat="false" ht="13" hidden="false" customHeight="false" outlineLevel="0" collapsed="false">
      <c r="A1544" s="2" t="n">
        <v>2.309727</v>
      </c>
      <c r="B1544" s="2" t="n">
        <v>94.46647</v>
      </c>
    </row>
    <row r="1545" customFormat="false" ht="13" hidden="false" customHeight="false" outlineLevel="0" collapsed="false">
      <c r="A1545" s="2" t="n">
        <v>2.310114</v>
      </c>
      <c r="B1545" s="2" t="n">
        <v>94.46611</v>
      </c>
    </row>
    <row r="1546" customFormat="false" ht="13" hidden="false" customHeight="false" outlineLevel="0" collapsed="false">
      <c r="A1546" s="2" t="n">
        <v>2.3105</v>
      </c>
      <c r="B1546" s="2" t="n">
        <v>94.35377</v>
      </c>
    </row>
    <row r="1547" customFormat="false" ht="13" hidden="false" customHeight="false" outlineLevel="0" collapsed="false">
      <c r="A1547" s="2" t="n">
        <v>2.310887</v>
      </c>
      <c r="B1547" s="2" t="n">
        <v>94.35341</v>
      </c>
    </row>
    <row r="1548" customFormat="false" ht="13" hidden="false" customHeight="false" outlineLevel="0" collapsed="false">
      <c r="A1548" s="2" t="n">
        <v>2.311275</v>
      </c>
      <c r="B1548" s="2" t="n">
        <v>94.35305</v>
      </c>
    </row>
    <row r="1549" customFormat="false" ht="13" hidden="false" customHeight="false" outlineLevel="0" collapsed="false">
      <c r="A1549" s="2" t="n">
        <v>2.311662</v>
      </c>
      <c r="B1549" s="2" t="n">
        <v>94.35269</v>
      </c>
    </row>
    <row r="1550" customFormat="false" ht="13" hidden="false" customHeight="false" outlineLevel="0" collapsed="false">
      <c r="A1550" s="2" t="n">
        <v>2.312048</v>
      </c>
      <c r="B1550" s="2" t="n">
        <v>94.24034</v>
      </c>
    </row>
    <row r="1551" customFormat="false" ht="13" hidden="false" customHeight="false" outlineLevel="0" collapsed="false">
      <c r="A1551" s="2" t="n">
        <v>2.312433</v>
      </c>
      <c r="B1551" s="2" t="n">
        <v>94.128</v>
      </c>
    </row>
    <row r="1552" customFormat="false" ht="13" hidden="false" customHeight="false" outlineLevel="0" collapsed="false">
      <c r="A1552" s="2" t="n">
        <v>2.312819</v>
      </c>
      <c r="B1552" s="2" t="n">
        <v>94.01566</v>
      </c>
    </row>
    <row r="1553" customFormat="false" ht="13" hidden="false" customHeight="false" outlineLevel="0" collapsed="false">
      <c r="A1553" s="2" t="n">
        <v>2.312821</v>
      </c>
      <c r="B1553" s="2" t="n">
        <v>94.12764</v>
      </c>
    </row>
    <row r="1554" customFormat="false" ht="13" hidden="false" customHeight="false" outlineLevel="0" collapsed="false">
      <c r="A1554" s="2" t="n">
        <v>2.313208</v>
      </c>
      <c r="B1554" s="2" t="n">
        <v>94.12728</v>
      </c>
    </row>
    <row r="1555" customFormat="false" ht="13" hidden="false" customHeight="false" outlineLevel="0" collapsed="false">
      <c r="A1555" s="2" t="n">
        <v>2.313595</v>
      </c>
      <c r="B1555" s="2" t="n">
        <v>94.12692</v>
      </c>
    </row>
    <row r="1556" customFormat="false" ht="13" hidden="false" customHeight="false" outlineLevel="0" collapsed="false">
      <c r="A1556" s="2" t="n">
        <v>2.313597</v>
      </c>
      <c r="B1556" s="2" t="n">
        <v>94.2389</v>
      </c>
    </row>
    <row r="1557" customFormat="false" ht="13" hidden="false" customHeight="false" outlineLevel="0" collapsed="false">
      <c r="A1557" s="2" t="n">
        <v>2.313984</v>
      </c>
      <c r="B1557" s="2" t="n">
        <v>94.23854</v>
      </c>
    </row>
    <row r="1558" customFormat="false" ht="13" hidden="false" customHeight="false" outlineLevel="0" collapsed="false">
      <c r="A1558" s="2" t="n">
        <v>2.314372</v>
      </c>
      <c r="B1558" s="2" t="n">
        <v>94.23818</v>
      </c>
    </row>
    <row r="1559" customFormat="false" ht="13" hidden="false" customHeight="false" outlineLevel="0" collapsed="false">
      <c r="A1559" s="2" t="n">
        <v>2.314759</v>
      </c>
      <c r="B1559" s="2" t="n">
        <v>94.23781</v>
      </c>
    </row>
    <row r="1560" customFormat="false" ht="13" hidden="false" customHeight="false" outlineLevel="0" collapsed="false">
      <c r="A1560" s="2" t="n">
        <v>2.315143</v>
      </c>
      <c r="B1560" s="2" t="n">
        <v>94.01349</v>
      </c>
    </row>
    <row r="1561" customFormat="false" ht="13" hidden="false" customHeight="false" outlineLevel="0" collapsed="false">
      <c r="A1561" s="2" t="n">
        <v>2.31553</v>
      </c>
      <c r="B1561" s="2" t="n">
        <v>94.01313</v>
      </c>
    </row>
    <row r="1562" customFormat="false" ht="13" hidden="false" customHeight="false" outlineLevel="0" collapsed="false">
      <c r="A1562" s="2" t="n">
        <v>2.315916</v>
      </c>
      <c r="B1562" s="2" t="n">
        <v>93.90079</v>
      </c>
    </row>
    <row r="1563" customFormat="false" ht="13" hidden="false" customHeight="false" outlineLevel="0" collapsed="false">
      <c r="A1563" s="2" t="n">
        <v>2.316303</v>
      </c>
      <c r="B1563" s="2" t="n">
        <v>93.90043</v>
      </c>
    </row>
    <row r="1564" customFormat="false" ht="13" hidden="false" customHeight="false" outlineLevel="0" collapsed="false">
      <c r="A1564" s="2" t="n">
        <v>2.316691</v>
      </c>
      <c r="B1564" s="2" t="n">
        <v>93.90006</v>
      </c>
    </row>
    <row r="1565" customFormat="false" ht="13" hidden="false" customHeight="false" outlineLevel="0" collapsed="false">
      <c r="A1565" s="2" t="n">
        <v>2.317076</v>
      </c>
      <c r="B1565" s="2" t="n">
        <v>93.78772</v>
      </c>
    </row>
    <row r="1566" customFormat="false" ht="13" hidden="false" customHeight="false" outlineLevel="0" collapsed="false">
      <c r="A1566" s="2" t="n">
        <v>2.317463</v>
      </c>
      <c r="B1566" s="2" t="n">
        <v>93.78736</v>
      </c>
    </row>
    <row r="1567" customFormat="false" ht="13" hidden="false" customHeight="false" outlineLevel="0" collapsed="false">
      <c r="A1567" s="2" t="n">
        <v>2.317851</v>
      </c>
      <c r="B1567" s="2" t="n">
        <v>93.787</v>
      </c>
    </row>
    <row r="1568" customFormat="false" ht="13" hidden="false" customHeight="false" outlineLevel="0" collapsed="false">
      <c r="A1568" s="2" t="n">
        <v>2.318238</v>
      </c>
      <c r="B1568" s="2" t="n">
        <v>93.78664</v>
      </c>
    </row>
    <row r="1569" customFormat="false" ht="13" hidden="false" customHeight="false" outlineLevel="0" collapsed="false">
      <c r="A1569" s="2" t="n">
        <v>2.318625</v>
      </c>
      <c r="B1569" s="2" t="n">
        <v>93.78628</v>
      </c>
    </row>
    <row r="1570" customFormat="false" ht="13" hidden="false" customHeight="false" outlineLevel="0" collapsed="false">
      <c r="A1570" s="2" t="n">
        <v>2.319013</v>
      </c>
      <c r="B1570" s="2" t="n">
        <v>93.78592</v>
      </c>
    </row>
    <row r="1571" customFormat="false" ht="13" hidden="false" customHeight="false" outlineLevel="0" collapsed="false">
      <c r="A1571" s="2" t="n">
        <v>2.3194</v>
      </c>
      <c r="B1571" s="2" t="n">
        <v>93.78555</v>
      </c>
    </row>
    <row r="1572" customFormat="false" ht="13" hidden="false" customHeight="false" outlineLevel="0" collapsed="false">
      <c r="A1572" s="2" t="n">
        <v>2.319788</v>
      </c>
      <c r="B1572" s="2" t="n">
        <v>93.78519</v>
      </c>
    </row>
    <row r="1573" customFormat="false" ht="13" hidden="false" customHeight="false" outlineLevel="0" collapsed="false">
      <c r="A1573" s="2" t="n">
        <v>2.320171</v>
      </c>
      <c r="B1573" s="2" t="n">
        <v>93.56087</v>
      </c>
    </row>
    <row r="1574" customFormat="false" ht="13" hidden="false" customHeight="false" outlineLevel="0" collapsed="false">
      <c r="A1574" s="2" t="n">
        <v>2.320559</v>
      </c>
      <c r="B1574" s="2" t="n">
        <v>93.56051</v>
      </c>
    </row>
    <row r="1575" customFormat="false" ht="13" hidden="false" customHeight="false" outlineLevel="0" collapsed="false">
      <c r="A1575" s="2" t="n">
        <v>2.320946</v>
      </c>
      <c r="B1575" s="2" t="n">
        <v>93.56015</v>
      </c>
    </row>
    <row r="1576" customFormat="false" ht="13" hidden="false" customHeight="false" outlineLevel="0" collapsed="false">
      <c r="A1576" s="2" t="n">
        <v>2.321333</v>
      </c>
      <c r="B1576" s="2" t="n">
        <v>93.55979</v>
      </c>
    </row>
    <row r="1577" customFormat="false" ht="13" hidden="false" customHeight="false" outlineLevel="0" collapsed="false">
      <c r="A1577" s="2" t="n">
        <v>2.321721</v>
      </c>
      <c r="B1577" s="2" t="n">
        <v>93.55942</v>
      </c>
    </row>
    <row r="1578" customFormat="false" ht="13" hidden="false" customHeight="false" outlineLevel="0" collapsed="false">
      <c r="A1578" s="2" t="n">
        <v>2.322108</v>
      </c>
      <c r="B1578" s="2" t="n">
        <v>93.55906</v>
      </c>
    </row>
    <row r="1579" customFormat="false" ht="13" hidden="false" customHeight="false" outlineLevel="0" collapsed="false">
      <c r="A1579" s="2" t="n">
        <v>2.322495</v>
      </c>
      <c r="B1579" s="2" t="n">
        <v>93.5587</v>
      </c>
    </row>
    <row r="1580" customFormat="false" ht="13" hidden="false" customHeight="false" outlineLevel="0" collapsed="false">
      <c r="A1580" s="2" t="n">
        <v>2.322497</v>
      </c>
      <c r="B1580" s="2" t="n">
        <v>93.67068</v>
      </c>
    </row>
    <row r="1581" customFormat="false" ht="13" hidden="false" customHeight="false" outlineLevel="0" collapsed="false">
      <c r="A1581" s="2" t="n">
        <v>2.322884</v>
      </c>
      <c r="B1581" s="2" t="n">
        <v>93.67032</v>
      </c>
    </row>
    <row r="1582" customFormat="false" ht="13" hidden="false" customHeight="false" outlineLevel="0" collapsed="false">
      <c r="A1582" s="2" t="n">
        <v>2.323272</v>
      </c>
      <c r="B1582" s="2" t="n">
        <v>93.66996</v>
      </c>
    </row>
    <row r="1583" customFormat="false" ht="13" hidden="false" customHeight="false" outlineLevel="0" collapsed="false">
      <c r="A1583" s="2" t="n">
        <v>2.323657</v>
      </c>
      <c r="B1583" s="2" t="n">
        <v>93.55762</v>
      </c>
    </row>
    <row r="1584" customFormat="false" ht="13" hidden="false" customHeight="false" outlineLevel="0" collapsed="false">
      <c r="A1584" s="2" t="n">
        <v>2.324045</v>
      </c>
      <c r="B1584" s="2" t="n">
        <v>93.55726</v>
      </c>
    </row>
    <row r="1585" customFormat="false" ht="13" hidden="false" customHeight="false" outlineLevel="0" collapsed="false">
      <c r="A1585" s="2" t="n">
        <v>2.324432</v>
      </c>
      <c r="B1585" s="2" t="n">
        <v>93.55689</v>
      </c>
    </row>
    <row r="1586" customFormat="false" ht="13" hidden="false" customHeight="false" outlineLevel="0" collapsed="false">
      <c r="A1586" s="2" t="n">
        <v>2.324818</v>
      </c>
      <c r="B1586" s="2" t="n">
        <v>93.44455</v>
      </c>
    </row>
    <row r="1587" customFormat="false" ht="13" hidden="false" customHeight="false" outlineLevel="0" collapsed="false">
      <c r="A1587" s="2" t="n">
        <v>2.325205</v>
      </c>
      <c r="B1587" s="2" t="n">
        <v>93.44419</v>
      </c>
    </row>
    <row r="1588" customFormat="false" ht="13" hidden="false" customHeight="false" outlineLevel="0" collapsed="false">
      <c r="A1588" s="2" t="n">
        <v>2.325592</v>
      </c>
      <c r="B1588" s="2" t="n">
        <v>93.44383</v>
      </c>
    </row>
    <row r="1589" customFormat="false" ht="13" hidden="false" customHeight="false" outlineLevel="0" collapsed="false">
      <c r="A1589" s="2" t="n">
        <v>2.325594</v>
      </c>
      <c r="B1589" s="2" t="n">
        <v>93.55581</v>
      </c>
    </row>
    <row r="1590" customFormat="false" ht="13" hidden="false" customHeight="false" outlineLevel="0" collapsed="false">
      <c r="A1590" s="2" t="n">
        <v>2.325981</v>
      </c>
      <c r="B1590" s="2" t="n">
        <v>93.55545</v>
      </c>
    </row>
    <row r="1591" customFormat="false" ht="13" hidden="false" customHeight="false" outlineLevel="0" collapsed="false">
      <c r="A1591" s="2" t="n">
        <v>2.326369</v>
      </c>
      <c r="B1591" s="2" t="n">
        <v>93.55509</v>
      </c>
    </row>
    <row r="1592" customFormat="false" ht="13" hidden="false" customHeight="false" outlineLevel="0" collapsed="false">
      <c r="A1592" s="2" t="n">
        <v>2.326371</v>
      </c>
      <c r="B1592" s="2" t="n">
        <v>93.66707</v>
      </c>
    </row>
    <row r="1593" customFormat="false" ht="13" hidden="false" customHeight="false" outlineLevel="0" collapsed="false">
      <c r="A1593" s="2" t="n">
        <v>2.326758</v>
      </c>
      <c r="B1593" s="2" t="n">
        <v>93.66671</v>
      </c>
    </row>
    <row r="1594" customFormat="false" ht="13" hidden="false" customHeight="false" outlineLevel="0" collapsed="false">
      <c r="A1594" s="2" t="n">
        <v>2.327145</v>
      </c>
      <c r="B1594" s="2" t="n">
        <v>93.66634</v>
      </c>
    </row>
    <row r="1595" customFormat="false" ht="13" hidden="false" customHeight="false" outlineLevel="0" collapsed="false">
      <c r="A1595" s="2" t="n">
        <v>2.327533</v>
      </c>
      <c r="B1595" s="2" t="n">
        <v>93.66598</v>
      </c>
    </row>
    <row r="1596" customFormat="false" ht="13" hidden="false" customHeight="false" outlineLevel="0" collapsed="false">
      <c r="A1596" s="2" t="n">
        <v>2.327534</v>
      </c>
      <c r="B1596" s="2" t="n">
        <v>93.77796</v>
      </c>
    </row>
    <row r="1597" customFormat="false" ht="13" hidden="false" customHeight="false" outlineLevel="0" collapsed="false">
      <c r="A1597" s="2" t="n">
        <v>2.327922</v>
      </c>
      <c r="B1597" s="2" t="n">
        <v>93.7776</v>
      </c>
    </row>
    <row r="1598" customFormat="false" ht="13" hidden="false" customHeight="false" outlineLevel="0" collapsed="false">
      <c r="A1598" s="2" t="n">
        <v>2.328309</v>
      </c>
      <c r="B1598" s="2" t="n">
        <v>93.77724</v>
      </c>
    </row>
    <row r="1599" customFormat="false" ht="13" hidden="false" customHeight="false" outlineLevel="0" collapsed="false">
      <c r="A1599" s="2" t="n">
        <v>2.328696</v>
      </c>
      <c r="B1599" s="2" t="n">
        <v>93.77688</v>
      </c>
    </row>
    <row r="1600" customFormat="false" ht="13" hidden="false" customHeight="false" outlineLevel="0" collapsed="false">
      <c r="A1600" s="2" t="n">
        <v>2.329084</v>
      </c>
      <c r="B1600" s="2" t="n">
        <v>93.77652</v>
      </c>
    </row>
    <row r="1601" customFormat="false" ht="13" hidden="false" customHeight="false" outlineLevel="0" collapsed="false">
      <c r="A1601" s="2" t="n">
        <v>2.329471</v>
      </c>
      <c r="B1601" s="2" t="n">
        <v>93.77616</v>
      </c>
    </row>
    <row r="1602" customFormat="false" ht="13" hidden="false" customHeight="false" outlineLevel="0" collapsed="false">
      <c r="A1602" s="2" t="n">
        <v>2.329858</v>
      </c>
      <c r="B1602" s="2" t="n">
        <v>93.77579</v>
      </c>
    </row>
    <row r="1603" customFormat="false" ht="13" hidden="false" customHeight="false" outlineLevel="0" collapsed="false">
      <c r="A1603" s="2" t="n">
        <v>2.330246</v>
      </c>
      <c r="B1603" s="2" t="n">
        <v>93.77543</v>
      </c>
    </row>
    <row r="1604" customFormat="false" ht="13" hidden="false" customHeight="false" outlineLevel="0" collapsed="false">
      <c r="A1604" s="2" t="n">
        <v>2.330247</v>
      </c>
      <c r="B1604" s="2" t="n">
        <v>93.88741</v>
      </c>
    </row>
    <row r="1605" customFormat="false" ht="13" hidden="false" customHeight="false" outlineLevel="0" collapsed="false">
      <c r="A1605" s="2" t="n">
        <v>2.330635</v>
      </c>
      <c r="B1605" s="2" t="n">
        <v>93.88705</v>
      </c>
    </row>
    <row r="1606" customFormat="false" ht="13" hidden="false" customHeight="false" outlineLevel="0" collapsed="false">
      <c r="A1606" s="2" t="n">
        <v>2.331022</v>
      </c>
      <c r="B1606" s="2" t="n">
        <v>93.88669</v>
      </c>
    </row>
    <row r="1607" customFormat="false" ht="13" hidden="false" customHeight="false" outlineLevel="0" collapsed="false">
      <c r="A1607" s="2" t="n">
        <v>2.331024</v>
      </c>
      <c r="B1607" s="2" t="n">
        <v>93.99867</v>
      </c>
    </row>
    <row r="1608" customFormat="false" ht="13" hidden="false" customHeight="false" outlineLevel="0" collapsed="false">
      <c r="A1608" s="2" t="n">
        <v>2.331411</v>
      </c>
      <c r="B1608" s="2" t="n">
        <v>93.99831</v>
      </c>
    </row>
    <row r="1609" customFormat="false" ht="13" hidden="false" customHeight="false" outlineLevel="0" collapsed="false">
      <c r="A1609" s="2" t="n">
        <v>2.331799</v>
      </c>
      <c r="B1609" s="2" t="n">
        <v>93.99795</v>
      </c>
    </row>
    <row r="1610" customFormat="false" ht="13" hidden="false" customHeight="false" outlineLevel="0" collapsed="false">
      <c r="A1610" s="2" t="n">
        <v>2.332186</v>
      </c>
      <c r="B1610" s="2" t="n">
        <v>93.99759</v>
      </c>
    </row>
    <row r="1611" customFormat="false" ht="13" hidden="false" customHeight="false" outlineLevel="0" collapsed="false">
      <c r="A1611" s="2" t="n">
        <v>2.332188</v>
      </c>
      <c r="B1611" s="2" t="n">
        <v>94.10957</v>
      </c>
    </row>
    <row r="1612" customFormat="false" ht="13" hidden="false" customHeight="false" outlineLevel="0" collapsed="false">
      <c r="A1612" s="2" t="n">
        <v>2.332575</v>
      </c>
      <c r="B1612" s="2" t="n">
        <v>94.10921</v>
      </c>
    </row>
    <row r="1613" customFormat="false" ht="13" hidden="false" customHeight="false" outlineLevel="0" collapsed="false">
      <c r="A1613" s="2" t="n">
        <v>2.332962</v>
      </c>
      <c r="B1613" s="2" t="n">
        <v>94.10884</v>
      </c>
    </row>
    <row r="1614" customFormat="false" ht="13" hidden="false" customHeight="false" outlineLevel="0" collapsed="false">
      <c r="A1614" s="2" t="n">
        <v>2.332964</v>
      </c>
      <c r="B1614" s="2" t="n">
        <v>94.22082</v>
      </c>
    </row>
    <row r="1615" customFormat="false" ht="13" hidden="false" customHeight="false" outlineLevel="0" collapsed="false">
      <c r="A1615" s="2" t="n">
        <v>2.333351</v>
      </c>
      <c r="B1615" s="2" t="n">
        <v>94.22046</v>
      </c>
    </row>
    <row r="1616" customFormat="false" ht="13" hidden="false" customHeight="false" outlineLevel="0" collapsed="false">
      <c r="A1616" s="2" t="n">
        <v>2.333739</v>
      </c>
      <c r="B1616" s="2" t="n">
        <v>94.2201</v>
      </c>
    </row>
    <row r="1617" customFormat="false" ht="13" hidden="false" customHeight="false" outlineLevel="0" collapsed="false">
      <c r="A1617" s="2" t="n">
        <v>2.33374</v>
      </c>
      <c r="B1617" s="2" t="n">
        <v>94.33208</v>
      </c>
    </row>
    <row r="1618" customFormat="false" ht="13" hidden="false" customHeight="false" outlineLevel="0" collapsed="false">
      <c r="A1618" s="2" t="n">
        <v>2.334128</v>
      </c>
      <c r="B1618" s="2" t="n">
        <v>94.33172</v>
      </c>
    </row>
    <row r="1619" customFormat="false" ht="13" hidden="false" customHeight="false" outlineLevel="0" collapsed="false">
      <c r="A1619" s="2" t="n">
        <v>2.33413</v>
      </c>
      <c r="B1619" s="2" t="n">
        <v>94.4437</v>
      </c>
    </row>
    <row r="1620" customFormat="false" ht="13" hidden="false" customHeight="false" outlineLevel="0" collapsed="false">
      <c r="A1620" s="2" t="n">
        <v>2.334517</v>
      </c>
      <c r="B1620" s="2" t="n">
        <v>94.44334</v>
      </c>
    </row>
    <row r="1621" customFormat="false" ht="13" hidden="false" customHeight="false" outlineLevel="0" collapsed="false">
      <c r="A1621" s="2" t="n">
        <v>2.334519</v>
      </c>
      <c r="B1621" s="2" t="n">
        <v>94.55532</v>
      </c>
    </row>
    <row r="1622" customFormat="false" ht="13" hidden="false" customHeight="false" outlineLevel="0" collapsed="false">
      <c r="A1622" s="2" t="n">
        <v>2.334906</v>
      </c>
      <c r="B1622" s="2" t="n">
        <v>94.55496</v>
      </c>
    </row>
    <row r="1623" customFormat="false" ht="13" hidden="false" customHeight="false" outlineLevel="0" collapsed="false">
      <c r="A1623" s="2" t="n">
        <v>2.334908</v>
      </c>
      <c r="B1623" s="2" t="n">
        <v>94.66694</v>
      </c>
    </row>
    <row r="1624" customFormat="false" ht="13" hidden="false" customHeight="false" outlineLevel="0" collapsed="false">
      <c r="A1624" s="2" t="n">
        <v>2.334909</v>
      </c>
      <c r="B1624" s="2" t="n">
        <v>94.77892</v>
      </c>
    </row>
    <row r="1625" customFormat="false" ht="13" hidden="false" customHeight="false" outlineLevel="0" collapsed="false">
      <c r="A1625" s="2" t="n">
        <v>2.335297</v>
      </c>
      <c r="B1625" s="2" t="n">
        <v>94.77856</v>
      </c>
    </row>
    <row r="1626" customFormat="false" ht="13" hidden="false" customHeight="false" outlineLevel="0" collapsed="false">
      <c r="A1626" s="2" t="n">
        <v>2.335684</v>
      </c>
      <c r="B1626" s="2" t="n">
        <v>94.7782</v>
      </c>
    </row>
    <row r="1627" customFormat="false" ht="13" hidden="false" customHeight="false" outlineLevel="0" collapsed="false">
      <c r="A1627" s="2" t="n">
        <v>2.335686</v>
      </c>
      <c r="B1627" s="2" t="n">
        <v>94.89018</v>
      </c>
    </row>
    <row r="1628" customFormat="false" ht="13" hidden="false" customHeight="false" outlineLevel="0" collapsed="false">
      <c r="A1628" s="2" t="n">
        <v>2.336073</v>
      </c>
      <c r="B1628" s="2" t="n">
        <v>94.88982</v>
      </c>
    </row>
    <row r="1629" customFormat="false" ht="13" hidden="false" customHeight="false" outlineLevel="0" collapsed="false">
      <c r="A1629" s="2" t="n">
        <v>2.336461</v>
      </c>
      <c r="B1629" s="2" t="n">
        <v>94.88945</v>
      </c>
    </row>
    <row r="1630" customFormat="false" ht="13" hidden="false" customHeight="false" outlineLevel="0" collapsed="false">
      <c r="A1630" s="2" t="n">
        <v>2.336462</v>
      </c>
      <c r="B1630" s="2" t="n">
        <v>95.00143</v>
      </c>
    </row>
    <row r="1631" customFormat="false" ht="13" hidden="false" customHeight="false" outlineLevel="0" collapsed="false">
      <c r="A1631" s="2" t="n">
        <v>2.33685</v>
      </c>
      <c r="B1631" s="2" t="n">
        <v>95.00107</v>
      </c>
    </row>
    <row r="1632" customFormat="false" ht="13" hidden="false" customHeight="false" outlineLevel="0" collapsed="false">
      <c r="A1632" s="2" t="n">
        <v>2.337237</v>
      </c>
      <c r="B1632" s="2" t="n">
        <v>95.00071</v>
      </c>
    </row>
    <row r="1633" customFormat="false" ht="13" hidden="false" customHeight="false" outlineLevel="0" collapsed="false">
      <c r="A1633" s="2" t="n">
        <v>2.337239</v>
      </c>
      <c r="B1633" s="2" t="n">
        <v>95.11269</v>
      </c>
    </row>
    <row r="1634" customFormat="false" ht="13" hidden="false" customHeight="false" outlineLevel="0" collapsed="false">
      <c r="A1634" s="2" t="n">
        <v>2.337626</v>
      </c>
      <c r="B1634" s="2" t="n">
        <v>95.11233</v>
      </c>
    </row>
    <row r="1635" customFormat="false" ht="13" hidden="false" customHeight="false" outlineLevel="0" collapsed="false">
      <c r="A1635" s="2" t="n">
        <v>2.338013</v>
      </c>
      <c r="B1635" s="2" t="n">
        <v>95.11197</v>
      </c>
    </row>
    <row r="1636" customFormat="false" ht="13" hidden="false" customHeight="false" outlineLevel="0" collapsed="false">
      <c r="A1636" s="2" t="n">
        <v>2.338015</v>
      </c>
      <c r="B1636" s="2" t="n">
        <v>95.22395</v>
      </c>
    </row>
    <row r="1637" customFormat="false" ht="13" hidden="false" customHeight="false" outlineLevel="0" collapsed="false">
      <c r="A1637" s="2" t="n">
        <v>2.338402</v>
      </c>
      <c r="B1637" s="2" t="n">
        <v>95.22359</v>
      </c>
    </row>
    <row r="1638" customFormat="false" ht="13" hidden="false" customHeight="false" outlineLevel="0" collapsed="false">
      <c r="A1638" s="2" t="n">
        <v>2.33879</v>
      </c>
      <c r="B1638" s="2" t="n">
        <v>95.22323</v>
      </c>
    </row>
    <row r="1639" customFormat="false" ht="13" hidden="false" customHeight="false" outlineLevel="0" collapsed="false">
      <c r="A1639" s="2" t="n">
        <v>2.339177</v>
      </c>
      <c r="B1639" s="2" t="n">
        <v>95.22287</v>
      </c>
    </row>
    <row r="1640" customFormat="false" ht="13" hidden="false" customHeight="false" outlineLevel="0" collapsed="false">
      <c r="A1640" s="2" t="n">
        <v>2.339564</v>
      </c>
      <c r="B1640" s="2" t="n">
        <v>95.2225</v>
      </c>
    </row>
    <row r="1641" customFormat="false" ht="13" hidden="false" customHeight="false" outlineLevel="0" collapsed="false">
      <c r="A1641" s="2" t="n">
        <v>2.339952</v>
      </c>
      <c r="B1641" s="2" t="n">
        <v>95.22214</v>
      </c>
    </row>
    <row r="1642" customFormat="false" ht="13" hidden="false" customHeight="false" outlineLevel="0" collapsed="false">
      <c r="A1642" s="2" t="n">
        <v>2.339954</v>
      </c>
      <c r="B1642" s="2" t="n">
        <v>95.33412</v>
      </c>
    </row>
    <row r="1643" customFormat="false" ht="13" hidden="false" customHeight="false" outlineLevel="0" collapsed="false">
      <c r="A1643" s="2" t="n">
        <v>2.339955</v>
      </c>
      <c r="B1643" s="2" t="n">
        <v>95.4461</v>
      </c>
    </row>
    <row r="1644" customFormat="false" ht="13" hidden="false" customHeight="false" outlineLevel="0" collapsed="false">
      <c r="A1644" s="2" t="n">
        <v>2.340343</v>
      </c>
      <c r="B1644" s="2" t="n">
        <v>95.44574</v>
      </c>
    </row>
    <row r="1645" customFormat="false" ht="13" hidden="false" customHeight="false" outlineLevel="0" collapsed="false">
      <c r="A1645" s="2" t="n">
        <v>2.340344</v>
      </c>
      <c r="B1645" s="2" t="n">
        <v>95.55772</v>
      </c>
    </row>
    <row r="1646" customFormat="false" ht="13" hidden="false" customHeight="false" outlineLevel="0" collapsed="false">
      <c r="A1646" s="2" t="n">
        <v>2.340732</v>
      </c>
      <c r="B1646" s="2" t="n">
        <v>95.55736</v>
      </c>
    </row>
    <row r="1647" customFormat="false" ht="13" hidden="false" customHeight="false" outlineLevel="0" collapsed="false">
      <c r="A1647" s="2" t="n">
        <v>2.340733</v>
      </c>
      <c r="B1647" s="2" t="n">
        <v>95.66934</v>
      </c>
    </row>
    <row r="1648" customFormat="false" ht="13" hidden="false" customHeight="false" outlineLevel="0" collapsed="false">
      <c r="A1648" s="2" t="n">
        <v>2.341121</v>
      </c>
      <c r="B1648" s="2" t="n">
        <v>95.66898</v>
      </c>
    </row>
    <row r="1649" customFormat="false" ht="13" hidden="false" customHeight="false" outlineLevel="0" collapsed="false">
      <c r="A1649" s="2" t="n">
        <v>2.341508</v>
      </c>
      <c r="B1649" s="2" t="n">
        <v>95.66862</v>
      </c>
    </row>
    <row r="1650" customFormat="false" ht="13" hidden="false" customHeight="false" outlineLevel="0" collapsed="false">
      <c r="A1650" s="2" t="n">
        <v>2.341895</v>
      </c>
      <c r="B1650" s="2" t="n">
        <v>95.66826</v>
      </c>
    </row>
    <row r="1651" customFormat="false" ht="13" hidden="false" customHeight="false" outlineLevel="0" collapsed="false">
      <c r="A1651" s="2" t="n">
        <v>2.342283</v>
      </c>
      <c r="B1651" s="2" t="n">
        <v>95.6679</v>
      </c>
    </row>
    <row r="1652" customFormat="false" ht="13" hidden="false" customHeight="false" outlineLevel="0" collapsed="false">
      <c r="A1652" s="2" t="n">
        <v>2.34267</v>
      </c>
      <c r="B1652" s="2" t="n">
        <v>95.66753</v>
      </c>
    </row>
    <row r="1653" customFormat="false" ht="13" hidden="false" customHeight="false" outlineLevel="0" collapsed="false">
      <c r="A1653" s="2" t="n">
        <v>2.343057</v>
      </c>
      <c r="B1653" s="2" t="n">
        <v>95.66717</v>
      </c>
    </row>
    <row r="1654" customFormat="false" ht="13" hidden="false" customHeight="false" outlineLevel="0" collapsed="false">
      <c r="A1654" s="2" t="n">
        <v>2.343445</v>
      </c>
      <c r="B1654" s="2" t="n">
        <v>95.66681</v>
      </c>
    </row>
    <row r="1655" customFormat="false" ht="13" hidden="false" customHeight="false" outlineLevel="0" collapsed="false">
      <c r="A1655" s="2" t="n">
        <v>2.343832</v>
      </c>
      <c r="B1655" s="2" t="n">
        <v>95.66645</v>
      </c>
    </row>
    <row r="1656" customFormat="false" ht="13" hidden="false" customHeight="false" outlineLevel="0" collapsed="false">
      <c r="A1656" s="2" t="n">
        <v>2.343834</v>
      </c>
      <c r="B1656" s="2" t="n">
        <v>95.77843</v>
      </c>
    </row>
    <row r="1657" customFormat="false" ht="13" hidden="false" customHeight="false" outlineLevel="0" collapsed="false">
      <c r="A1657" s="2" t="n">
        <v>2.344221</v>
      </c>
      <c r="B1657" s="2" t="n">
        <v>95.77807</v>
      </c>
    </row>
    <row r="1658" customFormat="false" ht="13" hidden="false" customHeight="false" outlineLevel="0" collapsed="false">
      <c r="A1658" s="2" t="n">
        <v>2.344609</v>
      </c>
      <c r="B1658" s="2" t="n">
        <v>95.77771</v>
      </c>
    </row>
    <row r="1659" customFormat="false" ht="13" hidden="false" customHeight="false" outlineLevel="0" collapsed="false">
      <c r="A1659" s="2" t="n">
        <v>2.344996</v>
      </c>
      <c r="B1659" s="2" t="n">
        <v>95.77735</v>
      </c>
    </row>
    <row r="1660" customFormat="false" ht="13" hidden="false" customHeight="false" outlineLevel="0" collapsed="false">
      <c r="A1660" s="2" t="n">
        <v>2.345382</v>
      </c>
      <c r="B1660" s="2" t="n">
        <v>95.665</v>
      </c>
    </row>
    <row r="1661" customFormat="false" ht="13" hidden="false" customHeight="false" outlineLevel="0" collapsed="false">
      <c r="A1661" s="2" t="n">
        <v>2.345769</v>
      </c>
      <c r="B1661" s="2" t="n">
        <v>95.66464</v>
      </c>
    </row>
    <row r="1662" customFormat="false" ht="13" hidden="false" customHeight="false" outlineLevel="0" collapsed="false">
      <c r="A1662" s="2" t="n">
        <v>2.346154</v>
      </c>
      <c r="B1662" s="2" t="n">
        <v>95.5523</v>
      </c>
    </row>
    <row r="1663" customFormat="false" ht="13" hidden="false" customHeight="false" outlineLevel="0" collapsed="false">
      <c r="A1663" s="2" t="n">
        <v>2.34654</v>
      </c>
      <c r="B1663" s="2" t="n">
        <v>95.43996</v>
      </c>
    </row>
    <row r="1664" customFormat="false" ht="13" hidden="false" customHeight="false" outlineLevel="0" collapsed="false">
      <c r="A1664" s="2" t="n">
        <v>2.346926</v>
      </c>
      <c r="B1664" s="2" t="n">
        <v>95.32762</v>
      </c>
    </row>
    <row r="1665" customFormat="false" ht="13" hidden="false" customHeight="false" outlineLevel="0" collapsed="false">
      <c r="A1665" s="2" t="n">
        <v>2.347311</v>
      </c>
      <c r="B1665" s="2" t="n">
        <v>95.21528</v>
      </c>
    </row>
    <row r="1666" customFormat="false" ht="13" hidden="false" customHeight="false" outlineLevel="0" collapsed="false">
      <c r="A1666" s="2" t="n">
        <v>2.347313</v>
      </c>
      <c r="B1666" s="2" t="n">
        <v>95.32726</v>
      </c>
    </row>
    <row r="1667" customFormat="false" ht="13" hidden="false" customHeight="false" outlineLevel="0" collapsed="false">
      <c r="A1667" s="2" t="n">
        <v>2.347693</v>
      </c>
      <c r="B1667" s="2" t="n">
        <v>94.87897</v>
      </c>
    </row>
    <row r="1668" customFormat="false" ht="13" hidden="false" customHeight="false" outlineLevel="0" collapsed="false">
      <c r="A1668" s="2" t="n">
        <v>2.347695</v>
      </c>
      <c r="B1668" s="2" t="n">
        <v>94.99095</v>
      </c>
    </row>
    <row r="1669" customFormat="false" ht="13" hidden="false" customHeight="false" outlineLevel="0" collapsed="false">
      <c r="A1669" s="2" t="n">
        <v>2.348077</v>
      </c>
      <c r="B1669" s="2" t="n">
        <v>94.65465</v>
      </c>
    </row>
    <row r="1670" customFormat="false" ht="13" hidden="false" customHeight="false" outlineLevel="0" collapsed="false">
      <c r="A1670" s="2" t="n">
        <v>2.348463</v>
      </c>
      <c r="B1670" s="2" t="n">
        <v>94.54231</v>
      </c>
    </row>
    <row r="1671" customFormat="false" ht="13" hidden="false" customHeight="false" outlineLevel="0" collapsed="false">
      <c r="A1671" s="2" t="n">
        <v>2.348845</v>
      </c>
      <c r="B1671" s="2" t="n">
        <v>94.20601</v>
      </c>
    </row>
    <row r="1672" customFormat="false" ht="13" hidden="false" customHeight="false" outlineLevel="0" collapsed="false">
      <c r="A1672" s="2" t="n">
        <v>2.349231</v>
      </c>
      <c r="B1672" s="2" t="n">
        <v>94.09366</v>
      </c>
    </row>
    <row r="1673" customFormat="false" ht="13" hidden="false" customHeight="false" outlineLevel="0" collapsed="false">
      <c r="A1673" s="2" t="n">
        <v>2.349611</v>
      </c>
      <c r="B1673" s="2" t="n">
        <v>93.64538</v>
      </c>
    </row>
    <row r="1674" customFormat="false" ht="13" hidden="false" customHeight="false" outlineLevel="0" collapsed="false">
      <c r="A1674" s="2" t="n">
        <v>2.349991</v>
      </c>
      <c r="B1674" s="2" t="n">
        <v>93.1971</v>
      </c>
    </row>
    <row r="1675" customFormat="false" ht="13" hidden="false" customHeight="false" outlineLevel="0" collapsed="false">
      <c r="A1675" s="2" t="n">
        <v>2.350372</v>
      </c>
      <c r="B1675" s="2" t="n">
        <v>92.74881</v>
      </c>
    </row>
    <row r="1676" customFormat="false" ht="13" hidden="false" customHeight="false" outlineLevel="0" collapsed="false">
      <c r="A1676" s="2" t="n">
        <v>2.350377</v>
      </c>
      <c r="B1676" s="2" t="n">
        <v>93.08475</v>
      </c>
    </row>
    <row r="1677" customFormat="false" ht="13" hidden="false" customHeight="false" outlineLevel="0" collapsed="false">
      <c r="A1677" s="2" t="n">
        <v>2.350379</v>
      </c>
      <c r="B1677" s="2" t="n">
        <v>93.19673</v>
      </c>
    </row>
    <row r="1678" customFormat="false" ht="13" hidden="false" customHeight="false" outlineLevel="0" collapsed="false">
      <c r="A1678" s="2" t="n">
        <v>2.350381</v>
      </c>
      <c r="B1678" s="2" t="n">
        <v>93.30872</v>
      </c>
    </row>
    <row r="1679" customFormat="false" ht="13" hidden="false" customHeight="false" outlineLevel="0" collapsed="false">
      <c r="A1679" s="2" t="n">
        <v>2.350747</v>
      </c>
      <c r="B1679" s="2" t="n">
        <v>91.96459</v>
      </c>
    </row>
    <row r="1680" customFormat="false" ht="13" hidden="false" customHeight="false" outlineLevel="0" collapsed="false">
      <c r="A1680" s="2" t="n">
        <v>2.351131</v>
      </c>
      <c r="B1680" s="2" t="n">
        <v>91.74027</v>
      </c>
    </row>
    <row r="1681" customFormat="false" ht="13" hidden="false" customHeight="false" outlineLevel="0" collapsed="false">
      <c r="A1681" s="2" t="n">
        <v>2.351134</v>
      </c>
      <c r="B1681" s="2" t="n">
        <v>91.96423</v>
      </c>
    </row>
    <row r="1682" customFormat="false" ht="13" hidden="false" customHeight="false" outlineLevel="0" collapsed="false">
      <c r="A1682" s="2" t="n">
        <v>2.351136</v>
      </c>
      <c r="B1682" s="2" t="n">
        <v>92.07621</v>
      </c>
    </row>
    <row r="1683" customFormat="false" ht="13" hidden="false" customHeight="false" outlineLevel="0" collapsed="false">
      <c r="A1683" s="2" t="n">
        <v>2.351138</v>
      </c>
      <c r="B1683" s="2" t="n">
        <v>92.18819</v>
      </c>
    </row>
    <row r="1684" customFormat="false" ht="13" hidden="false" customHeight="false" outlineLevel="0" collapsed="false">
      <c r="A1684" s="2" t="n">
        <v>2.351499</v>
      </c>
      <c r="B1684" s="2" t="n">
        <v>90.50812</v>
      </c>
    </row>
    <row r="1685" customFormat="false" ht="13" hidden="false" customHeight="false" outlineLevel="0" collapsed="false">
      <c r="A1685" s="2" t="n">
        <v>2.351883</v>
      </c>
      <c r="B1685" s="2" t="n">
        <v>90.2838</v>
      </c>
    </row>
    <row r="1686" customFormat="false" ht="13" hidden="false" customHeight="false" outlineLevel="0" collapsed="false">
      <c r="A1686" s="2" t="n">
        <v>2.351888</v>
      </c>
      <c r="B1686" s="2" t="n">
        <v>90.61974</v>
      </c>
    </row>
    <row r="1687" customFormat="false" ht="13" hidden="false" customHeight="false" outlineLevel="0" collapsed="false">
      <c r="A1687" s="2" t="n">
        <v>2.351892</v>
      </c>
      <c r="B1687" s="2" t="n">
        <v>90.8437</v>
      </c>
    </row>
    <row r="1688" customFormat="false" ht="13" hidden="false" customHeight="false" outlineLevel="0" collapsed="false">
      <c r="A1688" s="2" t="n">
        <v>2.351893</v>
      </c>
      <c r="B1688" s="2" t="n">
        <v>90.95568</v>
      </c>
    </row>
    <row r="1689" customFormat="false" ht="13" hidden="false" customHeight="false" outlineLevel="0" collapsed="false">
      <c r="A1689" s="2" t="n">
        <v>2.352255</v>
      </c>
      <c r="B1689" s="2" t="n">
        <v>89.27561</v>
      </c>
    </row>
    <row r="1690" customFormat="false" ht="13" hidden="false" customHeight="false" outlineLevel="0" collapsed="false">
      <c r="A1690" s="2" t="n">
        <v>2.352632</v>
      </c>
      <c r="B1690" s="2" t="n">
        <v>88.60337</v>
      </c>
    </row>
    <row r="1691" customFormat="false" ht="13" hidden="false" customHeight="false" outlineLevel="0" collapsed="false">
      <c r="A1691" s="2" t="n">
        <v>2.353007</v>
      </c>
      <c r="B1691" s="2" t="n">
        <v>87.81914</v>
      </c>
    </row>
    <row r="1692" customFormat="false" ht="13" hidden="false" customHeight="false" outlineLevel="0" collapsed="false">
      <c r="A1692" s="2" t="n">
        <v>2.353014</v>
      </c>
      <c r="B1692" s="2" t="n">
        <v>88.26706</v>
      </c>
    </row>
    <row r="1693" customFormat="false" ht="13" hidden="false" customHeight="false" outlineLevel="0" collapsed="false">
      <c r="A1693" s="2" t="n">
        <v>2.353017</v>
      </c>
      <c r="B1693" s="2" t="n">
        <v>88.49103</v>
      </c>
    </row>
    <row r="1694" customFormat="false" ht="13" hidden="false" customHeight="false" outlineLevel="0" collapsed="false">
      <c r="A1694" s="2" t="n">
        <v>2.353019</v>
      </c>
      <c r="B1694" s="2" t="n">
        <v>88.60301</v>
      </c>
    </row>
    <row r="1695" customFormat="false" ht="13" hidden="false" customHeight="false" outlineLevel="0" collapsed="false">
      <c r="A1695" s="2" t="n">
        <v>2.353373</v>
      </c>
      <c r="B1695" s="2" t="n">
        <v>86.47502</v>
      </c>
    </row>
    <row r="1696" customFormat="false" ht="13" hidden="false" customHeight="false" outlineLevel="0" collapsed="false">
      <c r="A1696" s="2" t="n">
        <v>2.353384</v>
      </c>
      <c r="B1696" s="2" t="n">
        <v>87.1469</v>
      </c>
    </row>
    <row r="1697" customFormat="false" ht="13" hidden="false" customHeight="false" outlineLevel="0" collapsed="false">
      <c r="A1697" s="2" t="n">
        <v>2.353389</v>
      </c>
      <c r="B1697" s="2" t="n">
        <v>87.48284</v>
      </c>
    </row>
    <row r="1698" customFormat="false" ht="13" hidden="false" customHeight="false" outlineLevel="0" collapsed="false">
      <c r="A1698" s="2" t="n">
        <v>2.353391</v>
      </c>
      <c r="B1698" s="2" t="n">
        <v>87.59482</v>
      </c>
    </row>
    <row r="1699" customFormat="false" ht="13" hidden="false" customHeight="false" outlineLevel="0" collapsed="false">
      <c r="A1699" s="2" t="n">
        <v>2.353392</v>
      </c>
      <c r="B1699" s="2" t="n">
        <v>87.7068</v>
      </c>
    </row>
    <row r="1700" customFormat="false" ht="13" hidden="false" customHeight="false" outlineLevel="0" collapsed="false">
      <c r="A1700" s="2" t="n">
        <v>2.353745</v>
      </c>
      <c r="B1700" s="2" t="n">
        <v>85.46683</v>
      </c>
    </row>
    <row r="1701" customFormat="false" ht="13" hidden="false" customHeight="false" outlineLevel="0" collapsed="false">
      <c r="A1701" s="2" t="n">
        <v>2.354129</v>
      </c>
      <c r="B1701" s="2" t="n">
        <v>85.24251</v>
      </c>
    </row>
    <row r="1702" customFormat="false" ht="13" hidden="false" customHeight="false" outlineLevel="0" collapsed="false">
      <c r="A1702" s="2" t="n">
        <v>2.354132</v>
      </c>
      <c r="B1702" s="2" t="n">
        <v>85.46647</v>
      </c>
    </row>
    <row r="1703" customFormat="false" ht="13" hidden="false" customHeight="false" outlineLevel="0" collapsed="false">
      <c r="A1703" s="2" t="n">
        <v>2.354134</v>
      </c>
      <c r="B1703" s="2" t="n">
        <v>85.57845</v>
      </c>
    </row>
    <row r="1704" customFormat="false" ht="13" hidden="false" customHeight="false" outlineLevel="0" collapsed="false">
      <c r="A1704" s="2" t="n">
        <v>2.354499</v>
      </c>
      <c r="B1704" s="2" t="n">
        <v>84.12234</v>
      </c>
    </row>
    <row r="1705" customFormat="false" ht="13" hidden="false" customHeight="false" outlineLevel="0" collapsed="false">
      <c r="A1705" s="2" t="n">
        <v>2.354885</v>
      </c>
      <c r="B1705" s="2" t="n">
        <v>84.01</v>
      </c>
    </row>
    <row r="1706" customFormat="false" ht="13" hidden="false" customHeight="false" outlineLevel="0" collapsed="false">
      <c r="A1706" s="2" t="n">
        <v>2.354888</v>
      </c>
      <c r="B1706" s="2" t="n">
        <v>84.23396</v>
      </c>
    </row>
    <row r="1707" customFormat="false" ht="13" hidden="false" customHeight="false" outlineLevel="0" collapsed="false">
      <c r="A1707" s="2" t="n">
        <v>2.35489</v>
      </c>
      <c r="B1707" s="2" t="n">
        <v>84.34594</v>
      </c>
    </row>
    <row r="1708" customFormat="false" ht="13" hidden="false" customHeight="false" outlineLevel="0" collapsed="false">
      <c r="A1708" s="2" t="n">
        <v>2.355249</v>
      </c>
      <c r="B1708" s="2" t="n">
        <v>82.55389</v>
      </c>
    </row>
    <row r="1709" customFormat="false" ht="13" hidden="false" customHeight="false" outlineLevel="0" collapsed="false">
      <c r="A1709" s="2" t="n">
        <v>2.355256</v>
      </c>
      <c r="B1709" s="2" t="n">
        <v>83.00181</v>
      </c>
    </row>
    <row r="1710" customFormat="false" ht="13" hidden="false" customHeight="false" outlineLevel="0" collapsed="false">
      <c r="A1710" s="2" t="n">
        <v>2.35526</v>
      </c>
      <c r="B1710" s="2" t="n">
        <v>83.22577</v>
      </c>
    </row>
    <row r="1711" customFormat="false" ht="13" hidden="false" customHeight="false" outlineLevel="0" collapsed="false">
      <c r="A1711" s="2" t="n">
        <v>2.355262</v>
      </c>
      <c r="B1711" s="2" t="n">
        <v>83.33776</v>
      </c>
    </row>
    <row r="1712" customFormat="false" ht="13" hidden="false" customHeight="false" outlineLevel="0" collapsed="false">
      <c r="A1712" s="2" t="n">
        <v>2.355263</v>
      </c>
      <c r="B1712" s="2" t="n">
        <v>83.44974</v>
      </c>
    </row>
    <row r="1713" customFormat="false" ht="13" hidden="false" customHeight="false" outlineLevel="0" collapsed="false">
      <c r="A1713" s="2" t="n">
        <v>2.355616</v>
      </c>
      <c r="B1713" s="2" t="n">
        <v>81.20976</v>
      </c>
    </row>
    <row r="1714" customFormat="false" ht="13" hidden="false" customHeight="false" outlineLevel="0" collapsed="false">
      <c r="A1714" s="2" t="n">
        <v>2.355626</v>
      </c>
      <c r="B1714" s="2" t="n">
        <v>81.88165</v>
      </c>
    </row>
    <row r="1715" customFormat="false" ht="13" hidden="false" customHeight="false" outlineLevel="0" collapsed="false">
      <c r="A1715" s="2" t="n">
        <v>2.355632</v>
      </c>
      <c r="B1715" s="2" t="n">
        <v>82.21759</v>
      </c>
    </row>
    <row r="1716" customFormat="false" ht="13" hidden="false" customHeight="false" outlineLevel="0" collapsed="false">
      <c r="A1716" s="2" t="n">
        <v>2.355633</v>
      </c>
      <c r="B1716" s="2" t="n">
        <v>82.32957</v>
      </c>
    </row>
    <row r="1717" customFormat="false" ht="13" hidden="false" customHeight="false" outlineLevel="0" collapsed="false">
      <c r="A1717" s="2" t="n">
        <v>2.355635</v>
      </c>
      <c r="B1717" s="2" t="n">
        <v>82.44155</v>
      </c>
    </row>
    <row r="1718" customFormat="false" ht="13" hidden="false" customHeight="false" outlineLevel="0" collapsed="false">
      <c r="A1718" s="2" t="n">
        <v>2.355981</v>
      </c>
      <c r="B1718" s="2" t="n">
        <v>79.75366</v>
      </c>
    </row>
    <row r="1719" customFormat="false" ht="13" hidden="false" customHeight="false" outlineLevel="0" collapsed="false">
      <c r="A1719" s="2" t="n">
        <v>2.356354</v>
      </c>
      <c r="B1719" s="2" t="n">
        <v>78.85745</v>
      </c>
    </row>
    <row r="1720" customFormat="false" ht="13" hidden="false" customHeight="false" outlineLevel="0" collapsed="false">
      <c r="A1720" s="2" t="n">
        <v>2.356366</v>
      </c>
      <c r="B1720" s="2" t="n">
        <v>79.64132</v>
      </c>
    </row>
    <row r="1721" customFormat="false" ht="13" hidden="false" customHeight="false" outlineLevel="0" collapsed="false">
      <c r="A1721" s="2" t="n">
        <v>2.356372</v>
      </c>
      <c r="B1721" s="2" t="n">
        <v>79.97726</v>
      </c>
    </row>
    <row r="1722" customFormat="false" ht="13" hidden="false" customHeight="false" outlineLevel="0" collapsed="false">
      <c r="A1722" s="2" t="n">
        <v>2.356375</v>
      </c>
      <c r="B1722" s="2" t="n">
        <v>80.20122</v>
      </c>
    </row>
    <row r="1723" customFormat="false" ht="13" hidden="false" customHeight="false" outlineLevel="0" collapsed="false">
      <c r="A1723" s="2" t="n">
        <v>2.356377</v>
      </c>
      <c r="B1723" s="2" t="n">
        <v>80.3132</v>
      </c>
    </row>
    <row r="1724" customFormat="false" ht="13" hidden="false" customHeight="false" outlineLevel="0" collapsed="false">
      <c r="A1724" s="2" t="n">
        <v>2.35671</v>
      </c>
      <c r="B1724" s="2" t="n">
        <v>76.84144</v>
      </c>
    </row>
    <row r="1725" customFormat="false" ht="13" hidden="false" customHeight="false" outlineLevel="0" collapsed="false">
      <c r="A1725" s="2" t="n">
        <v>2.357085</v>
      </c>
      <c r="B1725" s="2" t="n">
        <v>76.05722</v>
      </c>
    </row>
    <row r="1726" customFormat="false" ht="13" hidden="false" customHeight="false" outlineLevel="0" collapsed="false">
      <c r="A1726" s="2" t="n">
        <v>2.357092</v>
      </c>
      <c r="B1726" s="2" t="n">
        <v>76.50514</v>
      </c>
    </row>
    <row r="1727" customFormat="false" ht="13" hidden="false" customHeight="false" outlineLevel="0" collapsed="false">
      <c r="A1727" s="2" t="n">
        <v>2.357096</v>
      </c>
      <c r="B1727" s="2" t="n">
        <v>76.7291</v>
      </c>
    </row>
    <row r="1728" customFormat="false" ht="13" hidden="false" customHeight="false" outlineLevel="0" collapsed="false">
      <c r="A1728" s="2" t="n">
        <v>2.357098</v>
      </c>
      <c r="B1728" s="2" t="n">
        <v>76.84108</v>
      </c>
    </row>
    <row r="1729" customFormat="false" ht="13" hidden="false" customHeight="false" outlineLevel="0" collapsed="false">
      <c r="A1729" s="2" t="n">
        <v>2.357099</v>
      </c>
      <c r="B1729" s="2" t="n">
        <v>76.95306</v>
      </c>
    </row>
    <row r="1730" customFormat="false" ht="13" hidden="false" customHeight="false" outlineLevel="0" collapsed="false">
      <c r="A1730" s="2" t="n">
        <v>2.35744</v>
      </c>
      <c r="B1730" s="2" t="n">
        <v>73.92923</v>
      </c>
    </row>
    <row r="1731" customFormat="false" ht="13" hidden="false" customHeight="false" outlineLevel="0" collapsed="false">
      <c r="A1731" s="2" t="n">
        <v>2.357824</v>
      </c>
      <c r="B1731" s="2" t="n">
        <v>73.70491</v>
      </c>
    </row>
    <row r="1732" customFormat="false" ht="13" hidden="false" customHeight="false" outlineLevel="0" collapsed="false">
      <c r="A1732" s="2" t="n">
        <v>2.357829</v>
      </c>
      <c r="B1732" s="2" t="n">
        <v>74.04085</v>
      </c>
    </row>
    <row r="1733" customFormat="false" ht="13" hidden="false" customHeight="false" outlineLevel="0" collapsed="false">
      <c r="A1733" s="2" t="n">
        <v>2.357832</v>
      </c>
      <c r="B1733" s="2" t="n">
        <v>74.26481</v>
      </c>
    </row>
    <row r="1734" customFormat="false" ht="13" hidden="false" customHeight="false" outlineLevel="0" collapsed="false">
      <c r="A1734" s="2" t="n">
        <v>2.357834</v>
      </c>
      <c r="B1734" s="2" t="n">
        <v>74.37679</v>
      </c>
    </row>
    <row r="1735" customFormat="false" ht="13" hidden="false" customHeight="false" outlineLevel="0" collapsed="false">
      <c r="A1735" s="2" t="n">
        <v>2.357838</v>
      </c>
      <c r="B1735" s="2" t="n">
        <v>74.60075</v>
      </c>
    </row>
    <row r="1736" customFormat="false" ht="13" hidden="false" customHeight="false" outlineLevel="0" collapsed="false">
      <c r="A1736" s="2" t="n">
        <v>2.358175</v>
      </c>
      <c r="B1736" s="2" t="n">
        <v>71.35295</v>
      </c>
    </row>
    <row r="1737" customFormat="false" ht="13" hidden="false" customHeight="false" outlineLevel="0" collapsed="false">
      <c r="A1737" s="2" t="n">
        <v>2.358185</v>
      </c>
      <c r="B1737" s="2" t="n">
        <v>72.02484</v>
      </c>
    </row>
    <row r="1738" customFormat="false" ht="13" hidden="false" customHeight="false" outlineLevel="0" collapsed="false">
      <c r="A1738" s="2" t="n">
        <v>2.35819</v>
      </c>
      <c r="B1738" s="2" t="n">
        <v>72.36078</v>
      </c>
    </row>
    <row r="1739" customFormat="false" ht="13" hidden="false" customHeight="false" outlineLevel="0" collapsed="false">
      <c r="A1739" s="2" t="n">
        <v>2.358192</v>
      </c>
      <c r="B1739" s="2" t="n">
        <v>72.47276</v>
      </c>
    </row>
    <row r="1740" customFormat="false" ht="13" hidden="false" customHeight="false" outlineLevel="0" collapsed="false">
      <c r="A1740" s="2" t="n">
        <v>2.358194</v>
      </c>
      <c r="B1740" s="2" t="n">
        <v>72.58474</v>
      </c>
    </row>
    <row r="1741" customFormat="false" ht="13" hidden="false" customHeight="false" outlineLevel="0" collapsed="false">
      <c r="A1741" s="2" t="n">
        <v>2.358536</v>
      </c>
      <c r="B1741" s="2" t="n">
        <v>69.67289</v>
      </c>
    </row>
    <row r="1742" customFormat="false" ht="13" hidden="false" customHeight="false" outlineLevel="0" collapsed="false">
      <c r="A1742" s="2" t="n">
        <v>2.358548</v>
      </c>
      <c r="B1742" s="2" t="n">
        <v>70.45675</v>
      </c>
    </row>
    <row r="1743" customFormat="false" ht="13" hidden="false" customHeight="false" outlineLevel="0" collapsed="false">
      <c r="A1743" s="2" t="n">
        <v>2.35855</v>
      </c>
      <c r="B1743" s="2" t="n">
        <v>70.56873</v>
      </c>
    </row>
    <row r="1744" customFormat="false" ht="13" hidden="false" customHeight="false" outlineLevel="0" collapsed="false">
      <c r="A1744" s="2" t="n">
        <v>2.358552</v>
      </c>
      <c r="B1744" s="2" t="n">
        <v>70.68071</v>
      </c>
    </row>
    <row r="1745" customFormat="false" ht="13" hidden="false" customHeight="false" outlineLevel="0" collapsed="false">
      <c r="A1745" s="2" t="n">
        <v>2.358939</v>
      </c>
      <c r="B1745" s="2" t="n">
        <v>70.68035</v>
      </c>
    </row>
    <row r="1746" customFormat="false" ht="13" hidden="false" customHeight="false" outlineLevel="0" collapsed="false">
      <c r="A1746" s="2" t="n">
        <v>2.359248</v>
      </c>
      <c r="B1746" s="2" t="n">
        <v>65.64087</v>
      </c>
    </row>
    <row r="1747" customFormat="false" ht="13" hidden="false" customHeight="false" outlineLevel="0" collapsed="false">
      <c r="A1747" s="2" t="n">
        <v>2.359265</v>
      </c>
      <c r="B1747" s="2" t="n">
        <v>66.76067</v>
      </c>
    </row>
    <row r="1748" customFormat="false" ht="13" hidden="false" customHeight="false" outlineLevel="0" collapsed="false">
      <c r="A1748" s="2" t="n">
        <v>2.359274</v>
      </c>
      <c r="B1748" s="2" t="n">
        <v>67.32057</v>
      </c>
    </row>
    <row r="1749" customFormat="false" ht="13" hidden="false" customHeight="false" outlineLevel="0" collapsed="false">
      <c r="A1749" s="2" t="n">
        <v>2.359278</v>
      </c>
      <c r="B1749" s="2" t="n">
        <v>67.54453</v>
      </c>
    </row>
    <row r="1750" customFormat="false" ht="13" hidden="false" customHeight="false" outlineLevel="0" collapsed="false">
      <c r="A1750" s="2" t="n">
        <v>2.359279</v>
      </c>
      <c r="B1750" s="2" t="n">
        <v>67.65651</v>
      </c>
    </row>
    <row r="1751" customFormat="false" ht="13" hidden="false" customHeight="false" outlineLevel="0" collapsed="false">
      <c r="A1751" s="2" t="n">
        <v>2.359281</v>
      </c>
      <c r="B1751" s="2" t="n">
        <v>67.76849</v>
      </c>
    </row>
    <row r="1752" customFormat="false" ht="13" hidden="false" customHeight="false" outlineLevel="0" collapsed="false">
      <c r="A1752" s="2" t="n">
        <v>2.359592</v>
      </c>
      <c r="B1752" s="2" t="n">
        <v>62.84099</v>
      </c>
    </row>
    <row r="1753" customFormat="false" ht="13" hidden="false" customHeight="false" outlineLevel="0" collapsed="false">
      <c r="A1753" s="2" t="n">
        <v>2.359606</v>
      </c>
      <c r="B1753" s="2" t="n">
        <v>63.73684</v>
      </c>
    </row>
    <row r="1754" customFormat="false" ht="13" hidden="false" customHeight="false" outlineLevel="0" collapsed="false">
      <c r="A1754" s="2" t="n">
        <v>2.359613</v>
      </c>
      <c r="B1754" s="2" t="n">
        <v>64.18476</v>
      </c>
    </row>
    <row r="1755" customFormat="false" ht="13" hidden="false" customHeight="false" outlineLevel="0" collapsed="false">
      <c r="A1755" s="2" t="n">
        <v>2.359616</v>
      </c>
      <c r="B1755" s="2" t="n">
        <v>64.40872</v>
      </c>
    </row>
    <row r="1756" customFormat="false" ht="13" hidden="false" customHeight="false" outlineLevel="0" collapsed="false">
      <c r="A1756" s="2" t="n">
        <v>2.359618</v>
      </c>
      <c r="B1756" s="2" t="n">
        <v>64.5207</v>
      </c>
    </row>
    <row r="1757" customFormat="false" ht="13" hidden="false" customHeight="false" outlineLevel="0" collapsed="false">
      <c r="A1757" s="2" t="n">
        <v>2.35962</v>
      </c>
      <c r="B1757" s="2" t="n">
        <v>64.63268</v>
      </c>
    </row>
    <row r="1758" customFormat="false" ht="13" hidden="false" customHeight="false" outlineLevel="0" collapsed="false">
      <c r="A1758" s="2" t="n">
        <v>2.359946</v>
      </c>
      <c r="B1758" s="2" t="n">
        <v>60.713</v>
      </c>
    </row>
    <row r="1759" customFormat="false" ht="13" hidden="false" customHeight="false" outlineLevel="0" collapsed="false">
      <c r="A1759" s="2" t="n">
        <v>2.359959</v>
      </c>
      <c r="B1759" s="2" t="n">
        <v>61.49687</v>
      </c>
    </row>
    <row r="1760" customFormat="false" ht="13" hidden="false" customHeight="false" outlineLevel="0" collapsed="false">
      <c r="A1760" s="2" t="n">
        <v>2.359966</v>
      </c>
      <c r="B1760" s="2" t="n">
        <v>61.94479</v>
      </c>
    </row>
    <row r="1761" customFormat="false" ht="13" hidden="false" customHeight="false" outlineLevel="0" collapsed="false">
      <c r="A1761" s="2" t="n">
        <v>2.359969</v>
      </c>
      <c r="B1761" s="2" t="n">
        <v>62.16875</v>
      </c>
    </row>
    <row r="1762" customFormat="false" ht="13" hidden="false" customHeight="false" outlineLevel="0" collapsed="false">
      <c r="A1762" s="2" t="n">
        <v>2.359971</v>
      </c>
      <c r="B1762" s="2" t="n">
        <v>62.28073</v>
      </c>
    </row>
    <row r="1763" customFormat="false" ht="13" hidden="false" customHeight="false" outlineLevel="0" collapsed="false">
      <c r="A1763" s="2" t="n">
        <v>2.360316</v>
      </c>
      <c r="B1763" s="2" t="n">
        <v>59.59284</v>
      </c>
    </row>
    <row r="1764" customFormat="false" ht="13" hidden="false" customHeight="false" outlineLevel="0" collapsed="false">
      <c r="A1764" s="2" t="n">
        <v>2.360325</v>
      </c>
      <c r="B1764" s="2" t="n">
        <v>60.15274</v>
      </c>
    </row>
    <row r="1765" customFormat="false" ht="13" hidden="false" customHeight="false" outlineLevel="0" collapsed="false">
      <c r="A1765" s="2" t="n">
        <v>2.360327</v>
      </c>
      <c r="B1765" s="2" t="n">
        <v>60.26472</v>
      </c>
    </row>
    <row r="1766" customFormat="false" ht="13" hidden="false" customHeight="false" outlineLevel="0" collapsed="false">
      <c r="A1766" s="2" t="n">
        <v>2.360329</v>
      </c>
      <c r="B1766" s="2" t="n">
        <v>60.3767</v>
      </c>
    </row>
    <row r="1767" customFormat="false" ht="13" hidden="false" customHeight="false" outlineLevel="0" collapsed="false">
      <c r="A1767" s="2" t="n">
        <v>2.360716</v>
      </c>
      <c r="B1767" s="2" t="n">
        <v>60.37634</v>
      </c>
    </row>
    <row r="1768" customFormat="false" ht="13" hidden="false" customHeight="false" outlineLevel="0" collapsed="false">
      <c r="A1768" s="2" t="n">
        <v>2.361051</v>
      </c>
      <c r="B1768" s="2" t="n">
        <v>57.01656</v>
      </c>
    </row>
    <row r="1769" customFormat="false" ht="13" hidden="false" customHeight="false" outlineLevel="0" collapsed="false">
      <c r="A1769" s="2" t="n">
        <v>2.361062</v>
      </c>
      <c r="B1769" s="2" t="n">
        <v>57.68845</v>
      </c>
    </row>
    <row r="1770" customFormat="false" ht="13" hidden="false" customHeight="false" outlineLevel="0" collapsed="false">
      <c r="A1770" s="2" t="n">
        <v>2.361067</v>
      </c>
      <c r="B1770" s="2" t="n">
        <v>58.02439</v>
      </c>
    </row>
    <row r="1771" customFormat="false" ht="13" hidden="false" customHeight="false" outlineLevel="0" collapsed="false">
      <c r="A1771" s="2" t="n">
        <v>2.361069</v>
      </c>
      <c r="B1771" s="2" t="n">
        <v>58.13637</v>
      </c>
    </row>
    <row r="1772" customFormat="false" ht="13" hidden="false" customHeight="false" outlineLevel="0" collapsed="false">
      <c r="A1772" s="2" t="n">
        <v>2.36107</v>
      </c>
      <c r="B1772" s="2" t="n">
        <v>58.24835</v>
      </c>
    </row>
    <row r="1773" customFormat="false" ht="13" hidden="false" customHeight="false" outlineLevel="0" collapsed="false">
      <c r="A1773" s="2" t="n">
        <v>2.361414</v>
      </c>
      <c r="B1773" s="2" t="n">
        <v>55.44847</v>
      </c>
    </row>
    <row r="1774" customFormat="false" ht="13" hidden="false" customHeight="false" outlineLevel="0" collapsed="false">
      <c r="A1774" s="2" t="n">
        <v>2.361786</v>
      </c>
      <c r="B1774" s="2" t="n">
        <v>54.44029</v>
      </c>
    </row>
    <row r="1775" customFormat="false" ht="13" hidden="false" customHeight="false" outlineLevel="0" collapsed="false">
      <c r="A1775" s="2" t="n">
        <v>2.361795</v>
      </c>
      <c r="B1775" s="2" t="n">
        <v>55.00019</v>
      </c>
    </row>
    <row r="1776" customFormat="false" ht="13" hidden="false" customHeight="false" outlineLevel="0" collapsed="false">
      <c r="A1776" s="2" t="n">
        <v>2.3618</v>
      </c>
      <c r="B1776" s="2" t="n">
        <v>55.33613</v>
      </c>
    </row>
    <row r="1777" customFormat="false" ht="13" hidden="false" customHeight="false" outlineLevel="0" collapsed="false">
      <c r="A1777" s="2" t="n">
        <v>2.361802</v>
      </c>
      <c r="B1777" s="2" t="n">
        <v>55.44811</v>
      </c>
    </row>
    <row r="1778" customFormat="false" ht="13" hidden="false" customHeight="false" outlineLevel="0" collapsed="false">
      <c r="A1778" s="2" t="n">
        <v>2.361803</v>
      </c>
      <c r="B1778" s="2" t="n">
        <v>55.56009</v>
      </c>
    </row>
    <row r="1779" customFormat="false" ht="13" hidden="false" customHeight="false" outlineLevel="0" collapsed="false">
      <c r="A1779" s="2" t="n">
        <v>2.362139</v>
      </c>
      <c r="B1779" s="2" t="n">
        <v>52.20032</v>
      </c>
    </row>
    <row r="1780" customFormat="false" ht="13" hidden="false" customHeight="false" outlineLevel="0" collapsed="false">
      <c r="A1780" s="2" t="n">
        <v>2.362147</v>
      </c>
      <c r="B1780" s="2" t="n">
        <v>52.76022</v>
      </c>
    </row>
    <row r="1781" customFormat="false" ht="13" hidden="false" customHeight="false" outlineLevel="0" collapsed="false">
      <c r="A1781" s="2" t="n">
        <v>2.362151</v>
      </c>
      <c r="B1781" s="2" t="n">
        <v>52.98418</v>
      </c>
    </row>
    <row r="1782" customFormat="false" ht="13" hidden="false" customHeight="false" outlineLevel="0" collapsed="false">
      <c r="A1782" s="2" t="n">
        <v>2.362153</v>
      </c>
      <c r="B1782" s="2" t="n">
        <v>53.09616</v>
      </c>
    </row>
    <row r="1783" customFormat="false" ht="13" hidden="false" customHeight="false" outlineLevel="0" collapsed="false">
      <c r="A1783" s="2" t="n">
        <v>2.362154</v>
      </c>
      <c r="B1783" s="2" t="n">
        <v>53.20814</v>
      </c>
    </row>
    <row r="1784" customFormat="false" ht="13" hidden="false" customHeight="false" outlineLevel="0" collapsed="false">
      <c r="A1784" s="2" t="n">
        <v>2.362481</v>
      </c>
      <c r="B1784" s="2" t="n">
        <v>49.28847</v>
      </c>
    </row>
    <row r="1785" customFormat="false" ht="13" hidden="false" customHeight="false" outlineLevel="0" collapsed="false">
      <c r="A1785" s="2" t="n">
        <v>2.362858</v>
      </c>
      <c r="B1785" s="2" t="n">
        <v>48.61622</v>
      </c>
    </row>
    <row r="1786" customFormat="false" ht="13" hidden="false" customHeight="false" outlineLevel="0" collapsed="false">
      <c r="A1786" s="2" t="n">
        <v>2.362863</v>
      </c>
      <c r="B1786" s="2" t="n">
        <v>48.95216</v>
      </c>
    </row>
    <row r="1787" customFormat="false" ht="13" hidden="false" customHeight="false" outlineLevel="0" collapsed="false">
      <c r="A1787" s="2" t="n">
        <v>2.362867</v>
      </c>
      <c r="B1787" s="2" t="n">
        <v>49.17612</v>
      </c>
    </row>
    <row r="1788" customFormat="false" ht="13" hidden="false" customHeight="false" outlineLevel="0" collapsed="false">
      <c r="A1788" s="2" t="n">
        <v>2.362868</v>
      </c>
      <c r="B1788" s="2" t="n">
        <v>49.2881</v>
      </c>
    </row>
    <row r="1789" customFormat="false" ht="13" hidden="false" customHeight="false" outlineLevel="0" collapsed="false">
      <c r="A1789" s="2" t="n">
        <v>2.362886</v>
      </c>
      <c r="B1789" s="2" t="n">
        <v>50.40791</v>
      </c>
    </row>
    <row r="1790" customFormat="false" ht="13" hidden="false" customHeight="false" outlineLevel="0" collapsed="false">
      <c r="A1790" s="2" t="n">
        <v>2.362887</v>
      </c>
      <c r="B1790" s="2" t="n">
        <v>50.51989</v>
      </c>
    </row>
    <row r="1791" customFormat="false" ht="13" hidden="false" customHeight="false" outlineLevel="0" collapsed="false">
      <c r="A1791" s="2" t="n">
        <v>2.362889</v>
      </c>
      <c r="B1791" s="2" t="n">
        <v>50.63187</v>
      </c>
    </row>
    <row r="1792" customFormat="false" ht="13" hidden="false" customHeight="false" outlineLevel="0" collapsed="false">
      <c r="A1792" s="2" t="n">
        <v>2.363212</v>
      </c>
      <c r="B1792" s="2" t="n">
        <v>46.48823</v>
      </c>
    </row>
    <row r="1793" customFormat="false" ht="13" hidden="false" customHeight="false" outlineLevel="0" collapsed="false">
      <c r="A1793" s="2" t="n">
        <v>2.363221</v>
      </c>
      <c r="B1793" s="2" t="n">
        <v>47.04813</v>
      </c>
    </row>
    <row r="1794" customFormat="false" ht="13" hidden="false" customHeight="false" outlineLevel="0" collapsed="false">
      <c r="A1794" s="2" t="n">
        <v>2.363224</v>
      </c>
      <c r="B1794" s="2" t="n">
        <v>47.27209</v>
      </c>
    </row>
    <row r="1795" customFormat="false" ht="13" hidden="false" customHeight="false" outlineLevel="0" collapsed="false">
      <c r="A1795" s="2" t="n">
        <v>2.363226</v>
      </c>
      <c r="B1795" s="2" t="n">
        <v>47.38407</v>
      </c>
    </row>
    <row r="1796" customFormat="false" ht="13" hidden="false" customHeight="false" outlineLevel="0" collapsed="false">
      <c r="A1796" s="2" t="n">
        <v>2.363228</v>
      </c>
      <c r="B1796" s="2" t="n">
        <v>47.49605</v>
      </c>
    </row>
    <row r="1797" customFormat="false" ht="13" hidden="false" customHeight="false" outlineLevel="0" collapsed="false">
      <c r="A1797" s="2" t="n">
        <v>2.363584</v>
      </c>
      <c r="B1797" s="2" t="n">
        <v>45.48004</v>
      </c>
    </row>
    <row r="1798" customFormat="false" ht="13" hidden="false" customHeight="false" outlineLevel="0" collapsed="false">
      <c r="A1798" s="2" t="n">
        <v>2.363589</v>
      </c>
      <c r="B1798" s="2" t="n">
        <v>45.81599</v>
      </c>
    </row>
    <row r="1799" customFormat="false" ht="13" hidden="false" customHeight="false" outlineLevel="0" collapsed="false">
      <c r="A1799" s="2" t="n">
        <v>2.363593</v>
      </c>
      <c r="B1799" s="2" t="n">
        <v>46.03995</v>
      </c>
    </row>
    <row r="1800" customFormat="false" ht="13" hidden="false" customHeight="false" outlineLevel="0" collapsed="false">
      <c r="A1800" s="2" t="n">
        <v>2.363594</v>
      </c>
      <c r="B1800" s="2" t="n">
        <v>46.15193</v>
      </c>
    </row>
    <row r="1801" customFormat="false" ht="13" hidden="false" customHeight="false" outlineLevel="0" collapsed="false">
      <c r="A1801" s="2" t="n">
        <v>2.363945</v>
      </c>
      <c r="B1801" s="2" t="n">
        <v>43.79998</v>
      </c>
    </row>
    <row r="1802" customFormat="false" ht="13" hidden="false" customHeight="false" outlineLevel="0" collapsed="false">
      <c r="A1802" s="2" t="n">
        <v>2.364322</v>
      </c>
      <c r="B1802" s="2" t="n">
        <v>43.12773</v>
      </c>
    </row>
    <row r="1803" customFormat="false" ht="13" hidden="false" customHeight="false" outlineLevel="0" collapsed="false">
      <c r="A1803" s="2" t="n">
        <v>2.364333</v>
      </c>
      <c r="B1803" s="2" t="n">
        <v>43.79961</v>
      </c>
    </row>
    <row r="1804" customFormat="false" ht="13" hidden="false" customHeight="false" outlineLevel="0" collapsed="false">
      <c r="A1804" s="2" t="n">
        <v>2.364338</v>
      </c>
      <c r="B1804" s="2" t="n">
        <v>44.13556</v>
      </c>
    </row>
    <row r="1805" customFormat="false" ht="13" hidden="false" customHeight="false" outlineLevel="0" collapsed="false">
      <c r="A1805" s="2" t="n">
        <v>2.36434</v>
      </c>
      <c r="B1805" s="2" t="n">
        <v>44.24754</v>
      </c>
    </row>
    <row r="1806" customFormat="false" ht="13" hidden="false" customHeight="false" outlineLevel="0" collapsed="false">
      <c r="A1806" s="2" t="n">
        <v>2.364341</v>
      </c>
      <c r="B1806" s="2" t="n">
        <v>44.35952</v>
      </c>
    </row>
    <row r="1807" customFormat="false" ht="13" hidden="false" customHeight="false" outlineLevel="0" collapsed="false">
      <c r="A1807" s="2" t="n">
        <v>2.36467</v>
      </c>
      <c r="B1807" s="2" t="n">
        <v>40.55182</v>
      </c>
    </row>
    <row r="1808" customFormat="false" ht="13" hidden="false" customHeight="false" outlineLevel="0" collapsed="false">
      <c r="A1808" s="2" t="n">
        <v>2.364684</v>
      </c>
      <c r="B1808" s="2" t="n">
        <v>41.44766</v>
      </c>
    </row>
    <row r="1809" customFormat="false" ht="13" hidden="false" customHeight="false" outlineLevel="0" collapsed="false">
      <c r="A1809" s="2" t="n">
        <v>2.36469</v>
      </c>
      <c r="B1809" s="2" t="n">
        <v>41.89559</v>
      </c>
    </row>
    <row r="1810" customFormat="false" ht="13" hidden="false" customHeight="false" outlineLevel="0" collapsed="false">
      <c r="A1810" s="2" t="n">
        <v>2.364694</v>
      </c>
      <c r="B1810" s="2" t="n">
        <v>42.11955</v>
      </c>
    </row>
    <row r="1811" customFormat="false" ht="13" hidden="false" customHeight="false" outlineLevel="0" collapsed="false">
      <c r="A1811" s="2" t="n">
        <v>2.364696</v>
      </c>
      <c r="B1811" s="2" t="n">
        <v>42.23153</v>
      </c>
    </row>
    <row r="1812" customFormat="false" ht="13" hidden="false" customHeight="false" outlineLevel="0" collapsed="false">
      <c r="A1812" s="2" t="n">
        <v>2.364697</v>
      </c>
      <c r="B1812" s="2" t="n">
        <v>42.34351</v>
      </c>
    </row>
    <row r="1813" customFormat="false" ht="13" hidden="false" customHeight="false" outlineLevel="0" collapsed="false">
      <c r="A1813" s="2" t="n">
        <v>2.365052</v>
      </c>
      <c r="B1813" s="2" t="n">
        <v>40.21552</v>
      </c>
    </row>
    <row r="1814" customFormat="false" ht="13" hidden="false" customHeight="false" outlineLevel="0" collapsed="false">
      <c r="A1814" s="2" t="n">
        <v>2.365053</v>
      </c>
      <c r="B1814" s="2" t="n">
        <v>40.3275</v>
      </c>
    </row>
    <row r="1815" customFormat="false" ht="13" hidden="false" customHeight="false" outlineLevel="0" collapsed="false">
      <c r="A1815" s="2" t="n">
        <v>2.365055</v>
      </c>
      <c r="B1815" s="2" t="n">
        <v>40.43948</v>
      </c>
    </row>
    <row r="1816" customFormat="false" ht="13" hidden="false" customHeight="false" outlineLevel="0" collapsed="false">
      <c r="A1816" s="2" t="n">
        <v>2.365375</v>
      </c>
      <c r="B1816" s="2" t="n">
        <v>36.07188</v>
      </c>
    </row>
    <row r="1817" customFormat="false" ht="13" hidden="false" customHeight="false" outlineLevel="0" collapsed="false">
      <c r="A1817" s="2" t="n">
        <v>2.365387</v>
      </c>
      <c r="B1817" s="2" t="n">
        <v>36.85574</v>
      </c>
    </row>
    <row r="1818" customFormat="false" ht="13" hidden="false" customHeight="false" outlineLevel="0" collapsed="false">
      <c r="A1818" s="2" t="n">
        <v>2.365392</v>
      </c>
      <c r="B1818" s="2" t="n">
        <v>37.19168</v>
      </c>
    </row>
    <row r="1819" customFormat="false" ht="13" hidden="false" customHeight="false" outlineLevel="0" collapsed="false">
      <c r="A1819" s="2" t="n">
        <v>2.365396</v>
      </c>
      <c r="B1819" s="2" t="n">
        <v>37.41564</v>
      </c>
    </row>
    <row r="1820" customFormat="false" ht="13" hidden="false" customHeight="false" outlineLevel="0" collapsed="false">
      <c r="A1820" s="2" t="n">
        <v>2.365397</v>
      </c>
      <c r="B1820" s="2" t="n">
        <v>37.52762</v>
      </c>
    </row>
    <row r="1821" customFormat="false" ht="13" hidden="false" customHeight="false" outlineLevel="0" collapsed="false">
      <c r="A1821" s="2" t="n">
        <v>2.365736</v>
      </c>
      <c r="B1821" s="2" t="n">
        <v>34.39181</v>
      </c>
    </row>
    <row r="1822" customFormat="false" ht="13" hidden="false" customHeight="false" outlineLevel="0" collapsed="false">
      <c r="A1822" s="2" t="n">
        <v>2.365743</v>
      </c>
      <c r="B1822" s="2" t="n">
        <v>34.83973</v>
      </c>
    </row>
    <row r="1823" customFormat="false" ht="13" hidden="false" customHeight="false" outlineLevel="0" collapsed="false">
      <c r="A1823" s="2" t="n">
        <v>2.365747</v>
      </c>
      <c r="B1823" s="2" t="n">
        <v>35.06369</v>
      </c>
    </row>
    <row r="1824" customFormat="false" ht="13" hidden="false" customHeight="false" outlineLevel="0" collapsed="false">
      <c r="A1824" s="2" t="n">
        <v>2.365748</v>
      </c>
      <c r="B1824" s="2" t="n">
        <v>35.17567</v>
      </c>
    </row>
    <row r="1825" customFormat="false" ht="13" hidden="false" customHeight="false" outlineLevel="0" collapsed="false">
      <c r="A1825" s="2" t="n">
        <v>2.36575</v>
      </c>
      <c r="B1825" s="2" t="n">
        <v>35.28765</v>
      </c>
    </row>
    <row r="1826" customFormat="false" ht="13" hidden="false" customHeight="false" outlineLevel="0" collapsed="false">
      <c r="A1826" s="2" t="n">
        <v>2.366103</v>
      </c>
      <c r="B1826" s="2" t="n">
        <v>33.04768</v>
      </c>
    </row>
    <row r="1827" customFormat="false" ht="13" hidden="false" customHeight="false" outlineLevel="0" collapsed="false">
      <c r="A1827" s="2" t="n">
        <v>2.366108</v>
      </c>
      <c r="B1827" s="2" t="n">
        <v>33.38362</v>
      </c>
    </row>
    <row r="1828" customFormat="false" ht="13" hidden="false" customHeight="false" outlineLevel="0" collapsed="false">
      <c r="A1828" s="2" t="n">
        <v>2.366111</v>
      </c>
      <c r="B1828" s="2" t="n">
        <v>33.60759</v>
      </c>
    </row>
    <row r="1829" customFormat="false" ht="13" hidden="false" customHeight="false" outlineLevel="0" collapsed="false">
      <c r="A1829" s="2" t="n">
        <v>2.366113</v>
      </c>
      <c r="B1829" s="2" t="n">
        <v>33.71957</v>
      </c>
    </row>
    <row r="1830" customFormat="false" ht="13" hidden="false" customHeight="false" outlineLevel="0" collapsed="false">
      <c r="A1830" s="2" t="n">
        <v>2.366476</v>
      </c>
      <c r="B1830" s="2" t="n">
        <v>32.15148</v>
      </c>
    </row>
    <row r="1831" customFormat="false" ht="13" hidden="false" customHeight="false" outlineLevel="0" collapsed="false">
      <c r="A1831" s="2" t="n">
        <v>2.36648</v>
      </c>
      <c r="B1831" s="2" t="n">
        <v>32.37544</v>
      </c>
    </row>
    <row r="1832" customFormat="false" ht="13" hidden="false" customHeight="false" outlineLevel="0" collapsed="false">
      <c r="A1832" s="2" t="n">
        <v>2.366481</v>
      </c>
      <c r="B1832" s="2" t="n">
        <v>32.48742</v>
      </c>
    </row>
    <row r="1833" customFormat="false" ht="13" hidden="false" customHeight="false" outlineLevel="0" collapsed="false">
      <c r="A1833" s="2" t="n">
        <v>2.366483</v>
      </c>
      <c r="B1833" s="2" t="n">
        <v>32.5994</v>
      </c>
    </row>
    <row r="1834" customFormat="false" ht="13" hidden="false" customHeight="false" outlineLevel="0" collapsed="false">
      <c r="A1834" s="2" t="n">
        <v>2.366844</v>
      </c>
      <c r="B1834" s="2" t="n">
        <v>30.91933</v>
      </c>
    </row>
    <row r="1835" customFormat="false" ht="13" hidden="false" customHeight="false" outlineLevel="0" collapsed="false">
      <c r="A1835" s="2" t="n">
        <v>2.366853</v>
      </c>
      <c r="B1835" s="2" t="n">
        <v>31.47923</v>
      </c>
    </row>
    <row r="1836" customFormat="false" ht="13" hidden="false" customHeight="false" outlineLevel="0" collapsed="false">
      <c r="A1836" s="2" t="n">
        <v>2.366857</v>
      </c>
      <c r="B1836" s="2" t="n">
        <v>31.70319</v>
      </c>
    </row>
    <row r="1837" customFormat="false" ht="13" hidden="false" customHeight="false" outlineLevel="0" collapsed="false">
      <c r="A1837" s="2" t="n">
        <v>2.366858</v>
      </c>
      <c r="B1837" s="2" t="n">
        <v>31.81518</v>
      </c>
    </row>
    <row r="1838" customFormat="false" ht="13" hidden="false" customHeight="false" outlineLevel="0" collapsed="false">
      <c r="A1838" s="2" t="n">
        <v>2.36686</v>
      </c>
      <c r="B1838" s="2" t="n">
        <v>31.92716</v>
      </c>
    </row>
    <row r="1839" customFormat="false" ht="13" hidden="false" customHeight="false" outlineLevel="0" collapsed="false">
      <c r="A1839" s="2" t="n">
        <v>2.367214</v>
      </c>
      <c r="B1839" s="2" t="n">
        <v>29.79917</v>
      </c>
    </row>
    <row r="1840" customFormat="false" ht="13" hidden="false" customHeight="false" outlineLevel="0" collapsed="false">
      <c r="A1840" s="2" t="n">
        <v>2.36759</v>
      </c>
      <c r="B1840" s="2" t="n">
        <v>29.01494</v>
      </c>
    </row>
    <row r="1841" customFormat="false" ht="13" hidden="false" customHeight="false" outlineLevel="0" collapsed="false">
      <c r="A1841" s="2" t="n">
        <v>2.3676</v>
      </c>
      <c r="B1841" s="2" t="n">
        <v>29.68682</v>
      </c>
    </row>
    <row r="1842" customFormat="false" ht="13" hidden="false" customHeight="false" outlineLevel="0" collapsed="false">
      <c r="A1842" s="2" t="n">
        <v>2.367605</v>
      </c>
      <c r="B1842" s="2" t="n">
        <v>30.02276</v>
      </c>
    </row>
    <row r="1843" customFormat="false" ht="13" hidden="false" customHeight="false" outlineLevel="0" collapsed="false">
      <c r="A1843" s="2" t="n">
        <v>2.367607</v>
      </c>
      <c r="B1843" s="2" t="n">
        <v>30.13475</v>
      </c>
    </row>
    <row r="1844" customFormat="false" ht="13" hidden="false" customHeight="false" outlineLevel="0" collapsed="false">
      <c r="A1844" s="2" t="n">
        <v>2.367994</v>
      </c>
      <c r="B1844" s="2" t="n">
        <v>30.13438</v>
      </c>
    </row>
    <row r="1845" customFormat="false" ht="13" hidden="false" customHeight="false" outlineLevel="0" collapsed="false">
      <c r="A1845" s="2" t="n">
        <v>2.367996</v>
      </c>
      <c r="B1845" s="2" t="n">
        <v>30.24636</v>
      </c>
    </row>
    <row r="1846" customFormat="false" ht="13" hidden="false" customHeight="false" outlineLevel="0" collapsed="false">
      <c r="A1846" s="2" t="n">
        <v>2.368333</v>
      </c>
      <c r="B1846" s="2" t="n">
        <v>26.99857</v>
      </c>
    </row>
    <row r="1847" customFormat="false" ht="13" hidden="false" customHeight="false" outlineLevel="0" collapsed="false">
      <c r="A1847" s="2" t="n">
        <v>2.368684</v>
      </c>
      <c r="B1847" s="2" t="n">
        <v>24.64662</v>
      </c>
    </row>
    <row r="1848" customFormat="false" ht="13" hidden="false" customHeight="false" outlineLevel="0" collapsed="false">
      <c r="A1848" s="2" t="n">
        <v>2.368689</v>
      </c>
      <c r="B1848" s="2" t="n">
        <v>24.98256</v>
      </c>
    </row>
    <row r="1849" customFormat="false" ht="13" hidden="false" customHeight="false" outlineLevel="0" collapsed="false">
      <c r="A1849" s="2" t="n">
        <v>2.368693</v>
      </c>
      <c r="B1849" s="2" t="n">
        <v>25.20652</v>
      </c>
    </row>
    <row r="1850" customFormat="false" ht="13" hidden="false" customHeight="false" outlineLevel="0" collapsed="false">
      <c r="A1850" s="2" t="n">
        <v>2.368694</v>
      </c>
      <c r="B1850" s="2" t="n">
        <v>25.3185</v>
      </c>
    </row>
    <row r="1851" customFormat="false" ht="13" hidden="false" customHeight="false" outlineLevel="0" collapsed="false">
      <c r="A1851" s="2" t="n">
        <v>2.369054</v>
      </c>
      <c r="B1851" s="2" t="n">
        <v>23.52645</v>
      </c>
    </row>
    <row r="1852" customFormat="false" ht="13" hidden="false" customHeight="false" outlineLevel="0" collapsed="false">
      <c r="A1852" s="2" t="n">
        <v>2.369057</v>
      </c>
      <c r="B1852" s="2" t="n">
        <v>23.75041</v>
      </c>
    </row>
    <row r="1853" customFormat="false" ht="13" hidden="false" customHeight="false" outlineLevel="0" collapsed="false">
      <c r="A1853" s="2" t="n">
        <v>2.369059</v>
      </c>
      <c r="B1853" s="2" t="n">
        <v>23.86239</v>
      </c>
    </row>
    <row r="1854" customFormat="false" ht="13" hidden="false" customHeight="false" outlineLevel="0" collapsed="false">
      <c r="A1854" s="2" t="n">
        <v>2.369431</v>
      </c>
      <c r="B1854" s="2" t="n">
        <v>22.85421</v>
      </c>
    </row>
    <row r="1855" customFormat="false" ht="13" hidden="false" customHeight="false" outlineLevel="0" collapsed="false">
      <c r="A1855" s="2" t="n">
        <v>2.369434</v>
      </c>
      <c r="B1855" s="2" t="n">
        <v>23.07817</v>
      </c>
    </row>
    <row r="1856" customFormat="false" ht="13" hidden="false" customHeight="false" outlineLevel="0" collapsed="false">
      <c r="A1856" s="2" t="n">
        <v>2.369436</v>
      </c>
      <c r="B1856" s="2" t="n">
        <v>23.19015</v>
      </c>
    </row>
    <row r="1857" customFormat="false" ht="13" hidden="false" customHeight="false" outlineLevel="0" collapsed="false">
      <c r="A1857" s="2" t="n">
        <v>2.369808</v>
      </c>
      <c r="B1857" s="2" t="n">
        <v>22.18196</v>
      </c>
    </row>
    <row r="1858" customFormat="false" ht="13" hidden="false" customHeight="false" outlineLevel="0" collapsed="false">
      <c r="A1858" s="2" t="n">
        <v>2.369811</v>
      </c>
      <c r="B1858" s="2" t="n">
        <v>22.40592</v>
      </c>
    </row>
    <row r="1859" customFormat="false" ht="13" hidden="false" customHeight="false" outlineLevel="0" collapsed="false">
      <c r="A1859" s="2" t="n">
        <v>2.369813</v>
      </c>
      <c r="B1859" s="2" t="n">
        <v>22.5179</v>
      </c>
    </row>
    <row r="1860" customFormat="false" ht="13" hidden="false" customHeight="false" outlineLevel="0" collapsed="false">
      <c r="A1860" s="2" t="n">
        <v>2.369815</v>
      </c>
      <c r="B1860" s="2" t="n">
        <v>22.62989</v>
      </c>
    </row>
    <row r="1861" customFormat="false" ht="13" hidden="false" customHeight="false" outlineLevel="0" collapsed="false">
      <c r="A1861" s="2" t="n">
        <v>2.370178</v>
      </c>
      <c r="B1861" s="2" t="n">
        <v>21.0618</v>
      </c>
    </row>
    <row r="1862" customFormat="false" ht="13" hidden="false" customHeight="false" outlineLevel="0" collapsed="false">
      <c r="A1862" s="2" t="n">
        <v>2.37056</v>
      </c>
      <c r="B1862" s="2" t="n">
        <v>20.72549</v>
      </c>
    </row>
    <row r="1863" customFormat="false" ht="13" hidden="false" customHeight="false" outlineLevel="0" collapsed="false">
      <c r="A1863" s="2" t="n">
        <v>2.370563</v>
      </c>
      <c r="B1863" s="2" t="n">
        <v>20.94946</v>
      </c>
    </row>
    <row r="1864" customFormat="false" ht="13" hidden="false" customHeight="false" outlineLevel="0" collapsed="false">
      <c r="A1864" s="2" t="n">
        <v>2.370565</v>
      </c>
      <c r="B1864" s="2" t="n">
        <v>21.06144</v>
      </c>
    </row>
    <row r="1865" customFormat="false" ht="13" hidden="false" customHeight="false" outlineLevel="0" collapsed="false">
      <c r="A1865" s="2" t="n">
        <v>2.370928</v>
      </c>
      <c r="B1865" s="2" t="n">
        <v>19.49335</v>
      </c>
    </row>
    <row r="1866" customFormat="false" ht="13" hidden="false" customHeight="false" outlineLevel="0" collapsed="false">
      <c r="A1866" s="2" t="n">
        <v>2.370935</v>
      </c>
      <c r="B1866" s="2" t="n">
        <v>19.94127</v>
      </c>
    </row>
    <row r="1867" customFormat="false" ht="13" hidden="false" customHeight="false" outlineLevel="0" collapsed="false">
      <c r="A1867" s="2" t="n">
        <v>2.370937</v>
      </c>
      <c r="B1867" s="2" t="n">
        <v>20.05325</v>
      </c>
    </row>
    <row r="1868" customFormat="false" ht="13" hidden="false" customHeight="false" outlineLevel="0" collapsed="false">
      <c r="A1868" s="2" t="n">
        <v>2.370939</v>
      </c>
      <c r="B1868" s="2" t="n">
        <v>20.16523</v>
      </c>
    </row>
    <row r="1869" customFormat="false" ht="13" hidden="false" customHeight="false" outlineLevel="0" collapsed="false">
      <c r="A1869" s="2" t="n">
        <v>2.37094</v>
      </c>
      <c r="B1869" s="2" t="n">
        <v>20.27721</v>
      </c>
    </row>
    <row r="1870" customFormat="false" ht="13" hidden="false" customHeight="false" outlineLevel="0" collapsed="false">
      <c r="A1870" s="2" t="n">
        <v>2.370942</v>
      </c>
      <c r="B1870" s="2" t="n">
        <v>20.38919</v>
      </c>
    </row>
    <row r="1871" customFormat="false" ht="13" hidden="false" customHeight="false" outlineLevel="0" collapsed="false">
      <c r="A1871" s="2" t="n">
        <v>2.371323</v>
      </c>
      <c r="B1871" s="2" t="n">
        <v>19.94091</v>
      </c>
    </row>
    <row r="1872" customFormat="false" ht="13" hidden="false" customHeight="false" outlineLevel="0" collapsed="false">
      <c r="A1872" s="2" t="n">
        <v>2.371324</v>
      </c>
      <c r="B1872" s="2" t="n">
        <v>20.05289</v>
      </c>
    </row>
    <row r="1873" customFormat="false" ht="13" hidden="false" customHeight="false" outlineLevel="0" collapsed="false">
      <c r="A1873" s="2" t="n">
        <v>2.371672</v>
      </c>
      <c r="B1873" s="2" t="n">
        <v>17.47698</v>
      </c>
    </row>
    <row r="1874" customFormat="false" ht="13" hidden="false" customHeight="false" outlineLevel="0" collapsed="false">
      <c r="A1874" s="2" t="n">
        <v>2.371677</v>
      </c>
      <c r="B1874" s="2" t="n">
        <v>17.81292</v>
      </c>
    </row>
    <row r="1875" customFormat="false" ht="13" hidden="false" customHeight="false" outlineLevel="0" collapsed="false">
      <c r="A1875" s="2" t="n">
        <v>2.37168</v>
      </c>
      <c r="B1875" s="2" t="n">
        <v>18.03688</v>
      </c>
    </row>
    <row r="1876" customFormat="false" ht="13" hidden="false" customHeight="false" outlineLevel="0" collapsed="false">
      <c r="A1876" s="2" t="n">
        <v>2.371682</v>
      </c>
      <c r="B1876" s="2" t="n">
        <v>18.14886</v>
      </c>
    </row>
    <row r="1877" customFormat="false" ht="13" hidden="false" customHeight="false" outlineLevel="0" collapsed="false">
      <c r="A1877" s="2" t="n">
        <v>2.372045</v>
      </c>
      <c r="B1877" s="2" t="n">
        <v>16.58077</v>
      </c>
    </row>
    <row r="1878" customFormat="false" ht="13" hidden="false" customHeight="false" outlineLevel="0" collapsed="false">
      <c r="A1878" s="2" t="n">
        <v>2.372049</v>
      </c>
      <c r="B1878" s="2" t="n">
        <v>16.80473</v>
      </c>
    </row>
    <row r="1879" customFormat="false" ht="13" hidden="false" customHeight="false" outlineLevel="0" collapsed="false">
      <c r="A1879" s="2" t="n">
        <v>2.37205</v>
      </c>
      <c r="B1879" s="2" t="n">
        <v>16.91671</v>
      </c>
    </row>
    <row r="1880" customFormat="false" ht="13" hidden="false" customHeight="false" outlineLevel="0" collapsed="false">
      <c r="A1880" s="2" t="n">
        <v>2.372052</v>
      </c>
      <c r="B1880" s="2" t="n">
        <v>17.02869</v>
      </c>
    </row>
    <row r="1881" customFormat="false" ht="13" hidden="false" customHeight="false" outlineLevel="0" collapsed="false">
      <c r="A1881" s="2" t="n">
        <v>2.372413</v>
      </c>
      <c r="B1881" s="2" t="n">
        <v>15.34863</v>
      </c>
    </row>
    <row r="1882" customFormat="false" ht="13" hidden="false" customHeight="false" outlineLevel="0" collapsed="false">
      <c r="A1882" s="2" t="n">
        <v>2.372415</v>
      </c>
      <c r="B1882" s="2" t="n">
        <v>15.46061</v>
      </c>
    </row>
    <row r="1883" customFormat="false" ht="13" hidden="false" customHeight="false" outlineLevel="0" collapsed="false">
      <c r="A1883" s="2" t="n">
        <v>2.372417</v>
      </c>
      <c r="B1883" s="2" t="n">
        <v>15.57259</v>
      </c>
    </row>
    <row r="1884" customFormat="false" ht="13" hidden="false" customHeight="false" outlineLevel="0" collapsed="false">
      <c r="A1884" s="2" t="n">
        <v>2.372796</v>
      </c>
      <c r="B1884" s="2" t="n">
        <v>15.01232</v>
      </c>
    </row>
    <row r="1885" customFormat="false" ht="13" hidden="false" customHeight="false" outlineLevel="0" collapsed="false">
      <c r="A1885" s="2" t="n">
        <v>2.372797</v>
      </c>
      <c r="B1885" s="2" t="n">
        <v>15.1243</v>
      </c>
    </row>
    <row r="1886" customFormat="false" ht="13" hidden="false" customHeight="false" outlineLevel="0" collapsed="false">
      <c r="A1886" s="2" t="n">
        <v>2.373176</v>
      </c>
      <c r="B1886" s="2" t="n">
        <v>14.56404</v>
      </c>
    </row>
    <row r="1887" customFormat="false" ht="13" hidden="false" customHeight="false" outlineLevel="0" collapsed="false">
      <c r="A1887" s="2" t="n">
        <v>2.373178</v>
      </c>
      <c r="B1887" s="2" t="n">
        <v>14.67602</v>
      </c>
    </row>
    <row r="1888" customFormat="false" ht="13" hidden="false" customHeight="false" outlineLevel="0" collapsed="false">
      <c r="A1888" s="2" t="n">
        <v>2.373553</v>
      </c>
      <c r="B1888" s="2" t="n">
        <v>13.89179</v>
      </c>
    </row>
    <row r="1889" customFormat="false" ht="13" hidden="false" customHeight="false" outlineLevel="0" collapsed="false">
      <c r="A1889" s="2" t="n">
        <v>2.373556</v>
      </c>
      <c r="B1889" s="2" t="n">
        <v>14.11576</v>
      </c>
    </row>
    <row r="1890" customFormat="false" ht="13" hidden="false" customHeight="false" outlineLevel="0" collapsed="false">
      <c r="A1890" s="2" t="n">
        <v>2.373558</v>
      </c>
      <c r="B1890" s="2" t="n">
        <v>14.22774</v>
      </c>
    </row>
    <row r="1891" customFormat="false" ht="13" hidden="false" customHeight="false" outlineLevel="0" collapsed="false">
      <c r="A1891" s="2" t="n">
        <v>2.37356</v>
      </c>
      <c r="B1891" s="2" t="n">
        <v>14.33972</v>
      </c>
    </row>
    <row r="1892" customFormat="false" ht="13" hidden="false" customHeight="false" outlineLevel="0" collapsed="false">
      <c r="A1892" s="2" t="n">
        <v>2.373928</v>
      </c>
      <c r="B1892" s="2" t="n">
        <v>13.10757</v>
      </c>
    </row>
    <row r="1893" customFormat="false" ht="13" hidden="false" customHeight="false" outlineLevel="0" collapsed="false">
      <c r="A1893" s="2" t="n">
        <v>2.373932</v>
      </c>
      <c r="B1893" s="2" t="n">
        <v>13.33153</v>
      </c>
    </row>
    <row r="1894" customFormat="false" ht="13" hidden="false" customHeight="false" outlineLevel="0" collapsed="false">
      <c r="A1894" s="2" t="n">
        <v>2.373933</v>
      </c>
      <c r="B1894" s="2" t="n">
        <v>13.44351</v>
      </c>
    </row>
    <row r="1895" customFormat="false" ht="13" hidden="false" customHeight="false" outlineLevel="0" collapsed="false">
      <c r="A1895" s="2" t="n">
        <v>2.373935</v>
      </c>
      <c r="B1895" s="2" t="n">
        <v>13.55549</v>
      </c>
    </row>
    <row r="1896" customFormat="false" ht="13" hidden="false" customHeight="false" outlineLevel="0" collapsed="false">
      <c r="A1896" s="2" t="n">
        <v>2.374308</v>
      </c>
      <c r="B1896" s="2" t="n">
        <v>12.65929</v>
      </c>
    </row>
    <row r="1897" customFormat="false" ht="13" hidden="false" customHeight="false" outlineLevel="0" collapsed="false">
      <c r="A1897" s="2" t="n">
        <v>2.37431</v>
      </c>
      <c r="B1897" s="2" t="n">
        <v>12.77127</v>
      </c>
    </row>
    <row r="1898" customFormat="false" ht="13" hidden="false" customHeight="false" outlineLevel="0" collapsed="false">
      <c r="A1898" s="2" t="n">
        <v>2.374312</v>
      </c>
      <c r="B1898" s="2" t="n">
        <v>12.88325</v>
      </c>
    </row>
    <row r="1899" customFormat="false" ht="13" hidden="false" customHeight="false" outlineLevel="0" collapsed="false">
      <c r="A1899" s="2" t="n">
        <v>2.374687</v>
      </c>
      <c r="B1899" s="2" t="n">
        <v>12.09902</v>
      </c>
    </row>
    <row r="1900" customFormat="false" ht="13" hidden="false" customHeight="false" outlineLevel="0" collapsed="false">
      <c r="A1900" s="2" t="n">
        <v>2.374691</v>
      </c>
      <c r="B1900" s="2" t="n">
        <v>12.32298</v>
      </c>
    </row>
    <row r="1901" customFormat="false" ht="13" hidden="false" customHeight="false" outlineLevel="0" collapsed="false">
      <c r="A1901" s="2" t="n">
        <v>2.374692</v>
      </c>
      <c r="B1901" s="2" t="n">
        <v>12.43496</v>
      </c>
    </row>
    <row r="1902" customFormat="false" ht="13" hidden="false" customHeight="false" outlineLevel="0" collapsed="false">
      <c r="A1902" s="2" t="n">
        <v>2.375068</v>
      </c>
      <c r="B1902" s="2" t="n">
        <v>11.65074</v>
      </c>
    </row>
    <row r="1903" customFormat="false" ht="13" hidden="false" customHeight="false" outlineLevel="0" collapsed="false">
      <c r="A1903" s="2" t="n">
        <v>2.375443</v>
      </c>
      <c r="B1903" s="2" t="n">
        <v>10.86651</v>
      </c>
    </row>
    <row r="1904" customFormat="false" ht="13" hidden="false" customHeight="false" outlineLevel="0" collapsed="false">
      <c r="A1904" s="2" t="n">
        <v>2.375444</v>
      </c>
      <c r="B1904" s="2" t="n">
        <v>10.9785</v>
      </c>
    </row>
    <row r="1905" customFormat="false" ht="13" hidden="false" customHeight="false" outlineLevel="0" collapsed="false">
      <c r="A1905" s="2" t="n">
        <v>2.375446</v>
      </c>
      <c r="B1905" s="2" t="n">
        <v>11.09048</v>
      </c>
    </row>
    <row r="1906" customFormat="false" ht="13" hidden="false" customHeight="false" outlineLevel="0" collapsed="false">
      <c r="A1906" s="2" t="n">
        <v>2.37582</v>
      </c>
      <c r="B1906" s="2" t="n">
        <v>10.19427</v>
      </c>
    </row>
    <row r="1907" customFormat="false" ht="13" hidden="false" customHeight="false" outlineLevel="0" collapsed="false">
      <c r="A1907" s="2" t="n">
        <v>2.376205</v>
      </c>
      <c r="B1907" s="2" t="n">
        <v>10.08193</v>
      </c>
    </row>
    <row r="1908" customFormat="false" ht="13" hidden="false" customHeight="false" outlineLevel="0" collapsed="false">
      <c r="A1908" s="2" t="n">
        <v>2.376207</v>
      </c>
      <c r="B1908" s="2" t="n">
        <v>10.19391</v>
      </c>
    </row>
    <row r="1909" customFormat="false" ht="13" hidden="false" customHeight="false" outlineLevel="0" collapsed="false">
      <c r="A1909" s="2" t="n">
        <v>2.376209</v>
      </c>
      <c r="B1909" s="2" t="n">
        <v>10.30589</v>
      </c>
    </row>
    <row r="1910" customFormat="false" ht="13" hidden="false" customHeight="false" outlineLevel="0" collapsed="false">
      <c r="A1910" s="2" t="n">
        <v>2.376587</v>
      </c>
      <c r="B1910" s="2" t="n">
        <v>9.745626</v>
      </c>
    </row>
    <row r="1911" customFormat="false" ht="13" hidden="false" customHeight="false" outlineLevel="0" collapsed="false">
      <c r="A1911" s="2" t="n">
        <v>2.376971</v>
      </c>
      <c r="B1911" s="2" t="n">
        <v>9.521303</v>
      </c>
    </row>
    <row r="1912" customFormat="false" ht="13" hidden="false" customHeight="false" outlineLevel="0" collapsed="false">
      <c r="A1912" s="2" t="n">
        <v>2.376975</v>
      </c>
      <c r="B1912" s="2" t="n">
        <v>9.745264</v>
      </c>
    </row>
    <row r="1913" customFormat="false" ht="13" hidden="false" customHeight="false" outlineLevel="0" collapsed="false">
      <c r="A1913" s="2" t="n">
        <v>2.376976</v>
      </c>
      <c r="B1913" s="2" t="n">
        <v>9.857245</v>
      </c>
    </row>
    <row r="1914" customFormat="false" ht="13" hidden="false" customHeight="false" outlineLevel="0" collapsed="false">
      <c r="A1914" s="2" t="n">
        <v>2.376978</v>
      </c>
      <c r="B1914" s="2" t="n">
        <v>9.969225</v>
      </c>
    </row>
    <row r="1915" customFormat="false" ht="13" hidden="false" customHeight="false" outlineLevel="0" collapsed="false">
      <c r="A1915" s="2" t="n">
        <v>2.377362</v>
      </c>
      <c r="B1915" s="2" t="n">
        <v>9.744903</v>
      </c>
    </row>
    <row r="1916" customFormat="false" ht="13" hidden="false" customHeight="false" outlineLevel="0" collapsed="false">
      <c r="A1916" s="2" t="n">
        <v>2.377729</v>
      </c>
      <c r="B1916" s="2" t="n">
        <v>8.400776</v>
      </c>
    </row>
    <row r="1917" customFormat="false" ht="13" hidden="false" customHeight="false" outlineLevel="0" collapsed="false">
      <c r="A1917" s="2" t="n">
        <v>2.37773</v>
      </c>
      <c r="B1917" s="2" t="n">
        <v>8.512756</v>
      </c>
    </row>
    <row r="1918" customFormat="false" ht="13" hidden="false" customHeight="false" outlineLevel="0" collapsed="false">
      <c r="A1918" s="2" t="n">
        <v>2.377732</v>
      </c>
      <c r="B1918" s="2" t="n">
        <v>8.624737</v>
      </c>
    </row>
    <row r="1919" customFormat="false" ht="13" hidden="false" customHeight="false" outlineLevel="0" collapsed="false">
      <c r="A1919" s="2" t="n">
        <v>2.378107</v>
      </c>
      <c r="B1919" s="2" t="n">
        <v>7.840512</v>
      </c>
    </row>
    <row r="1920" customFormat="false" ht="13" hidden="false" customHeight="false" outlineLevel="0" collapsed="false">
      <c r="A1920" s="2" t="n">
        <v>2.378109</v>
      </c>
      <c r="B1920" s="2" t="n">
        <v>7.952493</v>
      </c>
    </row>
    <row r="1921" customFormat="false" ht="13" hidden="false" customHeight="false" outlineLevel="0" collapsed="false">
      <c r="A1921" s="2" t="n">
        <v>2.378491</v>
      </c>
      <c r="B1921" s="2" t="n">
        <v>7.61619</v>
      </c>
    </row>
    <row r="1922" customFormat="false" ht="13" hidden="false" customHeight="false" outlineLevel="0" collapsed="false">
      <c r="A1922" s="2" t="n">
        <v>2.378493</v>
      </c>
      <c r="B1922" s="2" t="n">
        <v>7.72817</v>
      </c>
    </row>
    <row r="1923" customFormat="false" ht="13" hidden="false" customHeight="false" outlineLevel="0" collapsed="false">
      <c r="A1923" s="2" t="n">
        <v>2.378873</v>
      </c>
      <c r="B1923" s="2" t="n">
        <v>7.279887</v>
      </c>
    </row>
    <row r="1924" customFormat="false" ht="13" hidden="false" customHeight="false" outlineLevel="0" collapsed="false">
      <c r="A1924" s="2" t="n">
        <v>2.378875</v>
      </c>
      <c r="B1924" s="2" t="n">
        <v>7.391867</v>
      </c>
    </row>
    <row r="1925" customFormat="false" ht="13" hidden="false" customHeight="false" outlineLevel="0" collapsed="false">
      <c r="A1925" s="2" t="n">
        <v>2.379255</v>
      </c>
      <c r="B1925" s="2" t="n">
        <v>6.943584</v>
      </c>
    </row>
    <row r="1926" customFormat="false" ht="13" hidden="false" customHeight="false" outlineLevel="0" collapsed="false">
      <c r="A1926" s="2" t="n">
        <v>2.379257</v>
      </c>
      <c r="B1926" s="2" t="n">
        <v>7.055564</v>
      </c>
    </row>
    <row r="1927" customFormat="false" ht="13" hidden="false" customHeight="false" outlineLevel="0" collapsed="false">
      <c r="A1927" s="2" t="n">
        <v>2.379639</v>
      </c>
      <c r="B1927" s="2" t="n">
        <v>6.719262</v>
      </c>
    </row>
    <row r="1928" customFormat="false" ht="13" hidden="false" customHeight="false" outlineLevel="0" collapsed="false">
      <c r="A1928" s="2" t="n">
        <v>2.380021</v>
      </c>
      <c r="B1928" s="2" t="n">
        <v>6.382959</v>
      </c>
    </row>
    <row r="1929" customFormat="false" ht="13" hidden="false" customHeight="false" outlineLevel="0" collapsed="false">
      <c r="A1929" s="2" t="n">
        <v>2.380023</v>
      </c>
      <c r="B1929" s="2" t="n">
        <v>6.494939</v>
      </c>
    </row>
    <row r="1930" customFormat="false" ht="13" hidden="false" customHeight="false" outlineLevel="0" collapsed="false">
      <c r="A1930" s="2" t="n">
        <v>2.380404</v>
      </c>
      <c r="B1930" s="2" t="n">
        <v>6.046656</v>
      </c>
    </row>
    <row r="1931" customFormat="false" ht="13" hidden="false" customHeight="false" outlineLevel="0" collapsed="false">
      <c r="A1931" s="2" t="n">
        <v>2.380405</v>
      </c>
      <c r="B1931" s="2" t="n">
        <v>6.158636</v>
      </c>
    </row>
    <row r="1932" customFormat="false" ht="13" hidden="false" customHeight="false" outlineLevel="0" collapsed="false">
      <c r="A1932" s="2" t="n">
        <v>2.380787</v>
      </c>
      <c r="B1932" s="2" t="n">
        <v>5.822333</v>
      </c>
    </row>
    <row r="1933" customFormat="false" ht="13" hidden="false" customHeight="false" outlineLevel="0" collapsed="false">
      <c r="A1933" s="2" t="n">
        <v>2.380789</v>
      </c>
      <c r="B1933" s="2" t="n">
        <v>5.934314</v>
      </c>
    </row>
    <row r="1934" customFormat="false" ht="13" hidden="false" customHeight="false" outlineLevel="0" collapsed="false">
      <c r="A1934" s="2" t="n">
        <v>2.381168</v>
      </c>
      <c r="B1934" s="2" t="n">
        <v>5.37405</v>
      </c>
    </row>
    <row r="1935" customFormat="false" ht="13" hidden="false" customHeight="false" outlineLevel="0" collapsed="false">
      <c r="A1935" s="2" t="n">
        <v>2.38117</v>
      </c>
      <c r="B1935" s="2" t="n">
        <v>5.486031</v>
      </c>
    </row>
    <row r="1936" customFormat="false" ht="13" hidden="false" customHeight="false" outlineLevel="0" collapsed="false">
      <c r="A1936" s="2" t="n">
        <v>2.381553</v>
      </c>
      <c r="B1936" s="2" t="n">
        <v>5.261708</v>
      </c>
    </row>
    <row r="1937" customFormat="false" ht="13" hidden="false" customHeight="false" outlineLevel="0" collapsed="false">
      <c r="A1937" s="2" t="n">
        <v>2.381936</v>
      </c>
      <c r="B1937" s="2" t="n">
        <v>4.925405</v>
      </c>
    </row>
    <row r="1938" customFormat="false" ht="13" hidden="false" customHeight="false" outlineLevel="0" collapsed="false">
      <c r="A1938" s="2" t="n">
        <v>2.382319</v>
      </c>
      <c r="B1938" s="2" t="n">
        <v>4.701083</v>
      </c>
    </row>
    <row r="1939" customFormat="false" ht="13" hidden="false" customHeight="false" outlineLevel="0" collapsed="false">
      <c r="A1939" s="2" t="n">
        <v>2.382321</v>
      </c>
      <c r="B1939" s="2" t="n">
        <v>4.813063</v>
      </c>
    </row>
    <row r="1940" customFormat="false" ht="13" hidden="false" customHeight="false" outlineLevel="0" collapsed="false">
      <c r="A1940" s="2" t="n">
        <v>2.382703</v>
      </c>
      <c r="B1940" s="2" t="n">
        <v>4.476761</v>
      </c>
    </row>
    <row r="1941" customFormat="false" ht="13" hidden="false" customHeight="false" outlineLevel="0" collapsed="false">
      <c r="A1941" s="2" t="n">
        <v>2.382705</v>
      </c>
      <c r="B1941" s="2" t="n">
        <v>4.588741</v>
      </c>
    </row>
    <row r="1942" customFormat="false" ht="13" hidden="false" customHeight="false" outlineLevel="0" collapsed="false">
      <c r="A1942" s="2" t="n">
        <v>2.383087</v>
      </c>
      <c r="B1942" s="2" t="n">
        <v>4.252438</v>
      </c>
    </row>
    <row r="1943" customFormat="false" ht="13" hidden="false" customHeight="false" outlineLevel="0" collapsed="false">
      <c r="A1943" s="2" t="n">
        <v>2.383089</v>
      </c>
      <c r="B1943" s="2" t="n">
        <v>4.364419</v>
      </c>
    </row>
    <row r="1944" customFormat="false" ht="13" hidden="false" customHeight="false" outlineLevel="0" collapsed="false">
      <c r="A1944" s="2" t="n">
        <v>2.383471</v>
      </c>
      <c r="B1944" s="2" t="n">
        <v>4.028116</v>
      </c>
    </row>
    <row r="1945" customFormat="false" ht="13" hidden="false" customHeight="false" outlineLevel="0" collapsed="false">
      <c r="A1945" s="2" t="n">
        <v>2.383858</v>
      </c>
      <c r="B1945" s="2" t="n">
        <v>4.027754</v>
      </c>
    </row>
    <row r="1946" customFormat="false" ht="13" hidden="false" customHeight="false" outlineLevel="0" collapsed="false">
      <c r="A1946" s="2" t="n">
        <v>2.384241</v>
      </c>
      <c r="B1946" s="2" t="n">
        <v>3.691452</v>
      </c>
    </row>
    <row r="1947" customFormat="false" ht="13" hidden="false" customHeight="false" outlineLevel="0" collapsed="false">
      <c r="A1947" s="2" t="n">
        <v>2.384628</v>
      </c>
      <c r="B1947" s="2" t="n">
        <v>3.69109</v>
      </c>
    </row>
    <row r="1948" customFormat="false" ht="13" hidden="false" customHeight="false" outlineLevel="0" collapsed="false">
      <c r="A1948" s="2" t="n">
        <v>2.385013</v>
      </c>
      <c r="B1948" s="2" t="n">
        <v>3.578748</v>
      </c>
    </row>
    <row r="1949" customFormat="false" ht="13" hidden="false" customHeight="false" outlineLevel="0" collapsed="false">
      <c r="A1949" s="2" t="n">
        <v>2.385399</v>
      </c>
      <c r="B1949" s="2" t="n">
        <v>3.466406</v>
      </c>
    </row>
    <row r="1950" customFormat="false" ht="13" hidden="false" customHeight="false" outlineLevel="0" collapsed="false">
      <c r="A1950" s="2" t="n">
        <v>2.385785</v>
      </c>
      <c r="B1950" s="2" t="n">
        <v>3.354064</v>
      </c>
    </row>
    <row r="1951" customFormat="false" ht="13" hidden="false" customHeight="false" outlineLevel="0" collapsed="false">
      <c r="A1951" s="2" t="n">
        <v>2.38617</v>
      </c>
      <c r="B1951" s="2" t="n">
        <v>3.241722</v>
      </c>
    </row>
    <row r="1952" customFormat="false" ht="13" hidden="false" customHeight="false" outlineLevel="0" collapsed="false">
      <c r="A1952" s="2" t="n">
        <v>2.386554</v>
      </c>
      <c r="B1952" s="2" t="n">
        <v>3.0174</v>
      </c>
    </row>
    <row r="1953" customFormat="false" ht="13" hidden="false" customHeight="false" outlineLevel="0" collapsed="false">
      <c r="A1953" s="2" t="n">
        <v>2.38694</v>
      </c>
      <c r="B1953" s="2" t="n">
        <v>2.905058</v>
      </c>
    </row>
    <row r="1954" customFormat="false" ht="13" hidden="false" customHeight="false" outlineLevel="0" collapsed="false">
      <c r="A1954" s="2" t="n">
        <v>2.386942</v>
      </c>
      <c r="B1954" s="2" t="n">
        <v>3.017039</v>
      </c>
    </row>
    <row r="1955" customFormat="false" ht="13" hidden="false" customHeight="false" outlineLevel="0" collapsed="false">
      <c r="A1955" s="2" t="n">
        <v>2.387324</v>
      </c>
      <c r="B1955" s="2" t="n">
        <v>2.680736</v>
      </c>
    </row>
    <row r="1956" customFormat="false" ht="13" hidden="false" customHeight="false" outlineLevel="0" collapsed="false">
      <c r="A1956" s="2" t="n">
        <v>2.387709</v>
      </c>
      <c r="B1956" s="2" t="n">
        <v>2.568394</v>
      </c>
    </row>
    <row r="1957" customFormat="false" ht="13" hidden="false" customHeight="false" outlineLevel="0" collapsed="false">
      <c r="A1957" s="2" t="n">
        <v>2.388095</v>
      </c>
      <c r="B1957" s="2" t="n">
        <v>2.456052</v>
      </c>
    </row>
    <row r="1958" customFormat="false" ht="13" hidden="false" customHeight="false" outlineLevel="0" collapsed="false">
      <c r="A1958" s="2" t="n">
        <v>2.38848</v>
      </c>
      <c r="B1958" s="2" t="n">
        <v>2.34371</v>
      </c>
    </row>
    <row r="1959" customFormat="false" ht="13" hidden="false" customHeight="false" outlineLevel="0" collapsed="false">
      <c r="A1959" s="2" t="n">
        <v>2.388866</v>
      </c>
      <c r="B1959" s="2" t="n">
        <v>2.231368</v>
      </c>
    </row>
    <row r="1960" customFormat="false" ht="13" hidden="false" customHeight="false" outlineLevel="0" collapsed="false">
      <c r="A1960" s="2" t="n">
        <v>2.389252</v>
      </c>
      <c r="B1960" s="2" t="n">
        <v>2.119026</v>
      </c>
    </row>
    <row r="1961" customFormat="false" ht="13" hidden="false" customHeight="false" outlineLevel="0" collapsed="false">
      <c r="A1961" s="2" t="n">
        <v>2.389639</v>
      </c>
      <c r="B1961" s="2" t="n">
        <v>2.118665</v>
      </c>
    </row>
    <row r="1962" customFormat="false" ht="13" hidden="false" customHeight="false" outlineLevel="0" collapsed="false">
      <c r="A1962" s="2" t="n">
        <v>2.390025</v>
      </c>
      <c r="B1962" s="2" t="n">
        <v>2.006323</v>
      </c>
    </row>
    <row r="1963" customFormat="false" ht="13" hidden="false" customHeight="false" outlineLevel="0" collapsed="false">
      <c r="A1963" s="2" t="n">
        <v>2.390412</v>
      </c>
      <c r="B1963" s="2" t="n">
        <v>2.005961</v>
      </c>
    </row>
    <row r="1964" customFormat="false" ht="13" hidden="false" customHeight="false" outlineLevel="0" collapsed="false">
      <c r="A1964" s="2" t="n">
        <v>2.390799</v>
      </c>
      <c r="B1964" s="2" t="n">
        <v>2.0056</v>
      </c>
    </row>
    <row r="1965" customFormat="false" ht="13" hidden="false" customHeight="false" outlineLevel="0" collapsed="false">
      <c r="A1965" s="2" t="n">
        <v>2.391187</v>
      </c>
      <c r="B1965" s="2" t="n">
        <v>2.005238</v>
      </c>
    </row>
    <row r="1966" customFormat="false" ht="13" hidden="false" customHeight="false" outlineLevel="0" collapsed="false">
      <c r="A1966" s="2" t="n">
        <v>2.391572</v>
      </c>
      <c r="B1966" s="2" t="n">
        <v>1.892896</v>
      </c>
    </row>
    <row r="1967" customFormat="false" ht="13" hidden="false" customHeight="false" outlineLevel="0" collapsed="false">
      <c r="A1967" s="2" t="n">
        <v>2.39196</v>
      </c>
      <c r="B1967" s="2" t="n">
        <v>1.892535</v>
      </c>
    </row>
    <row r="1968" customFormat="false" ht="13" hidden="false" customHeight="false" outlineLevel="0" collapsed="false">
      <c r="A1968" s="2" t="n">
        <v>2.392345</v>
      </c>
      <c r="B1968" s="2" t="n">
        <v>1.780193</v>
      </c>
    </row>
    <row r="1969" customFormat="false" ht="13" hidden="false" customHeight="false" outlineLevel="0" collapsed="false">
      <c r="A1969" s="2" t="n">
        <v>2.392347</v>
      </c>
      <c r="B1969" s="2" t="n">
        <v>1.892173</v>
      </c>
    </row>
    <row r="1970" customFormat="false" ht="13" hidden="false" customHeight="false" outlineLevel="0" collapsed="false">
      <c r="A1970" s="2" t="n">
        <v>2.392731</v>
      </c>
      <c r="B1970" s="2" t="n">
        <v>1.667851</v>
      </c>
    </row>
    <row r="1971" customFormat="false" ht="13" hidden="false" customHeight="false" outlineLevel="0" collapsed="false">
      <c r="A1971" s="2" t="n">
        <v>2.393118</v>
      </c>
      <c r="B1971" s="2" t="n">
        <v>1.66749</v>
      </c>
    </row>
    <row r="1972" customFormat="false" ht="13" hidden="false" customHeight="false" outlineLevel="0" collapsed="false">
      <c r="A1972" s="2" t="n">
        <v>2.393502</v>
      </c>
      <c r="B1972" s="2" t="n">
        <v>1.443167</v>
      </c>
    </row>
    <row r="1973" customFormat="false" ht="13" hidden="false" customHeight="false" outlineLevel="0" collapsed="false">
      <c r="A1973" s="2" t="n">
        <v>2.393889</v>
      </c>
      <c r="B1973" s="2" t="n">
        <v>1.442806</v>
      </c>
    </row>
    <row r="1974" customFormat="false" ht="13" hidden="false" customHeight="false" outlineLevel="0" collapsed="false">
      <c r="A1974" s="2" t="n">
        <v>2.394275</v>
      </c>
      <c r="B1974" s="2" t="n">
        <v>1.330464</v>
      </c>
    </row>
    <row r="1975" customFormat="false" ht="13" hidden="false" customHeight="false" outlineLevel="0" collapsed="false">
      <c r="A1975" s="2" t="n">
        <v>2.394661</v>
      </c>
      <c r="B1975" s="2" t="n">
        <v>1.218122</v>
      </c>
    </row>
    <row r="1976" customFormat="false" ht="13" hidden="false" customHeight="false" outlineLevel="0" collapsed="false">
      <c r="A1976" s="2" t="n">
        <v>2.395048</v>
      </c>
      <c r="B1976" s="2" t="n">
        <v>1.21776</v>
      </c>
    </row>
    <row r="1977" customFormat="false" ht="13" hidden="false" customHeight="false" outlineLevel="0" collapsed="false">
      <c r="A1977" s="2" t="n">
        <v>2.395434</v>
      </c>
      <c r="B1977" s="2" t="n">
        <v>1.105419</v>
      </c>
    </row>
    <row r="1978" customFormat="false" ht="13" hidden="false" customHeight="false" outlineLevel="0" collapsed="false">
      <c r="A1978" s="2" t="n">
        <v>2.395821</v>
      </c>
      <c r="B1978" s="2" t="n">
        <v>1.105057</v>
      </c>
    </row>
    <row r="1979" customFormat="false" ht="13" hidden="false" customHeight="false" outlineLevel="0" collapsed="false">
      <c r="A1979" s="2" t="n">
        <v>2.396206</v>
      </c>
      <c r="B1979" s="2" t="n">
        <v>0.9927151</v>
      </c>
    </row>
    <row r="1980" customFormat="false" ht="13" hidden="false" customHeight="false" outlineLevel="0" collapsed="false">
      <c r="A1980" s="2" t="n">
        <v>2.396594</v>
      </c>
      <c r="B1980" s="2" t="n">
        <v>0.9923537</v>
      </c>
    </row>
    <row r="1981" customFormat="false" ht="13" hidden="false" customHeight="false" outlineLevel="0" collapsed="false">
      <c r="A1981" s="2" t="n">
        <v>2.396981</v>
      </c>
      <c r="B1981" s="2" t="n">
        <v>0.9919922</v>
      </c>
    </row>
    <row r="1982" customFormat="false" ht="13" hidden="false" customHeight="false" outlineLevel="0" collapsed="false">
      <c r="A1982" s="2" t="n">
        <v>2.397367</v>
      </c>
      <c r="B1982" s="2" t="n">
        <v>0.8796503</v>
      </c>
    </row>
    <row r="1983" customFormat="false" ht="13" hidden="false" customHeight="false" outlineLevel="0" collapsed="false">
      <c r="A1983" s="2" t="n">
        <v>2.397754</v>
      </c>
      <c r="B1983" s="2" t="n">
        <v>0.8792888</v>
      </c>
    </row>
    <row r="1984" customFormat="false" ht="13" hidden="false" customHeight="false" outlineLevel="0" collapsed="false">
      <c r="A1984" s="2" t="n">
        <v>2.39814</v>
      </c>
      <c r="B1984" s="2" t="n">
        <v>0.7669469</v>
      </c>
    </row>
    <row r="1985" customFormat="false" ht="13" hidden="false" customHeight="false" outlineLevel="0" collapsed="false">
      <c r="A1985" s="2" t="n">
        <v>2.398527</v>
      </c>
      <c r="B1985" s="2" t="n">
        <v>0.7665854</v>
      </c>
    </row>
    <row r="1986" customFormat="false" ht="13" hidden="false" customHeight="false" outlineLevel="0" collapsed="false">
      <c r="A1986" s="2" t="n">
        <v>2.398529</v>
      </c>
      <c r="B1986" s="2" t="n">
        <v>0.8785659</v>
      </c>
    </row>
    <row r="1987" customFormat="false" ht="13" hidden="false" customHeight="false" outlineLevel="0" collapsed="false">
      <c r="A1987" s="2" t="n">
        <v>2.398916</v>
      </c>
      <c r="B1987" s="2" t="n">
        <v>0.8782044</v>
      </c>
    </row>
    <row r="1988" customFormat="false" ht="13" hidden="false" customHeight="false" outlineLevel="0" collapsed="false">
      <c r="A1988" s="2" t="n">
        <v>2.399303</v>
      </c>
      <c r="B1988" s="2" t="n">
        <v>0.877843</v>
      </c>
    </row>
    <row r="1989" customFormat="false" ht="13" hidden="false" customHeight="false" outlineLevel="0" collapsed="false">
      <c r="A1989" s="2" t="n">
        <v>2.399691</v>
      </c>
      <c r="B1989" s="2" t="n">
        <v>0.8774815</v>
      </c>
    </row>
    <row r="1990" customFormat="false" ht="13" hidden="false" customHeight="false" outlineLevel="0" collapsed="false">
      <c r="A1990" s="2" t="n">
        <v>2.400078</v>
      </c>
      <c r="B1990" s="2" t="n">
        <v>0.8771201</v>
      </c>
    </row>
    <row r="1991" customFormat="false" ht="13" hidden="false" customHeight="false" outlineLevel="0" collapsed="false">
      <c r="A1991" s="2" t="n">
        <v>2.400464</v>
      </c>
      <c r="B1991" s="2" t="n">
        <v>0.7647781</v>
      </c>
    </row>
    <row r="1992" customFormat="false" ht="13" hidden="false" customHeight="false" outlineLevel="0" collapsed="false">
      <c r="A1992" s="2" t="n">
        <v>2.400849</v>
      </c>
      <c r="B1992" s="2" t="n">
        <v>0.6524362</v>
      </c>
    </row>
    <row r="1993" customFormat="false" ht="13" hidden="false" customHeight="false" outlineLevel="0" collapsed="false">
      <c r="A1993" s="2" t="n">
        <v>2.401237</v>
      </c>
      <c r="B1993" s="2" t="n">
        <v>0.6520747</v>
      </c>
    </row>
    <row r="1994" customFormat="false" ht="13" hidden="false" customHeight="false" outlineLevel="0" collapsed="false">
      <c r="A1994" s="2" t="n">
        <v>2.401622</v>
      </c>
      <c r="B1994" s="2" t="n">
        <v>0.5397328</v>
      </c>
    </row>
    <row r="1995" customFormat="false" ht="13" hidden="false" customHeight="false" outlineLevel="0" collapsed="false">
      <c r="A1995" s="2" t="n">
        <v>2.40201</v>
      </c>
      <c r="B1995" s="2" t="n">
        <v>0.5393714</v>
      </c>
    </row>
    <row r="1996" customFormat="false" ht="13" hidden="false" customHeight="false" outlineLevel="0" collapsed="false">
      <c r="A1996" s="2" t="n">
        <v>2.402395</v>
      </c>
      <c r="B1996" s="2" t="n">
        <v>0.4270294</v>
      </c>
    </row>
    <row r="1997" customFormat="false" ht="13" hidden="false" customHeight="false" outlineLevel="0" collapsed="false">
      <c r="A1997" s="2" t="n">
        <v>2.402783</v>
      </c>
      <c r="B1997" s="2" t="n">
        <v>0.426668</v>
      </c>
    </row>
    <row r="1998" customFormat="false" ht="13" hidden="false" customHeight="false" outlineLevel="0" collapsed="false">
      <c r="A1998" s="2" t="n">
        <v>2.403168</v>
      </c>
      <c r="B1998" s="2" t="n">
        <v>0.3143261</v>
      </c>
    </row>
    <row r="1999" customFormat="false" ht="13" hidden="false" customHeight="false" outlineLevel="0" collapsed="false">
      <c r="A1999" s="2" t="n">
        <v>2.403556</v>
      </c>
      <c r="B1999" s="2" t="n">
        <v>0.3139646</v>
      </c>
    </row>
    <row r="2000" customFormat="false" ht="13" hidden="false" customHeight="false" outlineLevel="0" collapsed="false">
      <c r="A2000" s="2" t="n">
        <v>2.403943</v>
      </c>
      <c r="B2000" s="2" t="n">
        <v>0.3136031</v>
      </c>
    </row>
    <row r="2001" customFormat="false" ht="13" hidden="false" customHeight="false" outlineLevel="0" collapsed="false">
      <c r="A2001" s="2" t="n">
        <v>2.40433</v>
      </c>
      <c r="B2001" s="2" t="n">
        <v>0.3132417</v>
      </c>
    </row>
    <row r="2002" customFormat="false" ht="13" hidden="false" customHeight="false" outlineLevel="0" collapsed="false">
      <c r="A2002" s="2" t="n">
        <v>2.404718</v>
      </c>
      <c r="B2002" s="2" t="n">
        <v>0.3128802</v>
      </c>
    </row>
    <row r="2003" customFormat="false" ht="13" hidden="false" customHeight="false" outlineLevel="0" collapsed="false">
      <c r="A2003" s="2" t="n">
        <v>2.405105</v>
      </c>
      <c r="B2003" s="2" t="n">
        <v>0.3125188</v>
      </c>
    </row>
    <row r="2004" customFormat="false" ht="13" hidden="false" customHeight="false" outlineLevel="0" collapsed="false">
      <c r="A2004" s="2" t="n">
        <v>2.405492</v>
      </c>
      <c r="B2004" s="2" t="n">
        <v>0.3121573</v>
      </c>
    </row>
    <row r="2005" customFormat="false" ht="13" hidden="false" customHeight="false" outlineLevel="0" collapsed="false">
      <c r="A2005" s="2" t="n">
        <v>2.405878</v>
      </c>
      <c r="B2005" s="2" t="n">
        <v>0.1998154</v>
      </c>
    </row>
    <row r="2006" customFormat="false" ht="13" hidden="false" customHeight="false" outlineLevel="0" collapsed="false">
      <c r="A2006" s="2" t="n">
        <v>2.406265</v>
      </c>
      <c r="B2006" s="2" t="n">
        <v>0.1994539</v>
      </c>
    </row>
    <row r="2007" customFormat="false" ht="13" hidden="false" customHeight="false" outlineLevel="0" collapsed="false">
      <c r="A2007" s="2" t="n">
        <v>2.406653</v>
      </c>
      <c r="B2007" s="2" t="n">
        <v>0.1990924</v>
      </c>
    </row>
    <row r="2008" customFormat="false" ht="13" hidden="false" customHeight="false" outlineLevel="0" collapsed="false">
      <c r="A2008" s="2" t="n">
        <v>2.40704</v>
      </c>
      <c r="B2008" s="2" t="n">
        <v>0.198731</v>
      </c>
    </row>
    <row r="2009" customFormat="false" ht="13" hidden="false" customHeight="false" outlineLevel="0" collapsed="false">
      <c r="A2009" s="2" t="n">
        <v>2.407427</v>
      </c>
      <c r="B2009" s="2" t="n">
        <v>0.1983695</v>
      </c>
    </row>
    <row r="2010" customFormat="false" ht="13" hidden="false" customHeight="false" outlineLevel="0" collapsed="false">
      <c r="A2010" s="2" t="n">
        <v>2.407815</v>
      </c>
      <c r="B2010" s="2" t="n">
        <v>0.1980081</v>
      </c>
    </row>
    <row r="2011" customFormat="false" ht="13" hidden="false" customHeight="false" outlineLevel="0" collapsed="false">
      <c r="A2011" s="2" t="n">
        <v>2.408202</v>
      </c>
      <c r="B2011" s="2" t="n">
        <v>0.1976466</v>
      </c>
    </row>
    <row r="2012" customFormat="false" ht="13" hidden="false" customHeight="false" outlineLevel="0" collapsed="false">
      <c r="A2012" s="2" t="n">
        <v>2.408589</v>
      </c>
      <c r="B2012" s="2" t="n">
        <v>0.1972851</v>
      </c>
    </row>
    <row r="2013" customFormat="false" ht="13" hidden="false" customHeight="false" outlineLevel="0" collapsed="false">
      <c r="A2013" s="2" t="n">
        <v>2.408977</v>
      </c>
      <c r="B2013" s="2" t="n">
        <v>0.1969237</v>
      </c>
    </row>
    <row r="2014" customFormat="false" ht="13" hidden="false" customHeight="false" outlineLevel="0" collapsed="false">
      <c r="A2014" s="2" t="n">
        <v>2.409364</v>
      </c>
      <c r="B2014" s="2" t="n">
        <v>0.1965622</v>
      </c>
    </row>
    <row r="2015" customFormat="false" ht="13" hidden="false" customHeight="false" outlineLevel="0" collapsed="false">
      <c r="A2015" s="2" t="n">
        <v>2.409751</v>
      </c>
      <c r="B2015" s="2" t="n">
        <v>0.1962008</v>
      </c>
    </row>
    <row r="2016" customFormat="false" ht="13" hidden="false" customHeight="false" outlineLevel="0" collapsed="false">
      <c r="A2016" s="2" t="n">
        <v>2.410139</v>
      </c>
      <c r="B2016" s="2" t="n">
        <v>0.1958393</v>
      </c>
    </row>
    <row r="2017" customFormat="false" ht="13" hidden="false" customHeight="false" outlineLevel="0" collapsed="false">
      <c r="A2017" s="2" t="n">
        <v>2.410526</v>
      </c>
      <c r="B2017" s="2" t="n">
        <v>0.1954778</v>
      </c>
    </row>
    <row r="2018" customFormat="false" ht="13" hidden="false" customHeight="false" outlineLevel="0" collapsed="false">
      <c r="A2018" s="2" t="n">
        <v>2.410912</v>
      </c>
      <c r="B2018" s="2" t="n">
        <v>0.08313592</v>
      </c>
    </row>
    <row r="2019" customFormat="false" ht="13" hidden="false" customHeight="false" outlineLevel="0" collapsed="false">
      <c r="A2019" s="2" t="n">
        <v>2.411299</v>
      </c>
      <c r="B2019" s="2" t="n">
        <v>0.08277446</v>
      </c>
    </row>
    <row r="2020" customFormat="false" ht="13" hidden="false" customHeight="false" outlineLevel="0" collapsed="false">
      <c r="A2020" s="2" t="n">
        <v>2.411686</v>
      </c>
      <c r="B2020" s="2" t="n">
        <v>0.08241299</v>
      </c>
    </row>
    <row r="2021" customFormat="false" ht="13" hidden="false" customHeight="false" outlineLevel="0" collapsed="false">
      <c r="A2021" s="2" t="n">
        <v>2.412074</v>
      </c>
      <c r="B2021" s="2" t="n">
        <v>0.08205153</v>
      </c>
    </row>
    <row r="2022" customFormat="false" ht="13" hidden="false" customHeight="false" outlineLevel="0" collapsed="false">
      <c r="A2022" s="2" t="n">
        <v>2.412461</v>
      </c>
      <c r="B2022" s="2" t="n">
        <v>0.08169007</v>
      </c>
    </row>
    <row r="2023" customFormat="false" ht="13" hidden="false" customHeight="false" outlineLevel="0" collapsed="false">
      <c r="A2023" s="2" t="n">
        <v>2.412848</v>
      </c>
      <c r="B2023" s="2" t="n">
        <v>0.08132861</v>
      </c>
    </row>
    <row r="2024" customFormat="false" ht="13" hidden="false" customHeight="false" outlineLevel="0" collapsed="false">
      <c r="A2024" s="2" t="n">
        <v>2.413236</v>
      </c>
      <c r="B2024" s="2" t="n">
        <v>0.08096715</v>
      </c>
    </row>
    <row r="2025" customFormat="false" ht="13" hidden="false" customHeight="false" outlineLevel="0" collapsed="false">
      <c r="A2025" s="2" t="n">
        <v>2.413623</v>
      </c>
      <c r="B2025" s="2" t="n">
        <v>0.08060569</v>
      </c>
    </row>
    <row r="2026" customFormat="false" ht="13" hidden="false" customHeight="false" outlineLevel="0" collapsed="false">
      <c r="A2026" s="2" t="n">
        <v>2.41401</v>
      </c>
      <c r="B2026" s="2" t="n">
        <v>0.08024423</v>
      </c>
    </row>
    <row r="2027" customFormat="false" ht="13" hidden="false" customHeight="false" outlineLevel="0" collapsed="false">
      <c r="A2027" s="2" t="n">
        <v>2.414398</v>
      </c>
      <c r="B2027" s="2" t="n">
        <v>0.07988277</v>
      </c>
    </row>
    <row r="2028" customFormat="false" ht="13" hidden="false" customHeight="false" outlineLevel="0" collapsed="false">
      <c r="A2028" s="2" t="n">
        <v>2.414785</v>
      </c>
      <c r="B2028" s="2" t="n">
        <v>0.07952131</v>
      </c>
    </row>
    <row r="2029" customFormat="false" ht="13" hidden="false" customHeight="false" outlineLevel="0" collapsed="false">
      <c r="A2029" s="2" t="n">
        <v>2.415172</v>
      </c>
      <c r="B2029" s="2" t="n">
        <v>0.07915985</v>
      </c>
    </row>
    <row r="2030" customFormat="false" ht="13" hidden="false" customHeight="false" outlineLevel="0" collapsed="false">
      <c r="A2030" s="2" t="n">
        <v>2.41556</v>
      </c>
      <c r="B2030" s="2" t="n">
        <v>0.07879839</v>
      </c>
    </row>
    <row r="2031" customFormat="false" ht="13" hidden="false" customHeight="false" outlineLevel="0" collapsed="false">
      <c r="A2031" s="2" t="n">
        <v>2.415947</v>
      </c>
      <c r="B2031" s="2" t="n">
        <v>0.07843693</v>
      </c>
    </row>
    <row r="2032" customFormat="false" ht="13" hidden="false" customHeight="false" outlineLevel="0" collapsed="false">
      <c r="A2032" s="2" t="n">
        <v>2.416333</v>
      </c>
      <c r="B2032" s="2" t="n">
        <v>-0.033905</v>
      </c>
    </row>
    <row r="2033" customFormat="false" ht="13" hidden="false" customHeight="false" outlineLevel="0" collapsed="false">
      <c r="A2033" s="2" t="n">
        <v>2.416334</v>
      </c>
      <c r="B2033" s="2" t="n">
        <v>0.07807547</v>
      </c>
    </row>
    <row r="2034" customFormat="false" ht="13" hidden="false" customHeight="false" outlineLevel="0" collapsed="false">
      <c r="A2034" s="2" t="n">
        <v>2.416722</v>
      </c>
      <c r="B2034" s="2" t="n">
        <v>0.07771401</v>
      </c>
    </row>
    <row r="2035" customFormat="false" ht="13" hidden="false" customHeight="false" outlineLevel="0" collapsed="false">
      <c r="A2035" s="2" t="n">
        <v>2.417109</v>
      </c>
      <c r="B2035" s="2" t="n">
        <v>0.07735255</v>
      </c>
    </row>
    <row r="2036" customFormat="false" ht="13" hidden="false" customHeight="false" outlineLevel="0" collapsed="false">
      <c r="A2036" s="2" t="n">
        <v>2.417496</v>
      </c>
      <c r="B2036" s="2" t="n">
        <v>0.07699109</v>
      </c>
    </row>
    <row r="2037" customFormat="false" ht="13" hidden="false" customHeight="false" outlineLevel="0" collapsed="false">
      <c r="A2037" s="2" t="n">
        <v>2.417884</v>
      </c>
      <c r="B2037" s="2" t="n">
        <v>0.07662963</v>
      </c>
    </row>
    <row r="2038" customFormat="false" ht="13" hidden="false" customHeight="false" outlineLevel="0" collapsed="false">
      <c r="A2038" s="2" t="n">
        <v>2.418271</v>
      </c>
      <c r="B2038" s="2" t="n">
        <v>0.07626817</v>
      </c>
    </row>
    <row r="2039" customFormat="false" ht="13" hidden="false" customHeight="false" outlineLevel="0" collapsed="false">
      <c r="A2039" s="2" t="n">
        <v>2.418658</v>
      </c>
      <c r="B2039" s="2" t="n">
        <v>0.07590671</v>
      </c>
    </row>
    <row r="2040" customFormat="false" ht="13" hidden="false" customHeight="false" outlineLevel="0" collapsed="false">
      <c r="A2040" s="2" t="n">
        <v>2.419046</v>
      </c>
      <c r="B2040" s="2" t="n">
        <v>0.07554525</v>
      </c>
    </row>
    <row r="2041" customFormat="false" ht="13" hidden="false" customHeight="false" outlineLevel="0" collapsed="false">
      <c r="A2041" s="2" t="n">
        <v>2.419433</v>
      </c>
      <c r="B2041" s="2" t="n">
        <v>0.07518378</v>
      </c>
    </row>
    <row r="2042" customFormat="false" ht="13" hidden="false" customHeight="false" outlineLevel="0" collapsed="false">
      <c r="A2042" s="2" t="n">
        <v>2.41982</v>
      </c>
      <c r="B2042" s="2" t="n">
        <v>0.07482232</v>
      </c>
    </row>
    <row r="2043" customFormat="false" ht="13" hidden="false" customHeight="false" outlineLevel="0" collapsed="false">
      <c r="A2043" s="2" t="n">
        <v>2.420208</v>
      </c>
      <c r="B2043" s="2" t="n">
        <v>0.07446086</v>
      </c>
    </row>
    <row r="2044" customFormat="false" ht="13" hidden="false" customHeight="false" outlineLevel="0" collapsed="false">
      <c r="A2044" s="2" t="n">
        <v>2.420595</v>
      </c>
      <c r="B2044" s="2" t="n">
        <v>0.0740994</v>
      </c>
    </row>
    <row r="2045" customFormat="false" ht="13" hidden="false" customHeight="false" outlineLevel="0" collapsed="false">
      <c r="A2045" s="2" t="n">
        <v>2.420981</v>
      </c>
      <c r="B2045" s="2" t="n">
        <v>-0.03824252</v>
      </c>
    </row>
    <row r="2046" customFormat="false" ht="13" hidden="false" customHeight="false" outlineLevel="0" collapsed="false">
      <c r="A2046" s="2" t="n">
        <v>2.421368</v>
      </c>
      <c r="B2046" s="2" t="n">
        <v>-0.03860398</v>
      </c>
    </row>
    <row r="2047" customFormat="false" ht="13" hidden="false" customHeight="false" outlineLevel="0" collapsed="false">
      <c r="A2047" s="2" t="n">
        <v>2.421755</v>
      </c>
      <c r="B2047" s="2" t="n">
        <v>-0.03896544</v>
      </c>
    </row>
    <row r="2048" customFormat="false" ht="13" hidden="false" customHeight="false" outlineLevel="0" collapsed="false">
      <c r="A2048" s="2" t="n">
        <v>2.422143</v>
      </c>
      <c r="B2048" s="2" t="n">
        <v>-0.0393269</v>
      </c>
    </row>
    <row r="2049" customFormat="false" ht="13" hidden="false" customHeight="false" outlineLevel="0" collapsed="false">
      <c r="A2049" s="2" t="n">
        <v>2.42253</v>
      </c>
      <c r="B2049" s="2" t="n">
        <v>-0.03968836</v>
      </c>
    </row>
    <row r="2050" customFormat="false" ht="13" hidden="false" customHeight="false" outlineLevel="0" collapsed="false">
      <c r="A2050" s="2" t="n">
        <v>2.422532</v>
      </c>
      <c r="B2050" s="2" t="n">
        <v>0.0722921</v>
      </c>
    </row>
    <row r="2051" customFormat="false" ht="13" hidden="false" customHeight="false" outlineLevel="0" collapsed="false">
      <c r="A2051" s="2" t="n">
        <v>2.422919</v>
      </c>
      <c r="B2051" s="2" t="n">
        <v>0.07193064</v>
      </c>
    </row>
    <row r="2052" customFormat="false" ht="13" hidden="false" customHeight="false" outlineLevel="0" collapsed="false">
      <c r="A2052" s="2" t="n">
        <v>2.423306</v>
      </c>
      <c r="B2052" s="2" t="n">
        <v>0.07156918</v>
      </c>
    </row>
    <row r="2053" customFormat="false" ht="13" hidden="false" customHeight="false" outlineLevel="0" collapsed="false">
      <c r="A2053" s="2" t="n">
        <v>2.423694</v>
      </c>
      <c r="B2053" s="2" t="n">
        <v>0.07120772</v>
      </c>
    </row>
    <row r="2054" customFormat="false" ht="13" hidden="false" customHeight="false" outlineLevel="0" collapsed="false">
      <c r="A2054" s="2" t="n">
        <v>2.424081</v>
      </c>
      <c r="B2054" s="2" t="n">
        <v>0.07084626</v>
      </c>
    </row>
    <row r="2055" customFormat="false" ht="13" hidden="false" customHeight="false" outlineLevel="0" collapsed="false">
      <c r="A2055" s="2" t="n">
        <v>2.424468</v>
      </c>
      <c r="B2055" s="2" t="n">
        <v>0.0704848</v>
      </c>
    </row>
    <row r="2056" customFormat="false" ht="13" hidden="false" customHeight="false" outlineLevel="0" collapsed="false">
      <c r="A2056" s="2" t="n">
        <v>2.424856</v>
      </c>
      <c r="B2056" s="2" t="n">
        <v>0.07012334</v>
      </c>
    </row>
    <row r="2057" customFormat="false" ht="13" hidden="false" customHeight="false" outlineLevel="0" collapsed="false">
      <c r="A2057" s="2" t="n">
        <v>2.425241</v>
      </c>
      <c r="B2057" s="2" t="n">
        <v>-0.04221859</v>
      </c>
    </row>
    <row r="2058" customFormat="false" ht="13" hidden="false" customHeight="false" outlineLevel="0" collapsed="false">
      <c r="A2058" s="2" t="n">
        <v>2.425629</v>
      </c>
      <c r="B2058" s="2" t="n">
        <v>-0.04258005</v>
      </c>
    </row>
    <row r="2059" customFormat="false" ht="13" hidden="false" customHeight="false" outlineLevel="0" collapsed="false">
      <c r="A2059" s="2" t="n">
        <v>2.426016</v>
      </c>
      <c r="B2059" s="2" t="n">
        <v>-0.04294151</v>
      </c>
    </row>
    <row r="2060" customFormat="false" ht="13" hidden="false" customHeight="false" outlineLevel="0" collapsed="false">
      <c r="A2060" s="2" t="n">
        <v>2.426403</v>
      </c>
      <c r="B2060" s="2" t="n">
        <v>-0.04330297</v>
      </c>
    </row>
    <row r="2061" customFormat="false" ht="13" hidden="false" customHeight="false" outlineLevel="0" collapsed="false">
      <c r="A2061" s="2" t="n">
        <v>2.426791</v>
      </c>
      <c r="B2061" s="2" t="n">
        <v>-0.04366443</v>
      </c>
    </row>
    <row r="2062" customFormat="false" ht="13" hidden="false" customHeight="false" outlineLevel="0" collapsed="false">
      <c r="A2062" s="2" t="n">
        <v>2.427178</v>
      </c>
      <c r="B2062" s="2" t="n">
        <v>-0.04402589</v>
      </c>
    </row>
    <row r="2063" customFormat="false" ht="13" hidden="false" customHeight="false" outlineLevel="0" collapsed="false">
      <c r="A2063" s="2" t="n">
        <v>2.427565</v>
      </c>
      <c r="B2063" s="2" t="n">
        <v>-0.04438735</v>
      </c>
    </row>
    <row r="2064" customFormat="false" ht="13" hidden="false" customHeight="false" outlineLevel="0" collapsed="false">
      <c r="A2064" s="2" t="n">
        <v>2.427953</v>
      </c>
      <c r="B2064" s="2" t="n">
        <v>-0.04474881</v>
      </c>
    </row>
    <row r="2065" customFormat="false" ht="13" hidden="false" customHeight="false" outlineLevel="0" collapsed="false">
      <c r="A2065" s="2" t="n">
        <v>2.42834</v>
      </c>
      <c r="B2065" s="2" t="n">
        <v>-0.04511027</v>
      </c>
    </row>
    <row r="2066" customFormat="false" ht="13" hidden="false" customHeight="false" outlineLevel="0" collapsed="false">
      <c r="A2066" s="2" t="n">
        <v>2.428728</v>
      </c>
      <c r="B2066" s="2" t="n">
        <v>-0.04547173</v>
      </c>
    </row>
    <row r="2067" customFormat="false" ht="13" hidden="false" customHeight="false" outlineLevel="0" collapsed="false">
      <c r="A2067" s="2" t="n">
        <v>2.429115</v>
      </c>
      <c r="B2067" s="2" t="n">
        <v>-0.04583319</v>
      </c>
    </row>
    <row r="2068" customFormat="false" ht="13" hidden="false" customHeight="false" outlineLevel="0" collapsed="false">
      <c r="A2068" s="2" t="n">
        <v>2.429502</v>
      </c>
      <c r="B2068" s="2" t="n">
        <v>-0.04619465</v>
      </c>
    </row>
    <row r="2069" customFormat="false" ht="13" hidden="false" customHeight="false" outlineLevel="0" collapsed="false">
      <c r="A2069" s="2" t="n">
        <v>2.42989</v>
      </c>
      <c r="B2069" s="2" t="n">
        <v>-0.04655611</v>
      </c>
    </row>
    <row r="2070" customFormat="false" ht="13" hidden="false" customHeight="false" outlineLevel="0" collapsed="false">
      <c r="A2070" s="2" t="n">
        <v>2.430277</v>
      </c>
      <c r="B2070" s="2" t="n">
        <v>-0.04691757</v>
      </c>
    </row>
    <row r="2071" customFormat="false" ht="13" hidden="false" customHeight="false" outlineLevel="0" collapsed="false">
      <c r="A2071" s="2" t="n">
        <v>2.430664</v>
      </c>
      <c r="B2071" s="2" t="n">
        <v>-0.04727903</v>
      </c>
    </row>
    <row r="2072" customFormat="false" ht="13" hidden="false" customHeight="false" outlineLevel="0" collapsed="false">
      <c r="A2072" s="2" t="n">
        <v>2.431052</v>
      </c>
      <c r="B2072" s="2" t="n">
        <v>-0.04764049</v>
      </c>
    </row>
    <row r="2073" customFormat="false" ht="13" hidden="false" customHeight="false" outlineLevel="0" collapsed="false">
      <c r="A2073" s="2" t="n">
        <v>2.431439</v>
      </c>
      <c r="B2073" s="2" t="n">
        <v>-0.04800195</v>
      </c>
    </row>
    <row r="2074" customFormat="false" ht="13" hidden="false" customHeight="false" outlineLevel="0" collapsed="false">
      <c r="A2074" s="2" t="n">
        <v>2.431826</v>
      </c>
      <c r="B2074" s="2" t="n">
        <v>-0.04836342</v>
      </c>
    </row>
    <row r="2075" customFormat="false" ht="13" hidden="false" customHeight="false" outlineLevel="0" collapsed="false">
      <c r="A2075" s="2" t="n">
        <v>2.432214</v>
      </c>
      <c r="B2075" s="2" t="n">
        <v>-0.04872488</v>
      </c>
    </row>
    <row r="2076" customFormat="false" ht="13" hidden="false" customHeight="false" outlineLevel="0" collapsed="false">
      <c r="A2076" s="2" t="n">
        <v>2.432215</v>
      </c>
      <c r="B2076" s="2" t="n">
        <v>0.06325559</v>
      </c>
    </row>
    <row r="2077" customFormat="false" ht="13" hidden="false" customHeight="false" outlineLevel="0" collapsed="false">
      <c r="A2077" s="2" t="n">
        <v>2.432603</v>
      </c>
      <c r="B2077" s="2" t="n">
        <v>0.06289413</v>
      </c>
    </row>
    <row r="2078" customFormat="false" ht="13" hidden="false" customHeight="false" outlineLevel="0" collapsed="false">
      <c r="A2078" s="2" t="n">
        <v>2.43299</v>
      </c>
      <c r="B2078" s="2" t="n">
        <v>0.06253267</v>
      </c>
    </row>
    <row r="2079" customFormat="false" ht="13" hidden="false" customHeight="false" outlineLevel="0" collapsed="false">
      <c r="A2079" s="2" t="n">
        <v>2.433377</v>
      </c>
      <c r="B2079" s="2" t="n">
        <v>0.06217121</v>
      </c>
    </row>
    <row r="2080" customFormat="false" ht="13" hidden="false" customHeight="false" outlineLevel="0" collapsed="false">
      <c r="A2080" s="2" t="n">
        <v>2.433765</v>
      </c>
      <c r="B2080" s="2" t="n">
        <v>0.06180975</v>
      </c>
    </row>
    <row r="2081" customFormat="false" ht="13" hidden="false" customHeight="false" outlineLevel="0" collapsed="false">
      <c r="A2081" s="2" t="n">
        <v>2.434152</v>
      </c>
      <c r="B2081" s="2" t="n">
        <v>0.06144829</v>
      </c>
    </row>
    <row r="2082" customFormat="false" ht="13" hidden="false" customHeight="false" outlineLevel="0" collapsed="false">
      <c r="A2082" s="2" t="n">
        <v>2.434539</v>
      </c>
      <c r="B2082" s="2" t="n">
        <v>0.06108682</v>
      </c>
    </row>
    <row r="2083" customFormat="false" ht="13" hidden="false" customHeight="false" outlineLevel="0" collapsed="false">
      <c r="A2083" s="2" t="n">
        <v>2.434927</v>
      </c>
      <c r="B2083" s="2" t="n">
        <v>0.06072536</v>
      </c>
    </row>
    <row r="2084" customFormat="false" ht="13" hidden="false" customHeight="false" outlineLevel="0" collapsed="false">
      <c r="A2084" s="2" t="n">
        <v>2.435314</v>
      </c>
      <c r="B2084" s="2" t="n">
        <v>0.0603639</v>
      </c>
    </row>
    <row r="2085" customFormat="false" ht="13" hidden="false" customHeight="false" outlineLevel="0" collapsed="false">
      <c r="A2085" s="2" t="n">
        <v>2.435701</v>
      </c>
      <c r="B2085" s="2" t="n">
        <v>0.06000244</v>
      </c>
    </row>
    <row r="2086" customFormat="false" ht="13" hidden="false" customHeight="false" outlineLevel="0" collapsed="false">
      <c r="A2086" s="2" t="n">
        <v>2.436089</v>
      </c>
      <c r="B2086" s="2" t="n">
        <v>0.05964098</v>
      </c>
    </row>
    <row r="2087" customFormat="false" ht="13" hidden="false" customHeight="false" outlineLevel="0" collapsed="false">
      <c r="A2087" s="2" t="n">
        <v>2.436476</v>
      </c>
      <c r="B2087" s="2" t="n">
        <v>0.05927952</v>
      </c>
    </row>
    <row r="2088" customFormat="false" ht="13" hidden="false" customHeight="false" outlineLevel="0" collapsed="false">
      <c r="A2088" s="2" t="n">
        <v>2.436863</v>
      </c>
      <c r="B2088" s="2" t="n">
        <v>0.05891806</v>
      </c>
    </row>
    <row r="2089" customFormat="false" ht="13" hidden="false" customHeight="false" outlineLevel="0" collapsed="false">
      <c r="A2089" s="2" t="n">
        <v>2.437251</v>
      </c>
      <c r="B2089" s="2" t="n">
        <v>0.0585566</v>
      </c>
    </row>
    <row r="2090" customFormat="false" ht="13" hidden="false" customHeight="false" outlineLevel="0" collapsed="false">
      <c r="A2090" s="2" t="n">
        <v>2.437638</v>
      </c>
      <c r="B2090" s="2" t="n">
        <v>0.05819514</v>
      </c>
    </row>
    <row r="2091" customFormat="false" ht="13" hidden="false" customHeight="false" outlineLevel="0" collapsed="false">
      <c r="A2091" s="2" t="n">
        <v>2.438025</v>
      </c>
      <c r="B2091" s="2" t="n">
        <v>0.05783368</v>
      </c>
    </row>
    <row r="2092" customFormat="false" ht="13" hidden="false" customHeight="false" outlineLevel="0" collapsed="false">
      <c r="A2092" s="2" t="n">
        <v>2.438413</v>
      </c>
      <c r="B2092" s="2" t="n">
        <v>0.05747222</v>
      </c>
    </row>
    <row r="2093" customFormat="false" ht="13" hidden="false" customHeight="false" outlineLevel="0" collapsed="false">
      <c r="A2093" s="2" t="n">
        <v>2.4388</v>
      </c>
      <c r="B2093" s="2" t="n">
        <v>0.05711076</v>
      </c>
    </row>
    <row r="2094" customFormat="false" ht="13" hidden="false" customHeight="false" outlineLevel="0" collapsed="false">
      <c r="A2094" s="2" t="n">
        <v>2.439187</v>
      </c>
      <c r="B2094" s="2" t="n">
        <v>0.0567493</v>
      </c>
    </row>
    <row r="2095" customFormat="false" ht="13" hidden="false" customHeight="false" outlineLevel="0" collapsed="false">
      <c r="A2095" s="2" t="n">
        <v>2.439575</v>
      </c>
      <c r="B2095" s="2" t="n">
        <v>0.05638784</v>
      </c>
    </row>
    <row r="2096" customFormat="false" ht="13" hidden="false" customHeight="false" outlineLevel="0" collapsed="false">
      <c r="A2096" s="2" t="n">
        <v>2.439962</v>
      </c>
      <c r="B2096" s="2" t="n">
        <v>0.05602638</v>
      </c>
    </row>
    <row r="2097" customFormat="false" ht="13" hidden="false" customHeight="false" outlineLevel="0" collapsed="false">
      <c r="A2097" s="2" t="n">
        <v>2.440349</v>
      </c>
      <c r="B2097" s="2" t="n">
        <v>0.05566492</v>
      </c>
    </row>
    <row r="2098" customFormat="false" ht="13" hidden="false" customHeight="false" outlineLevel="0" collapsed="false">
      <c r="A2098" s="2" t="n">
        <v>2.440737</v>
      </c>
      <c r="B2098" s="2" t="n">
        <v>0.05530346</v>
      </c>
    </row>
    <row r="2099" customFormat="false" ht="13" hidden="false" customHeight="false" outlineLevel="0" collapsed="false">
      <c r="A2099" s="2" t="n">
        <v>2.441122</v>
      </c>
      <c r="B2099" s="2" t="n">
        <v>-0.05703847</v>
      </c>
    </row>
    <row r="2100" customFormat="false" ht="13" hidden="false" customHeight="false" outlineLevel="0" collapsed="false">
      <c r="A2100" s="2" t="n">
        <v>2.44151</v>
      </c>
      <c r="B2100" s="2" t="n">
        <v>-0.05739993</v>
      </c>
    </row>
    <row r="2101" customFormat="false" ht="13" hidden="false" customHeight="false" outlineLevel="0" collapsed="false">
      <c r="A2101" s="2" t="n">
        <v>2.441897</v>
      </c>
      <c r="B2101" s="2" t="n">
        <v>-0.05776139</v>
      </c>
    </row>
    <row r="2102" customFormat="false" ht="13" hidden="false" customHeight="false" outlineLevel="0" collapsed="false">
      <c r="A2102" s="2" t="n">
        <v>2.442284</v>
      </c>
      <c r="B2102" s="2" t="n">
        <v>-0.05812285</v>
      </c>
    </row>
    <row r="2103" customFormat="false" ht="13" hidden="false" customHeight="false" outlineLevel="0" collapsed="false">
      <c r="A2103" s="2" t="n">
        <v>2.442286</v>
      </c>
      <c r="B2103" s="2" t="n">
        <v>0.05385761</v>
      </c>
    </row>
    <row r="2104" customFormat="false" ht="13" hidden="false" customHeight="false" outlineLevel="0" collapsed="false">
      <c r="A2104" s="2" t="n">
        <v>2.442674</v>
      </c>
      <c r="B2104" s="2" t="n">
        <v>0.05349615</v>
      </c>
    </row>
    <row r="2105" customFormat="false" ht="13" hidden="false" customHeight="false" outlineLevel="0" collapsed="false">
      <c r="A2105" s="2" t="n">
        <v>2.443061</v>
      </c>
      <c r="B2105" s="2" t="n">
        <v>0.05313469</v>
      </c>
    </row>
    <row r="2106" customFormat="false" ht="13" hidden="false" customHeight="false" outlineLevel="0" collapsed="false">
      <c r="A2106" s="2" t="n">
        <v>2.443448</v>
      </c>
      <c r="B2106" s="2" t="n">
        <v>0.05277323</v>
      </c>
    </row>
    <row r="2107" customFormat="false" ht="13" hidden="false" customHeight="false" outlineLevel="0" collapsed="false">
      <c r="A2107" s="2" t="n">
        <v>2.443836</v>
      </c>
      <c r="B2107" s="2" t="n">
        <v>0.05241177</v>
      </c>
    </row>
    <row r="2108" customFormat="false" ht="13" hidden="false" customHeight="false" outlineLevel="0" collapsed="false">
      <c r="A2108" s="2" t="n">
        <v>2.444223</v>
      </c>
      <c r="B2108" s="2" t="n">
        <v>0.05205031</v>
      </c>
    </row>
    <row r="2109" customFormat="false" ht="13" hidden="false" customHeight="false" outlineLevel="0" collapsed="false">
      <c r="A2109" s="2" t="n">
        <v>2.44461</v>
      </c>
      <c r="B2109" s="2" t="n">
        <v>0.05168885</v>
      </c>
    </row>
    <row r="2110" customFormat="false" ht="13" hidden="false" customHeight="false" outlineLevel="0" collapsed="false">
      <c r="A2110" s="2" t="n">
        <v>2.444998</v>
      </c>
      <c r="B2110" s="2" t="n">
        <v>0.05132739</v>
      </c>
    </row>
    <row r="2111" customFormat="false" ht="13" hidden="false" customHeight="false" outlineLevel="0" collapsed="false">
      <c r="A2111" s="2" t="n">
        <v>2.445385</v>
      </c>
      <c r="B2111" s="2" t="n">
        <v>0.05096593</v>
      </c>
    </row>
    <row r="2112" customFormat="false" ht="13" hidden="false" customHeight="false" outlineLevel="0" collapsed="false">
      <c r="A2112" s="2" t="n">
        <v>2.445772</v>
      </c>
      <c r="B2112" s="2" t="n">
        <v>0.05060447</v>
      </c>
    </row>
    <row r="2113" customFormat="false" ht="13" hidden="false" customHeight="false" outlineLevel="0" collapsed="false">
      <c r="A2113" s="2" t="n">
        <v>2.44616</v>
      </c>
      <c r="B2113" s="2" t="n">
        <v>0.05024301</v>
      </c>
    </row>
    <row r="2114" customFormat="false" ht="13" hidden="false" customHeight="false" outlineLevel="0" collapsed="false">
      <c r="A2114" s="2" t="n">
        <v>2.446547</v>
      </c>
      <c r="B2114" s="2" t="n">
        <v>0.04988155</v>
      </c>
    </row>
    <row r="2115" customFormat="false" ht="13" hidden="false" customHeight="false" outlineLevel="0" collapsed="false">
      <c r="A2115" s="2" t="n">
        <v>2.446934</v>
      </c>
      <c r="B2115" s="2" t="n">
        <v>0.04952009</v>
      </c>
    </row>
    <row r="2116" customFormat="false" ht="13" hidden="false" customHeight="false" outlineLevel="0" collapsed="false">
      <c r="A2116" s="2" t="n">
        <v>2.447322</v>
      </c>
      <c r="B2116" s="2" t="n">
        <v>0.04915863</v>
      </c>
    </row>
    <row r="2117" customFormat="false" ht="13" hidden="false" customHeight="false" outlineLevel="0" collapsed="false">
      <c r="A2117" s="2" t="n">
        <v>2.447709</v>
      </c>
      <c r="B2117" s="2" t="n">
        <v>0.04879717</v>
      </c>
    </row>
    <row r="2118" customFormat="false" ht="13" hidden="false" customHeight="false" outlineLevel="0" collapsed="false">
      <c r="A2118" s="2" t="n">
        <v>2.448096</v>
      </c>
      <c r="B2118" s="2" t="n">
        <v>0.04843571</v>
      </c>
    </row>
    <row r="2119" customFormat="false" ht="13" hidden="false" customHeight="false" outlineLevel="0" collapsed="false">
      <c r="A2119" s="2" t="n">
        <v>2.448484</v>
      </c>
      <c r="B2119" s="2" t="n">
        <v>0.04807425</v>
      </c>
    </row>
    <row r="2120" customFormat="false" ht="13" hidden="false" customHeight="false" outlineLevel="0" collapsed="false">
      <c r="A2120" s="2" t="n">
        <v>2.448871</v>
      </c>
      <c r="B2120" s="2" t="n">
        <v>0.04771279</v>
      </c>
    </row>
    <row r="2121" customFormat="false" ht="13" hidden="false" customHeight="false" outlineLevel="0" collapsed="false">
      <c r="A2121" s="2" t="n">
        <v>2.449258</v>
      </c>
      <c r="B2121" s="2" t="n">
        <v>0.04735133</v>
      </c>
    </row>
    <row r="2122" customFormat="false" ht="13" hidden="false" customHeight="false" outlineLevel="0" collapsed="false">
      <c r="A2122" s="2" t="n">
        <v>2.449646</v>
      </c>
      <c r="B2122" s="2" t="n">
        <v>0.04698987</v>
      </c>
    </row>
    <row r="2123" customFormat="false" ht="13" hidden="false" customHeight="false" outlineLevel="0" collapsed="false">
      <c r="A2123" s="2" t="n">
        <v>2.450033</v>
      </c>
      <c r="B2123" s="2" t="n">
        <v>0.0466284</v>
      </c>
    </row>
    <row r="2124" customFormat="false" ht="13" hidden="false" customHeight="false" outlineLevel="0" collapsed="false">
      <c r="A2124" s="2" t="n">
        <v>2.45042</v>
      </c>
      <c r="B2124" s="2" t="n">
        <v>0.04626694</v>
      </c>
    </row>
    <row r="2125" customFormat="false" ht="13" hidden="false" customHeight="false" outlineLevel="0" collapsed="false">
      <c r="A2125" s="2" t="n">
        <v>2.450808</v>
      </c>
      <c r="B2125" s="2" t="n">
        <v>0.04590548</v>
      </c>
    </row>
    <row r="2126" customFormat="false" ht="13" hidden="false" customHeight="false" outlineLevel="0" collapsed="false">
      <c r="A2126" s="2" t="n">
        <v>2.451195</v>
      </c>
      <c r="B2126" s="2" t="n">
        <v>0.04554402</v>
      </c>
    </row>
    <row r="2127" customFormat="false" ht="13" hidden="false" customHeight="false" outlineLevel="0" collapsed="false">
      <c r="A2127" s="2" t="n">
        <v>2.451582</v>
      </c>
      <c r="B2127" s="2" t="n">
        <v>0.04518256</v>
      </c>
    </row>
    <row r="2128" customFormat="false" ht="13" hidden="false" customHeight="false" outlineLevel="0" collapsed="false">
      <c r="A2128" s="2" t="n">
        <v>2.45197</v>
      </c>
      <c r="B2128" s="2" t="n">
        <v>0.0448211</v>
      </c>
    </row>
    <row r="2129" customFormat="false" ht="13" hidden="false" customHeight="false" outlineLevel="0" collapsed="false">
      <c r="A2129" s="2" t="n">
        <v>2.452357</v>
      </c>
      <c r="B2129" s="2" t="n">
        <v>0.04445964</v>
      </c>
    </row>
    <row r="2130" customFormat="false" ht="13" hidden="false" customHeight="false" outlineLevel="0" collapsed="false">
      <c r="A2130" s="2" t="n">
        <v>2.452744</v>
      </c>
      <c r="B2130" s="2" t="n">
        <v>0.04409818</v>
      </c>
    </row>
    <row r="2131" customFormat="false" ht="13" hidden="false" customHeight="false" outlineLevel="0" collapsed="false">
      <c r="A2131" s="2" t="n">
        <v>2.453132</v>
      </c>
      <c r="B2131" s="2" t="n">
        <v>0.04373672</v>
      </c>
    </row>
    <row r="2132" customFormat="false" ht="13" hidden="false" customHeight="false" outlineLevel="0" collapsed="false">
      <c r="A2132" s="2" t="n">
        <v>2.453519</v>
      </c>
      <c r="B2132" s="2" t="n">
        <v>0.04337526</v>
      </c>
    </row>
    <row r="2133" customFormat="false" ht="13" hidden="false" customHeight="false" outlineLevel="0" collapsed="false">
      <c r="A2133" s="2" t="n">
        <v>2.453906</v>
      </c>
      <c r="B2133" s="2" t="n">
        <v>0.0430138</v>
      </c>
    </row>
    <row r="2134" customFormat="false" ht="13" hidden="false" customHeight="false" outlineLevel="0" collapsed="false">
      <c r="A2134" s="2" t="n">
        <v>2.454294</v>
      </c>
      <c r="B2134" s="2" t="n">
        <v>0.04265234</v>
      </c>
    </row>
    <row r="2135" customFormat="false" ht="13" hidden="false" customHeight="false" outlineLevel="0" collapsed="false">
      <c r="A2135" s="2" t="n">
        <v>2.454681</v>
      </c>
      <c r="B2135" s="2" t="n">
        <v>0.04229088</v>
      </c>
    </row>
    <row r="2136" customFormat="false" ht="13" hidden="false" customHeight="false" outlineLevel="0" collapsed="false">
      <c r="A2136" s="2" t="n">
        <v>2.455068</v>
      </c>
      <c r="B2136" s="2" t="n">
        <v>0.04192942</v>
      </c>
    </row>
    <row r="2137" customFormat="false" ht="13" hidden="false" customHeight="false" outlineLevel="0" collapsed="false">
      <c r="A2137" s="2" t="n">
        <v>2.455456</v>
      </c>
      <c r="B2137" s="2" t="n">
        <v>0.04156796</v>
      </c>
    </row>
    <row r="2138" customFormat="false" ht="13" hidden="false" customHeight="false" outlineLevel="0" collapsed="false">
      <c r="A2138" s="2" t="n">
        <v>2.455843</v>
      </c>
      <c r="B2138" s="2" t="n">
        <v>0.0412065</v>
      </c>
    </row>
    <row r="2139" customFormat="false" ht="13" hidden="false" customHeight="false" outlineLevel="0" collapsed="false">
      <c r="A2139" s="2" t="n">
        <v>2.45623</v>
      </c>
      <c r="B2139" s="2" t="n">
        <v>0.04084504</v>
      </c>
    </row>
    <row r="2140" customFormat="false" ht="13" hidden="false" customHeight="false" outlineLevel="0" collapsed="false">
      <c r="A2140" s="2" t="n">
        <v>2.456618</v>
      </c>
      <c r="B2140" s="2" t="n">
        <v>0.04048358</v>
      </c>
    </row>
    <row r="2141" customFormat="false" ht="13" hidden="false" customHeight="false" outlineLevel="0" collapsed="false">
      <c r="A2141" s="2" t="n">
        <v>2.457005</v>
      </c>
      <c r="B2141" s="2" t="n">
        <v>0.04012212</v>
      </c>
    </row>
    <row r="2142" customFormat="false" ht="13" hidden="false" customHeight="false" outlineLevel="0" collapsed="false">
      <c r="A2142" s="2" t="n">
        <v>2.457392</v>
      </c>
      <c r="B2142" s="2" t="n">
        <v>0.03976066</v>
      </c>
    </row>
    <row r="2143" customFormat="false" ht="13" hidden="false" customHeight="false" outlineLevel="0" collapsed="false">
      <c r="A2143" s="2" t="n">
        <v>2.45778</v>
      </c>
      <c r="B2143" s="2" t="n">
        <v>0.03939919</v>
      </c>
    </row>
    <row r="2144" customFormat="false" ht="13" hidden="false" customHeight="false" outlineLevel="0" collapsed="false">
      <c r="A2144" s="2" t="n">
        <v>2.458167</v>
      </c>
      <c r="B2144" s="2" t="n">
        <v>0.03903773</v>
      </c>
    </row>
    <row r="2145" customFormat="false" ht="13" hidden="false" customHeight="false" outlineLevel="0" collapsed="false">
      <c r="A2145" s="2" t="n">
        <v>2.458555</v>
      </c>
      <c r="B2145" s="2" t="n">
        <v>0.03867627</v>
      </c>
    </row>
    <row r="2146" customFormat="false" ht="13" hidden="false" customHeight="false" outlineLevel="0" collapsed="false">
      <c r="A2146" s="2" t="n">
        <v>2.458942</v>
      </c>
      <c r="B2146" s="2" t="n">
        <v>0.03831481</v>
      </c>
    </row>
    <row r="2147" customFormat="false" ht="13" hidden="false" customHeight="false" outlineLevel="0" collapsed="false">
      <c r="A2147" s="2" t="n">
        <v>2.459329</v>
      </c>
      <c r="B2147" s="2" t="n">
        <v>0.03795335</v>
      </c>
    </row>
    <row r="2148" customFormat="false" ht="13" hidden="false" customHeight="false" outlineLevel="0" collapsed="false">
      <c r="A2148" s="2" t="n">
        <v>2.459717</v>
      </c>
      <c r="B2148" s="2" t="n">
        <v>0.03759189</v>
      </c>
    </row>
    <row r="2149" customFormat="false" ht="13" hidden="false" customHeight="false" outlineLevel="0" collapsed="false">
      <c r="A2149" s="2" t="n">
        <v>2.460104</v>
      </c>
      <c r="B2149" s="2" t="n">
        <v>0.03723043</v>
      </c>
    </row>
    <row r="2150" customFormat="false" ht="13" hidden="false" customHeight="false" outlineLevel="0" collapsed="false">
      <c r="A2150" s="2" t="n">
        <v>2.460491</v>
      </c>
      <c r="B2150" s="2" t="n">
        <v>0.03686897</v>
      </c>
    </row>
    <row r="2151" customFormat="false" ht="13" hidden="false" customHeight="false" outlineLevel="0" collapsed="false">
      <c r="A2151" s="2" t="n">
        <v>2.460879</v>
      </c>
      <c r="B2151" s="2" t="n">
        <v>0.03650751</v>
      </c>
    </row>
    <row r="2152" customFormat="false" ht="13" hidden="false" customHeight="false" outlineLevel="0" collapsed="false">
      <c r="A2152" s="2" t="n">
        <v>2.461266</v>
      </c>
      <c r="B2152" s="2" t="n">
        <v>0.03614605</v>
      </c>
    </row>
    <row r="2153" customFormat="false" ht="13" hidden="false" customHeight="false" outlineLevel="0" collapsed="false">
      <c r="A2153" s="2" t="n">
        <v>2.461653</v>
      </c>
      <c r="B2153" s="2" t="n">
        <v>0.03578459</v>
      </c>
    </row>
    <row r="2154" customFormat="false" ht="13" hidden="false" customHeight="false" outlineLevel="0" collapsed="false">
      <c r="A2154" s="2" t="n">
        <v>2.462041</v>
      </c>
      <c r="B2154" s="2" t="n">
        <v>0.03542313</v>
      </c>
    </row>
    <row r="2155" customFormat="false" ht="13" hidden="false" customHeight="false" outlineLevel="0" collapsed="false">
      <c r="A2155" s="2" t="n">
        <v>2.462428</v>
      </c>
      <c r="B2155" s="2" t="n">
        <v>0.03506167</v>
      </c>
    </row>
    <row r="2156" customFormat="false" ht="13" hidden="false" customHeight="false" outlineLevel="0" collapsed="false">
      <c r="A2156" s="2" t="n">
        <v>2.462815</v>
      </c>
      <c r="B2156" s="2" t="n">
        <v>0.03470021</v>
      </c>
    </row>
    <row r="2157" customFormat="false" ht="13" hidden="false" customHeight="false" outlineLevel="0" collapsed="false">
      <c r="A2157" s="2" t="n">
        <v>2.463203</v>
      </c>
      <c r="B2157" s="2" t="n">
        <v>0.03433875</v>
      </c>
    </row>
    <row r="2158" customFormat="false" ht="13" hidden="false" customHeight="false" outlineLevel="0" collapsed="false">
      <c r="A2158" s="2" t="n">
        <v>2.46359</v>
      </c>
      <c r="B2158" s="2" t="n">
        <v>0.03397729</v>
      </c>
    </row>
    <row r="2159" customFormat="false" ht="13" hidden="false" customHeight="false" outlineLevel="0" collapsed="false">
      <c r="A2159" s="2" t="n">
        <v>2.463977</v>
      </c>
      <c r="B2159" s="2" t="n">
        <v>0.03361583</v>
      </c>
    </row>
    <row r="2160" customFormat="false" ht="13" hidden="false" customHeight="false" outlineLevel="0" collapsed="false">
      <c r="A2160" s="2" t="n">
        <v>2.464365</v>
      </c>
      <c r="B2160" s="2" t="n">
        <v>0.03325437</v>
      </c>
    </row>
    <row r="2161" customFormat="false" ht="13" hidden="false" customHeight="false" outlineLevel="0" collapsed="false">
      <c r="A2161" s="2" t="n">
        <v>2.464752</v>
      </c>
      <c r="B2161" s="2" t="n">
        <v>0.03289291</v>
      </c>
    </row>
    <row r="2162" customFormat="false" ht="13" hidden="false" customHeight="false" outlineLevel="0" collapsed="false">
      <c r="A2162" s="2" t="n">
        <v>2.465139</v>
      </c>
      <c r="B2162" s="2" t="n">
        <v>0.03253145</v>
      </c>
    </row>
    <row r="2163" customFormat="false" ht="13" hidden="false" customHeight="false" outlineLevel="0" collapsed="false">
      <c r="A2163" s="2" t="n">
        <v>2.465527</v>
      </c>
      <c r="B2163" s="2" t="n">
        <v>0.03216998</v>
      </c>
    </row>
    <row r="2164" customFormat="false" ht="13" hidden="false" customHeight="false" outlineLevel="0" collapsed="false">
      <c r="A2164" s="2" t="n">
        <v>2.465914</v>
      </c>
      <c r="B2164" s="2" t="n">
        <v>0.03180852</v>
      </c>
    </row>
    <row r="2165" customFormat="false" ht="13" hidden="false" customHeight="false" outlineLevel="0" collapsed="false">
      <c r="A2165" s="2" t="n">
        <v>2.466301</v>
      </c>
      <c r="B2165" s="2" t="n">
        <v>0.03144706</v>
      </c>
    </row>
    <row r="2166" customFormat="false" ht="13" hidden="false" customHeight="false" outlineLevel="0" collapsed="false">
      <c r="A2166" s="2" t="n">
        <v>2.466689</v>
      </c>
      <c r="B2166" s="2" t="n">
        <v>0.0310856</v>
      </c>
    </row>
    <row r="2167" customFormat="false" ht="13" hidden="false" customHeight="false" outlineLevel="0" collapsed="false">
      <c r="A2167" s="2" t="n">
        <v>2.467076</v>
      </c>
      <c r="B2167" s="2" t="n">
        <v>0.03072414</v>
      </c>
    </row>
    <row r="2168" customFormat="false" ht="13" hidden="false" customHeight="false" outlineLevel="0" collapsed="false">
      <c r="A2168" s="2" t="n">
        <v>2.467463</v>
      </c>
      <c r="B2168" s="2" t="n">
        <v>0.03036268</v>
      </c>
    </row>
    <row r="2169" customFormat="false" ht="13" hidden="false" customHeight="false" outlineLevel="0" collapsed="false">
      <c r="A2169" s="2" t="n">
        <v>2.467851</v>
      </c>
      <c r="B2169" s="2" t="n">
        <v>0.03000122</v>
      </c>
    </row>
    <row r="2170" customFormat="false" ht="13" hidden="false" customHeight="false" outlineLevel="0" collapsed="false">
      <c r="A2170" s="2" t="n">
        <v>2.468238</v>
      </c>
      <c r="B2170" s="2" t="n">
        <v>0.02963976</v>
      </c>
    </row>
    <row r="2171" customFormat="false" ht="13" hidden="false" customHeight="false" outlineLevel="0" collapsed="false">
      <c r="A2171" s="2" t="n">
        <v>2.468625</v>
      </c>
      <c r="B2171" s="2" t="n">
        <v>0.0292783</v>
      </c>
    </row>
    <row r="2172" customFormat="false" ht="13" hidden="false" customHeight="false" outlineLevel="0" collapsed="false">
      <c r="A2172" s="2" t="n">
        <v>2.469013</v>
      </c>
      <c r="B2172" s="2" t="n">
        <v>0.02891684</v>
      </c>
    </row>
    <row r="2173" customFormat="false" ht="13" hidden="false" customHeight="false" outlineLevel="0" collapsed="false">
      <c r="A2173" s="2" t="n">
        <v>2.4694</v>
      </c>
      <c r="B2173" s="2" t="n">
        <v>0.02855538</v>
      </c>
    </row>
    <row r="2174" customFormat="false" ht="13" hidden="false" customHeight="false" outlineLevel="0" collapsed="false">
      <c r="A2174" s="2" t="n">
        <v>2.469787</v>
      </c>
      <c r="B2174" s="2" t="n">
        <v>0.02819392</v>
      </c>
    </row>
    <row r="2175" customFormat="false" ht="13" hidden="false" customHeight="false" outlineLevel="0" collapsed="false">
      <c r="A2175" s="2" t="n">
        <v>2.470175</v>
      </c>
      <c r="B2175" s="2" t="n">
        <v>0.02783246</v>
      </c>
    </row>
    <row r="2176" customFormat="false" ht="13" hidden="false" customHeight="false" outlineLevel="0" collapsed="false">
      <c r="A2176" s="2" t="n">
        <v>2.470562</v>
      </c>
      <c r="B2176" s="2" t="n">
        <v>0.027471</v>
      </c>
    </row>
    <row r="2177" customFormat="false" ht="13" hidden="false" customHeight="false" outlineLevel="0" collapsed="false">
      <c r="A2177" s="2" t="n">
        <v>2.470949</v>
      </c>
      <c r="B2177" s="2" t="n">
        <v>0.02710954</v>
      </c>
    </row>
    <row r="2178" customFormat="false" ht="13" hidden="false" customHeight="false" outlineLevel="0" collapsed="false">
      <c r="A2178" s="2" t="n">
        <v>2.471337</v>
      </c>
      <c r="B2178" s="2" t="n">
        <v>0.02674808</v>
      </c>
    </row>
    <row r="2179" customFormat="false" ht="13" hidden="false" customHeight="false" outlineLevel="0" collapsed="false">
      <c r="A2179" s="2" t="n">
        <v>2.471724</v>
      </c>
      <c r="B2179" s="2" t="n">
        <v>0.02638662</v>
      </c>
    </row>
    <row r="2180" customFormat="false" ht="13" hidden="false" customHeight="false" outlineLevel="0" collapsed="false">
      <c r="A2180" s="2" t="n">
        <v>2.472111</v>
      </c>
      <c r="B2180" s="2" t="n">
        <v>0.02602516</v>
      </c>
    </row>
    <row r="2181" customFormat="false" ht="13" hidden="false" customHeight="false" outlineLevel="0" collapsed="false">
      <c r="A2181" s="2" t="n">
        <v>2.472499</v>
      </c>
      <c r="B2181" s="2" t="n">
        <v>0.0256637</v>
      </c>
    </row>
    <row r="2182" customFormat="false" ht="13" hidden="false" customHeight="false" outlineLevel="0" collapsed="false">
      <c r="A2182" s="2" t="n">
        <v>2.472886</v>
      </c>
      <c r="B2182" s="2" t="n">
        <v>0.02530224</v>
      </c>
    </row>
    <row r="2183" customFormat="false" ht="13" hidden="false" customHeight="false" outlineLevel="0" collapsed="false">
      <c r="A2183" s="2" t="n">
        <v>2.473273</v>
      </c>
      <c r="B2183" s="2" t="n">
        <v>0.02494077</v>
      </c>
    </row>
    <row r="2184" customFormat="false" ht="13" hidden="false" customHeight="false" outlineLevel="0" collapsed="false">
      <c r="A2184" s="2" t="n">
        <v>2.473661</v>
      </c>
      <c r="B2184" s="2" t="n">
        <v>0.02457931</v>
      </c>
    </row>
    <row r="2185" customFormat="false" ht="13" hidden="false" customHeight="false" outlineLevel="0" collapsed="false">
      <c r="A2185" s="2" t="n">
        <v>2.474048</v>
      </c>
      <c r="B2185" s="2" t="n">
        <v>0.02421785</v>
      </c>
    </row>
    <row r="2186" customFormat="false" ht="13" hidden="false" customHeight="false" outlineLevel="0" collapsed="false">
      <c r="A2186" s="2" t="n">
        <v>2.474435</v>
      </c>
      <c r="B2186" s="2" t="n">
        <v>0.02385639</v>
      </c>
    </row>
    <row r="2187" customFormat="false" ht="13" hidden="false" customHeight="false" outlineLevel="0" collapsed="false">
      <c r="A2187" s="2" t="n">
        <v>2.474823</v>
      </c>
      <c r="B2187" s="2" t="n">
        <v>0.02349493</v>
      </c>
    </row>
    <row r="2188" customFormat="false" ht="13" hidden="false" customHeight="false" outlineLevel="0" collapsed="false">
      <c r="A2188" s="2" t="n">
        <v>2.47521</v>
      </c>
      <c r="B2188" s="2" t="n">
        <v>0.02313347</v>
      </c>
    </row>
    <row r="2189" customFormat="false" ht="13" hidden="false" customHeight="false" outlineLevel="0" collapsed="false">
      <c r="A2189" s="2" t="n">
        <v>2.475598</v>
      </c>
      <c r="B2189" s="2" t="n">
        <v>0.02277201</v>
      </c>
    </row>
    <row r="2190" customFormat="false" ht="13" hidden="false" customHeight="false" outlineLevel="0" collapsed="false">
      <c r="A2190" s="2" t="n">
        <v>2.475985</v>
      </c>
      <c r="B2190" s="2" t="n">
        <v>0.02241055</v>
      </c>
    </row>
    <row r="2191" customFormat="false" ht="13" hidden="false" customHeight="false" outlineLevel="0" collapsed="false">
      <c r="A2191" s="2" t="n">
        <v>2.476372</v>
      </c>
      <c r="B2191" s="2" t="n">
        <v>0.02204909</v>
      </c>
    </row>
    <row r="2192" customFormat="false" ht="13" hidden="false" customHeight="false" outlineLevel="0" collapsed="false">
      <c r="A2192" s="2" t="n">
        <v>2.47676</v>
      </c>
      <c r="B2192" s="2" t="n">
        <v>0.02168763</v>
      </c>
    </row>
    <row r="2193" customFormat="false" ht="13" hidden="false" customHeight="false" outlineLevel="0" collapsed="false">
      <c r="A2193" s="2" t="n">
        <v>2.477147</v>
      </c>
      <c r="B2193" s="2" t="n">
        <v>0.02132617</v>
      </c>
    </row>
    <row r="2194" customFormat="false" ht="13" hidden="false" customHeight="false" outlineLevel="0" collapsed="false">
      <c r="A2194" s="2" t="n">
        <v>2.477534</v>
      </c>
      <c r="B2194" s="2" t="n">
        <v>0.02096471</v>
      </c>
    </row>
    <row r="2195" customFormat="false" ht="13" hidden="false" customHeight="false" outlineLevel="0" collapsed="false">
      <c r="A2195" s="2" t="n">
        <v>2.477922</v>
      </c>
      <c r="B2195" s="2" t="n">
        <v>0.02060325</v>
      </c>
    </row>
    <row r="2196" customFormat="false" ht="13" hidden="false" customHeight="false" outlineLevel="0" collapsed="false">
      <c r="A2196" s="2" t="n">
        <v>2.478309</v>
      </c>
      <c r="B2196" s="2" t="n">
        <v>0.02024179</v>
      </c>
    </row>
    <row r="2197" customFormat="false" ht="13" hidden="false" customHeight="false" outlineLevel="0" collapsed="false">
      <c r="A2197" s="2" t="n">
        <v>2.478696</v>
      </c>
      <c r="B2197" s="2" t="n">
        <v>0.01988033</v>
      </c>
    </row>
    <row r="2198" customFormat="false" ht="13" hidden="false" customHeight="false" outlineLevel="0" collapsed="false">
      <c r="A2198" s="2" t="n">
        <v>2.479084</v>
      </c>
      <c r="B2198" s="2" t="n">
        <v>0.01951887</v>
      </c>
    </row>
    <row r="2199" customFormat="false" ht="13" hidden="false" customHeight="false" outlineLevel="0" collapsed="false">
      <c r="A2199" s="2" t="n">
        <v>2.479471</v>
      </c>
      <c r="B2199" s="2" t="n">
        <v>0.01915741</v>
      </c>
    </row>
    <row r="2200" customFormat="false" ht="13" hidden="false" customHeight="false" outlineLevel="0" collapsed="false">
      <c r="A2200" s="2" t="n">
        <v>2.479858</v>
      </c>
      <c r="B2200" s="2" t="n">
        <v>0.01879595</v>
      </c>
    </row>
    <row r="2201" customFormat="false" ht="13" hidden="false" customHeight="false" outlineLevel="0" collapsed="false">
      <c r="A2201" s="2" t="n">
        <v>2.480246</v>
      </c>
      <c r="B2201" s="2" t="n">
        <v>0.01843449</v>
      </c>
    </row>
    <row r="2202" customFormat="false" ht="13" hidden="false" customHeight="false" outlineLevel="0" collapsed="false">
      <c r="A2202" s="2" t="n">
        <v>2.480633</v>
      </c>
      <c r="B2202" s="2" t="n">
        <v>0.01807303</v>
      </c>
    </row>
    <row r="2203" customFormat="false" ht="13" hidden="false" customHeight="false" outlineLevel="0" collapsed="false">
      <c r="A2203" s="2" t="n">
        <v>2.48102</v>
      </c>
      <c r="B2203" s="2" t="n">
        <v>0.01771156</v>
      </c>
    </row>
    <row r="2204" customFormat="false" ht="13" hidden="false" customHeight="false" outlineLevel="0" collapsed="false">
      <c r="A2204" s="2" t="n">
        <v>2.481408</v>
      </c>
      <c r="B2204" s="2" t="n">
        <v>0.0173501</v>
      </c>
    </row>
    <row r="2205" customFormat="false" ht="13" hidden="false" customHeight="false" outlineLevel="0" collapsed="false">
      <c r="A2205" s="2" t="n">
        <v>2.481795</v>
      </c>
      <c r="B2205" s="2" t="n">
        <v>0.01698864</v>
      </c>
    </row>
    <row r="2206" customFormat="false" ht="13" hidden="false" customHeight="false" outlineLevel="0" collapsed="false">
      <c r="A2206" s="2" t="n">
        <v>2.482182</v>
      </c>
      <c r="B2206" s="2" t="n">
        <v>0.01662718</v>
      </c>
    </row>
    <row r="2207" customFormat="false" ht="13" hidden="false" customHeight="false" outlineLevel="0" collapsed="false">
      <c r="A2207" s="2" t="n">
        <v>2.48257</v>
      </c>
      <c r="B2207" s="2" t="n">
        <v>0.01626572</v>
      </c>
    </row>
    <row r="2208" customFormat="false" ht="13" hidden="false" customHeight="false" outlineLevel="0" collapsed="false">
      <c r="A2208" s="2" t="n">
        <v>2.482957</v>
      </c>
      <c r="B2208" s="2" t="n">
        <v>0.01590426</v>
      </c>
    </row>
    <row r="2209" customFormat="false" ht="13" hidden="false" customHeight="false" outlineLevel="0" collapsed="false">
      <c r="A2209" s="2" t="n">
        <v>2.483344</v>
      </c>
      <c r="B2209" s="2" t="n">
        <v>0.0155428</v>
      </c>
    </row>
    <row r="2210" customFormat="false" ht="13" hidden="false" customHeight="false" outlineLevel="0" collapsed="false">
      <c r="A2210" s="2" t="n">
        <v>2.483732</v>
      </c>
      <c r="B2210" s="2" t="n">
        <v>0.01518134</v>
      </c>
    </row>
    <row r="2211" customFormat="false" ht="13" hidden="false" customHeight="false" outlineLevel="0" collapsed="false">
      <c r="A2211" s="2" t="n">
        <v>2.484119</v>
      </c>
      <c r="B2211" s="2" t="n">
        <v>0.01481988</v>
      </c>
    </row>
    <row r="2212" customFormat="false" ht="13" hidden="false" customHeight="false" outlineLevel="0" collapsed="false">
      <c r="A2212" s="2" t="n">
        <v>2.484506</v>
      </c>
      <c r="B2212" s="2" t="n">
        <v>0.01445842</v>
      </c>
    </row>
    <row r="2213" customFormat="false" ht="13" hidden="false" customHeight="false" outlineLevel="0" collapsed="false">
      <c r="A2213" s="2" t="n">
        <v>2.484894</v>
      </c>
      <c r="B2213" s="2" t="n">
        <v>0.01409696</v>
      </c>
    </row>
    <row r="2214" customFormat="false" ht="13" hidden="false" customHeight="false" outlineLevel="0" collapsed="false">
      <c r="A2214" s="2" t="n">
        <v>2.485281</v>
      </c>
      <c r="B2214" s="2" t="n">
        <v>0.0137355</v>
      </c>
    </row>
    <row r="2215" customFormat="false" ht="13" hidden="false" customHeight="false" outlineLevel="0" collapsed="false">
      <c r="A2215" s="2" t="n">
        <v>2.485668</v>
      </c>
      <c r="B2215" s="2" t="n">
        <v>0.01337404</v>
      </c>
    </row>
    <row r="2216" customFormat="false" ht="13" hidden="false" customHeight="false" outlineLevel="0" collapsed="false">
      <c r="A2216" s="2" t="n">
        <v>2.486056</v>
      </c>
      <c r="B2216" s="2" t="n">
        <v>0.01301258</v>
      </c>
    </row>
    <row r="2217" customFormat="false" ht="13" hidden="false" customHeight="false" outlineLevel="0" collapsed="false">
      <c r="A2217" s="2" t="n">
        <v>2.486443</v>
      </c>
      <c r="B2217" s="2" t="n">
        <v>0.01265112</v>
      </c>
    </row>
    <row r="2218" customFormat="false" ht="13" hidden="false" customHeight="false" outlineLevel="0" collapsed="false">
      <c r="A2218" s="2" t="n">
        <v>2.48683</v>
      </c>
      <c r="B2218" s="2" t="n">
        <v>0.01228966</v>
      </c>
    </row>
    <row r="2219" customFormat="false" ht="13" hidden="false" customHeight="false" outlineLevel="0" collapsed="false">
      <c r="A2219" s="2" t="n">
        <v>2.487218</v>
      </c>
      <c r="B2219" s="2" t="n">
        <v>0.0119282</v>
      </c>
    </row>
    <row r="2220" customFormat="false" ht="13" hidden="false" customHeight="false" outlineLevel="0" collapsed="false">
      <c r="A2220" s="2" t="n">
        <v>2.487605</v>
      </c>
      <c r="B2220" s="2" t="n">
        <v>0.01156674</v>
      </c>
    </row>
    <row r="2221" customFormat="false" ht="13" hidden="false" customHeight="false" outlineLevel="0" collapsed="false">
      <c r="A2221" s="2" t="n">
        <v>2.487992</v>
      </c>
      <c r="B2221" s="2" t="n">
        <v>0.01120528</v>
      </c>
    </row>
    <row r="2222" customFormat="false" ht="13" hidden="false" customHeight="false" outlineLevel="0" collapsed="false">
      <c r="A2222" s="2" t="n">
        <v>2.48838</v>
      </c>
      <c r="B2222" s="2" t="n">
        <v>0.01084382</v>
      </c>
    </row>
    <row r="2223" customFormat="false" ht="13" hidden="false" customHeight="false" outlineLevel="0" collapsed="false">
      <c r="A2223" s="2" t="n">
        <v>2.488767</v>
      </c>
      <c r="B2223" s="2" t="n">
        <v>0.01048235</v>
      </c>
    </row>
    <row r="2224" customFormat="false" ht="13" hidden="false" customHeight="false" outlineLevel="0" collapsed="false">
      <c r="A2224" s="2" t="n">
        <v>2.489154</v>
      </c>
      <c r="B2224" s="2" t="n">
        <v>0.01012089</v>
      </c>
    </row>
    <row r="2225" customFormat="false" ht="13" hidden="false" customHeight="false" outlineLevel="0" collapsed="false">
      <c r="A2225" s="2" t="n">
        <v>2.489542</v>
      </c>
      <c r="B2225" s="2" t="n">
        <v>0.009759434</v>
      </c>
    </row>
    <row r="2226" customFormat="false" ht="13" hidden="false" customHeight="false" outlineLevel="0" collapsed="false">
      <c r="A2226" s="2" t="n">
        <v>2.489929</v>
      </c>
      <c r="B2226" s="2" t="n">
        <v>0.009397973</v>
      </c>
    </row>
    <row r="2227" customFormat="false" ht="13" hidden="false" customHeight="false" outlineLevel="0" collapsed="false">
      <c r="A2227" s="2" t="n">
        <v>2.490316</v>
      </c>
      <c r="B2227" s="2" t="n">
        <v>0.009036513</v>
      </c>
    </row>
    <row r="2228" customFormat="false" ht="13" hidden="false" customHeight="false" outlineLevel="0" collapsed="false">
      <c r="A2228" s="2" t="n">
        <v>2.490318</v>
      </c>
      <c r="B2228" s="2" t="n">
        <v>0.121017</v>
      </c>
    </row>
    <row r="2229" customFormat="false" ht="13" hidden="false" customHeight="false" outlineLevel="0" collapsed="false">
      <c r="A2229" s="2" t="n">
        <v>2.490706</v>
      </c>
      <c r="B2229" s="2" t="n">
        <v>0.1206555</v>
      </c>
    </row>
    <row r="2230" customFormat="false" ht="13" hidden="false" customHeight="false" outlineLevel="0" collapsed="false">
      <c r="A2230" s="2" t="n">
        <v>2.491093</v>
      </c>
      <c r="B2230" s="2" t="n">
        <v>0.1202941</v>
      </c>
    </row>
    <row r="2231" customFormat="false" ht="13" hidden="false" customHeight="false" outlineLevel="0" collapsed="false">
      <c r="A2231" s="2" t="n">
        <v>2.491478</v>
      </c>
      <c r="B2231" s="2" t="n">
        <v>0.007952131</v>
      </c>
    </row>
    <row r="2232" customFormat="false" ht="13" hidden="false" customHeight="false" outlineLevel="0" collapsed="false">
      <c r="A2232" s="2" t="n">
        <v>2.491866</v>
      </c>
      <c r="B2232" s="2" t="n">
        <v>0.007590671</v>
      </c>
    </row>
    <row r="2233" customFormat="false" ht="13" hidden="false" customHeight="false" outlineLevel="0" collapsed="false">
      <c r="A2233" s="2" t="n">
        <v>2.492253</v>
      </c>
      <c r="B2233" s="2" t="n">
        <v>0.00722921</v>
      </c>
    </row>
    <row r="2234" customFormat="false" ht="13" hidden="false" customHeight="false" outlineLevel="0" collapsed="false">
      <c r="A2234" s="2" t="n">
        <v>2.492641</v>
      </c>
      <c r="B2234" s="2" t="n">
        <v>0.00686775</v>
      </c>
    </row>
    <row r="2235" customFormat="false" ht="13" hidden="false" customHeight="false" outlineLevel="0" collapsed="false">
      <c r="A2235" s="2" t="n">
        <v>2.493028</v>
      </c>
      <c r="B2235" s="2" t="n">
        <v>0.006506289</v>
      </c>
    </row>
    <row r="2236" customFormat="false" ht="13" hidden="false" customHeight="false" outlineLevel="0" collapsed="false">
      <c r="A2236" s="2" t="n">
        <v>2.49303</v>
      </c>
      <c r="B2236" s="2" t="n">
        <v>0.1184868</v>
      </c>
    </row>
    <row r="2237" customFormat="false" ht="13" hidden="false" customHeight="false" outlineLevel="0" collapsed="false">
      <c r="A2237" s="2" t="n">
        <v>2.493417</v>
      </c>
      <c r="B2237" s="2" t="n">
        <v>0.1181253</v>
      </c>
    </row>
    <row r="2238" customFormat="false" ht="13" hidden="false" customHeight="false" outlineLevel="0" collapsed="false">
      <c r="A2238" s="2" t="n">
        <v>2.493804</v>
      </c>
      <c r="B2238" s="2" t="n">
        <v>0.1177638</v>
      </c>
    </row>
    <row r="2239" customFormat="false" ht="13" hidden="false" customHeight="false" outlineLevel="0" collapsed="false">
      <c r="A2239" s="2" t="n">
        <v>2.494192</v>
      </c>
      <c r="B2239" s="2" t="n">
        <v>0.1174024</v>
      </c>
    </row>
    <row r="2240" customFormat="false" ht="13" hidden="false" customHeight="false" outlineLevel="0" collapsed="false">
      <c r="A2240" s="2" t="n">
        <v>2.494579</v>
      </c>
      <c r="B2240" s="2" t="n">
        <v>0.1170409</v>
      </c>
    </row>
    <row r="2241" customFormat="false" ht="13" hidden="false" customHeight="false" outlineLevel="0" collapsed="false">
      <c r="A2241" s="2" t="n">
        <v>2.494966</v>
      </c>
      <c r="B2241" s="2" t="n">
        <v>0.1166795</v>
      </c>
    </row>
    <row r="2242" customFormat="false" ht="13" hidden="false" customHeight="false" outlineLevel="0" collapsed="false">
      <c r="A2242" s="2" t="n">
        <v>2.495354</v>
      </c>
      <c r="B2242" s="2" t="n">
        <v>0.116318</v>
      </c>
    </row>
    <row r="2243" customFormat="false" ht="13" hidden="false" customHeight="false" outlineLevel="0" collapsed="false">
      <c r="A2243" s="2" t="n">
        <v>2.495741</v>
      </c>
      <c r="B2243" s="2" t="n">
        <v>0.1159565</v>
      </c>
    </row>
    <row r="2244" customFormat="false" ht="13" hidden="false" customHeight="false" outlineLevel="0" collapsed="false">
      <c r="A2244" s="2" t="n">
        <v>2.496128</v>
      </c>
      <c r="B2244" s="2" t="n">
        <v>0.1155951</v>
      </c>
    </row>
    <row r="2245" customFormat="false" ht="13" hidden="false" customHeight="false" outlineLevel="0" collapsed="false">
      <c r="A2245" s="2" t="n">
        <v>2.496514</v>
      </c>
      <c r="B2245" s="2" t="n">
        <v>0.003253145</v>
      </c>
    </row>
    <row r="2246" customFormat="false" ht="13" hidden="false" customHeight="false" outlineLevel="0" collapsed="false">
      <c r="A2246" s="2" t="n">
        <v>2.496901</v>
      </c>
      <c r="B2246" s="2" t="n">
        <v>0.002891684</v>
      </c>
    </row>
    <row r="2247" customFormat="false" ht="13" hidden="false" customHeight="false" outlineLevel="0" collapsed="false">
      <c r="A2247" s="2" t="n">
        <v>2.497289</v>
      </c>
      <c r="B2247" s="2" t="n">
        <v>0.002530224</v>
      </c>
    </row>
    <row r="2248" customFormat="false" ht="13" hidden="false" customHeight="false" outlineLevel="0" collapsed="false">
      <c r="A2248" s="2" t="n">
        <v>2.497289</v>
      </c>
      <c r="B2248" s="2" t="n">
        <v>0.0025302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65536"/>
    </sheetView>
  </sheetViews>
  <sheetFormatPr defaultColWidth="10.828125" defaultRowHeight="13" zeroHeight="false" outlineLevelRow="0" outlineLevelCol="0"/>
  <cols>
    <col collapsed="false" customWidth="true" hidden="false" outlineLevel="0" max="2" min="1" style="2" width="14.82"/>
    <col collapsed="false" customWidth="false" hidden="false" outlineLevel="0" max="257" min="3" style="3" width="10.83"/>
  </cols>
  <sheetData>
    <row r="1" customFormat="false" ht="13" hidden="false" customHeight="false" outlineLevel="0" collapsed="false">
      <c r="A1" s="5" t="s">
        <v>0</v>
      </c>
      <c r="B1" s="5" t="s">
        <v>1</v>
      </c>
    </row>
    <row r="2" customFormat="false" ht="13" hidden="false" customHeight="false" outlineLevel="0" collapsed="false">
      <c r="A2" s="2" t="n">
        <v>1.813156</v>
      </c>
      <c r="B2" s="2" t="n">
        <v>-0.01047644</v>
      </c>
    </row>
    <row r="3" customFormat="false" ht="13" hidden="false" customHeight="false" outlineLevel="0" collapsed="false">
      <c r="A3" s="2" t="n">
        <v>1.813158</v>
      </c>
      <c r="B3" s="2" t="n">
        <v>0.1010052</v>
      </c>
    </row>
    <row r="4" customFormat="false" ht="13" hidden="false" customHeight="false" outlineLevel="0" collapsed="false">
      <c r="A4" s="2" t="n">
        <v>1.813545</v>
      </c>
      <c r="B4" s="2" t="n">
        <v>0.1006971</v>
      </c>
    </row>
    <row r="5" customFormat="false" ht="13" hidden="false" customHeight="false" outlineLevel="0" collapsed="false">
      <c r="A5" s="2" t="n">
        <v>1.813932</v>
      </c>
      <c r="B5" s="2" t="n">
        <v>0.100389</v>
      </c>
    </row>
    <row r="6" customFormat="false" ht="13" hidden="false" customHeight="false" outlineLevel="0" collapsed="false">
      <c r="A6" s="2" t="n">
        <v>1.814318</v>
      </c>
      <c r="B6" s="2" t="n">
        <v>0.1000809</v>
      </c>
    </row>
    <row r="7" customFormat="false" ht="13" hidden="false" customHeight="false" outlineLevel="0" collapsed="false">
      <c r="A7" s="2" t="n">
        <v>1.814705</v>
      </c>
      <c r="B7" s="2" t="n">
        <v>0.09977272</v>
      </c>
    </row>
    <row r="8" customFormat="false" ht="13" hidden="false" customHeight="false" outlineLevel="0" collapsed="false">
      <c r="A8" s="2" t="n">
        <v>1.815092</v>
      </c>
      <c r="B8" s="2" t="n">
        <v>0.09946459</v>
      </c>
    </row>
    <row r="9" customFormat="false" ht="13" hidden="false" customHeight="false" outlineLevel="0" collapsed="false">
      <c r="A9" s="2" t="n">
        <v>1.815478</v>
      </c>
      <c r="B9" s="2" t="n">
        <v>-0.01232523</v>
      </c>
    </row>
    <row r="10" customFormat="false" ht="13" hidden="false" customHeight="false" outlineLevel="0" collapsed="false">
      <c r="A10" s="2" t="n">
        <v>1.815865</v>
      </c>
      <c r="B10" s="2" t="n">
        <v>-0.01263336</v>
      </c>
    </row>
    <row r="11" customFormat="false" ht="13" hidden="false" customHeight="false" outlineLevel="0" collapsed="false">
      <c r="A11" s="2" t="n">
        <v>1.815866</v>
      </c>
      <c r="B11" s="2" t="n">
        <v>0.09884833</v>
      </c>
    </row>
    <row r="12" customFormat="false" ht="13" hidden="false" customHeight="false" outlineLevel="0" collapsed="false">
      <c r="A12" s="2" t="n">
        <v>1.816253</v>
      </c>
      <c r="B12" s="2" t="n">
        <v>0.0985402</v>
      </c>
    </row>
    <row r="13" customFormat="false" ht="13" hidden="false" customHeight="false" outlineLevel="0" collapsed="false">
      <c r="A13" s="2" t="n">
        <v>1.81664</v>
      </c>
      <c r="B13" s="2" t="n">
        <v>0.09823207</v>
      </c>
    </row>
    <row r="14" customFormat="false" ht="13" hidden="false" customHeight="false" outlineLevel="0" collapsed="false">
      <c r="A14" s="2" t="n">
        <v>1.817027</v>
      </c>
      <c r="B14" s="2" t="n">
        <v>0.09792394</v>
      </c>
    </row>
    <row r="15" customFormat="false" ht="13" hidden="false" customHeight="false" outlineLevel="0" collapsed="false">
      <c r="A15" s="2" t="n">
        <v>1.817414</v>
      </c>
      <c r="B15" s="2" t="n">
        <v>0.09761581</v>
      </c>
    </row>
    <row r="16" customFormat="false" ht="13" hidden="false" customHeight="false" outlineLevel="0" collapsed="false">
      <c r="A16" s="2" t="n">
        <v>1.817801</v>
      </c>
      <c r="B16" s="2" t="n">
        <v>0.09730768</v>
      </c>
    </row>
    <row r="17" customFormat="false" ht="13" hidden="false" customHeight="false" outlineLevel="0" collapsed="false">
      <c r="A17" s="2" t="n">
        <v>1.818188</v>
      </c>
      <c r="B17" s="2" t="n">
        <v>0.09699955</v>
      </c>
    </row>
    <row r="18" customFormat="false" ht="13" hidden="false" customHeight="false" outlineLevel="0" collapsed="false">
      <c r="A18" s="2" t="n">
        <v>1.818575</v>
      </c>
      <c r="B18" s="2" t="n">
        <v>0.09669142</v>
      </c>
    </row>
    <row r="19" customFormat="false" ht="13" hidden="false" customHeight="false" outlineLevel="0" collapsed="false">
      <c r="A19" s="2" t="n">
        <v>1.818962</v>
      </c>
      <c r="B19" s="2" t="n">
        <v>0.09638329</v>
      </c>
    </row>
    <row r="20" customFormat="false" ht="13" hidden="false" customHeight="false" outlineLevel="0" collapsed="false">
      <c r="A20" s="2" t="n">
        <v>1.819348</v>
      </c>
      <c r="B20" s="2" t="n">
        <v>-0.01540654</v>
      </c>
    </row>
    <row r="21" customFormat="false" ht="13" hidden="false" customHeight="false" outlineLevel="0" collapsed="false">
      <c r="A21" s="2" t="n">
        <v>1.819734</v>
      </c>
      <c r="B21" s="2" t="n">
        <v>-0.01571467</v>
      </c>
    </row>
    <row r="22" customFormat="false" ht="13" hidden="false" customHeight="false" outlineLevel="0" collapsed="false">
      <c r="A22" s="2" t="n">
        <v>1.819736</v>
      </c>
      <c r="B22" s="2" t="n">
        <v>0.09576702</v>
      </c>
    </row>
    <row r="23" customFormat="false" ht="13" hidden="false" customHeight="false" outlineLevel="0" collapsed="false">
      <c r="A23" s="2" t="n">
        <v>1.820123</v>
      </c>
      <c r="B23" s="2" t="n">
        <v>0.09545889</v>
      </c>
    </row>
    <row r="24" customFormat="false" ht="13" hidden="false" customHeight="false" outlineLevel="0" collapsed="false">
      <c r="A24" s="2" t="n">
        <v>1.82051</v>
      </c>
      <c r="B24" s="2" t="n">
        <v>0.09515076</v>
      </c>
    </row>
    <row r="25" customFormat="false" ht="13" hidden="false" customHeight="false" outlineLevel="0" collapsed="false">
      <c r="A25" s="2" t="n">
        <v>1.820897</v>
      </c>
      <c r="B25" s="2" t="n">
        <v>0.09484263</v>
      </c>
    </row>
    <row r="26" customFormat="false" ht="13" hidden="false" customHeight="false" outlineLevel="0" collapsed="false">
      <c r="A26" s="2" t="n">
        <v>1.821284</v>
      </c>
      <c r="B26" s="2" t="n">
        <v>0.0945345</v>
      </c>
    </row>
    <row r="27" customFormat="false" ht="13" hidden="false" customHeight="false" outlineLevel="0" collapsed="false">
      <c r="A27" s="2" t="n">
        <v>1.821671</v>
      </c>
      <c r="B27" s="2" t="n">
        <v>0.09422637</v>
      </c>
    </row>
    <row r="28" customFormat="false" ht="13" hidden="false" customHeight="false" outlineLevel="0" collapsed="false">
      <c r="A28" s="2" t="n">
        <v>1.822057</v>
      </c>
      <c r="B28" s="2" t="n">
        <v>0.09391824</v>
      </c>
    </row>
    <row r="29" customFormat="false" ht="13" hidden="false" customHeight="false" outlineLevel="0" collapsed="false">
      <c r="A29" s="2" t="n">
        <v>1.822444</v>
      </c>
      <c r="B29" s="2" t="n">
        <v>0.09361011</v>
      </c>
    </row>
    <row r="30" customFormat="false" ht="13" hidden="false" customHeight="false" outlineLevel="0" collapsed="false">
      <c r="A30" s="2" t="n">
        <v>1.822831</v>
      </c>
      <c r="B30" s="2" t="n">
        <v>0.09330198</v>
      </c>
    </row>
    <row r="31" customFormat="false" ht="13" hidden="false" customHeight="false" outlineLevel="0" collapsed="false">
      <c r="A31" s="2" t="n">
        <v>1.823218</v>
      </c>
      <c r="B31" s="2" t="n">
        <v>0.09299385</v>
      </c>
    </row>
    <row r="32" customFormat="false" ht="13" hidden="false" customHeight="false" outlineLevel="0" collapsed="false">
      <c r="A32" s="2" t="n">
        <v>1.823605</v>
      </c>
      <c r="B32" s="2" t="n">
        <v>0.09268572</v>
      </c>
    </row>
    <row r="33" customFormat="false" ht="13" hidden="false" customHeight="false" outlineLevel="0" collapsed="false">
      <c r="A33" s="2" t="n">
        <v>1.823992</v>
      </c>
      <c r="B33" s="2" t="n">
        <v>0.09237759</v>
      </c>
    </row>
    <row r="34" customFormat="false" ht="13" hidden="false" customHeight="false" outlineLevel="0" collapsed="false">
      <c r="A34" s="2" t="n">
        <v>1.824379</v>
      </c>
      <c r="B34" s="2" t="n">
        <v>0.09206946</v>
      </c>
    </row>
    <row r="35" customFormat="false" ht="13" hidden="false" customHeight="false" outlineLevel="0" collapsed="false">
      <c r="A35" s="2" t="n">
        <v>1.824766</v>
      </c>
      <c r="B35" s="2" t="n">
        <v>0.09176132</v>
      </c>
    </row>
    <row r="36" customFormat="false" ht="13" hidden="false" customHeight="false" outlineLevel="0" collapsed="false">
      <c r="A36" s="2" t="n">
        <v>1.825153</v>
      </c>
      <c r="B36" s="2" t="n">
        <v>0.09145319</v>
      </c>
    </row>
    <row r="37" customFormat="false" ht="13" hidden="false" customHeight="false" outlineLevel="0" collapsed="false">
      <c r="A37" s="2" t="n">
        <v>1.82554</v>
      </c>
      <c r="B37" s="2" t="n">
        <v>0.09114506</v>
      </c>
    </row>
    <row r="38" customFormat="false" ht="13" hidden="false" customHeight="false" outlineLevel="0" collapsed="false">
      <c r="A38" s="2" t="n">
        <v>1.825927</v>
      </c>
      <c r="B38" s="2" t="n">
        <v>0.09083693</v>
      </c>
    </row>
    <row r="39" customFormat="false" ht="13" hidden="false" customHeight="false" outlineLevel="0" collapsed="false">
      <c r="A39" s="2" t="n">
        <v>1.826314</v>
      </c>
      <c r="B39" s="2" t="n">
        <v>0.0905288</v>
      </c>
    </row>
    <row r="40" customFormat="false" ht="13" hidden="false" customHeight="false" outlineLevel="0" collapsed="false">
      <c r="A40" s="2" t="n">
        <v>1.8267</v>
      </c>
      <c r="B40" s="2" t="n">
        <v>-0.02126102</v>
      </c>
    </row>
    <row r="41" customFormat="false" ht="13" hidden="false" customHeight="false" outlineLevel="0" collapsed="false">
      <c r="A41" s="2" t="n">
        <v>1.827087</v>
      </c>
      <c r="B41" s="2" t="n">
        <v>-0.02156915</v>
      </c>
    </row>
    <row r="42" customFormat="false" ht="13" hidden="false" customHeight="false" outlineLevel="0" collapsed="false">
      <c r="A42" s="2" t="n">
        <v>1.827088</v>
      </c>
      <c r="B42" s="2" t="n">
        <v>0.08991254</v>
      </c>
    </row>
    <row r="43" customFormat="false" ht="13" hidden="false" customHeight="false" outlineLevel="0" collapsed="false">
      <c r="A43" s="2" t="n">
        <v>1.827475</v>
      </c>
      <c r="B43" s="2" t="n">
        <v>0.08960441</v>
      </c>
    </row>
    <row r="44" customFormat="false" ht="13" hidden="false" customHeight="false" outlineLevel="0" collapsed="false">
      <c r="A44" s="2" t="n">
        <v>1.82786</v>
      </c>
      <c r="B44" s="2" t="n">
        <v>-0.02218541</v>
      </c>
    </row>
    <row r="45" customFormat="false" ht="13" hidden="false" customHeight="false" outlineLevel="0" collapsed="false">
      <c r="A45" s="2" t="n">
        <v>1.828247</v>
      </c>
      <c r="B45" s="2" t="n">
        <v>-0.02249354</v>
      </c>
    </row>
    <row r="46" customFormat="false" ht="13" hidden="false" customHeight="false" outlineLevel="0" collapsed="false">
      <c r="A46" s="2" t="n">
        <v>1.828634</v>
      </c>
      <c r="B46" s="2" t="n">
        <v>-0.02280167</v>
      </c>
    </row>
    <row r="47" customFormat="false" ht="13" hidden="false" customHeight="false" outlineLevel="0" collapsed="false">
      <c r="A47" s="2" t="n">
        <v>1.829021</v>
      </c>
      <c r="B47" s="2" t="n">
        <v>-0.0231098</v>
      </c>
    </row>
    <row r="48" customFormat="false" ht="13" hidden="false" customHeight="false" outlineLevel="0" collapsed="false">
      <c r="A48" s="2" t="n">
        <v>1.829408</v>
      </c>
      <c r="B48" s="2" t="n">
        <v>-0.02341793</v>
      </c>
    </row>
    <row r="49" customFormat="false" ht="13" hidden="false" customHeight="false" outlineLevel="0" collapsed="false">
      <c r="A49" s="2" t="n">
        <v>1.829795</v>
      </c>
      <c r="B49" s="2" t="n">
        <v>-0.02372606</v>
      </c>
    </row>
    <row r="50" customFormat="false" ht="13" hidden="false" customHeight="false" outlineLevel="0" collapsed="false">
      <c r="A50" s="2" t="n">
        <v>1.830182</v>
      </c>
      <c r="B50" s="2" t="n">
        <v>-0.0240342</v>
      </c>
    </row>
    <row r="51" customFormat="false" ht="13" hidden="false" customHeight="false" outlineLevel="0" collapsed="false">
      <c r="A51" s="2" t="n">
        <v>1.830569</v>
      </c>
      <c r="B51" s="2" t="n">
        <v>-0.02434233</v>
      </c>
    </row>
    <row r="52" customFormat="false" ht="13" hidden="false" customHeight="false" outlineLevel="0" collapsed="false">
      <c r="A52" s="2" t="n">
        <v>1.830956</v>
      </c>
      <c r="B52" s="2" t="n">
        <v>-0.02465046</v>
      </c>
    </row>
    <row r="53" customFormat="false" ht="13" hidden="false" customHeight="false" outlineLevel="0" collapsed="false">
      <c r="A53" s="2" t="n">
        <v>1.831343</v>
      </c>
      <c r="B53" s="2" t="n">
        <v>-0.02495859</v>
      </c>
    </row>
    <row r="54" customFormat="false" ht="13" hidden="false" customHeight="false" outlineLevel="0" collapsed="false">
      <c r="A54" s="2" t="n">
        <v>1.83173</v>
      </c>
      <c r="B54" s="2" t="n">
        <v>-0.02526672</v>
      </c>
    </row>
    <row r="55" customFormat="false" ht="13" hidden="false" customHeight="false" outlineLevel="0" collapsed="false">
      <c r="A55" s="2" t="n">
        <v>1.832117</v>
      </c>
      <c r="B55" s="2" t="n">
        <v>-0.02557485</v>
      </c>
    </row>
    <row r="56" customFormat="false" ht="13" hidden="false" customHeight="false" outlineLevel="0" collapsed="false">
      <c r="A56" s="2" t="n">
        <v>1.832504</v>
      </c>
      <c r="B56" s="2" t="n">
        <v>-0.02588298</v>
      </c>
    </row>
    <row r="57" customFormat="false" ht="13" hidden="false" customHeight="false" outlineLevel="0" collapsed="false">
      <c r="A57" s="2" t="n">
        <v>1.832891</v>
      </c>
      <c r="B57" s="2" t="n">
        <v>-0.02619111</v>
      </c>
    </row>
    <row r="58" customFormat="false" ht="13" hidden="false" customHeight="false" outlineLevel="0" collapsed="false">
      <c r="A58" s="2" t="n">
        <v>1.832892</v>
      </c>
      <c r="B58" s="2" t="n">
        <v>0.08529058</v>
      </c>
    </row>
    <row r="59" customFormat="false" ht="13" hidden="false" customHeight="false" outlineLevel="0" collapsed="false">
      <c r="A59" s="2" t="n">
        <v>1.833279</v>
      </c>
      <c r="B59" s="2" t="n">
        <v>0.08498245</v>
      </c>
    </row>
    <row r="60" customFormat="false" ht="13" hidden="false" customHeight="false" outlineLevel="0" collapsed="false">
      <c r="A60" s="2" t="n">
        <v>1.833666</v>
      </c>
      <c r="B60" s="2" t="n">
        <v>0.08467432</v>
      </c>
    </row>
    <row r="61" customFormat="false" ht="13" hidden="false" customHeight="false" outlineLevel="0" collapsed="false">
      <c r="A61" s="2" t="n">
        <v>1.834052</v>
      </c>
      <c r="B61" s="2" t="n">
        <v>-0.0271155</v>
      </c>
    </row>
    <row r="62" customFormat="false" ht="13" hidden="false" customHeight="false" outlineLevel="0" collapsed="false">
      <c r="A62" s="2" t="n">
        <v>1.834439</v>
      </c>
      <c r="B62" s="2" t="n">
        <v>-0.02742363</v>
      </c>
    </row>
    <row r="63" customFormat="false" ht="13" hidden="false" customHeight="false" outlineLevel="0" collapsed="false">
      <c r="A63" s="2" t="n">
        <v>1.834826</v>
      </c>
      <c r="B63" s="2" t="n">
        <v>-0.02773176</v>
      </c>
    </row>
    <row r="64" customFormat="false" ht="13" hidden="false" customHeight="false" outlineLevel="0" collapsed="false">
      <c r="A64" s="2" t="n">
        <v>1.835212</v>
      </c>
      <c r="B64" s="2" t="n">
        <v>-0.02803989</v>
      </c>
    </row>
    <row r="65" customFormat="false" ht="13" hidden="false" customHeight="false" outlineLevel="0" collapsed="false">
      <c r="A65" s="2" t="n">
        <v>1.835599</v>
      </c>
      <c r="B65" s="2" t="n">
        <v>-0.02834803</v>
      </c>
    </row>
    <row r="66" customFormat="false" ht="13" hidden="false" customHeight="false" outlineLevel="0" collapsed="false">
      <c r="A66" s="2" t="n">
        <v>1.835986</v>
      </c>
      <c r="B66" s="2" t="n">
        <v>-0.02865616</v>
      </c>
    </row>
    <row r="67" customFormat="false" ht="13" hidden="false" customHeight="false" outlineLevel="0" collapsed="false">
      <c r="A67" s="2" t="n">
        <v>1.836373</v>
      </c>
      <c r="B67" s="2" t="n">
        <v>-0.02896429</v>
      </c>
    </row>
    <row r="68" customFormat="false" ht="13" hidden="false" customHeight="false" outlineLevel="0" collapsed="false">
      <c r="A68" s="2" t="n">
        <v>1.83676</v>
      </c>
      <c r="B68" s="2" t="n">
        <v>-0.02927242</v>
      </c>
    </row>
    <row r="69" customFormat="false" ht="13" hidden="false" customHeight="false" outlineLevel="0" collapsed="false">
      <c r="A69" s="2" t="n">
        <v>1.837147</v>
      </c>
      <c r="B69" s="2" t="n">
        <v>-0.02958055</v>
      </c>
    </row>
    <row r="70" customFormat="false" ht="13" hidden="false" customHeight="false" outlineLevel="0" collapsed="false">
      <c r="A70" s="2" t="n">
        <v>1.837534</v>
      </c>
      <c r="B70" s="2" t="n">
        <v>-0.02988868</v>
      </c>
    </row>
    <row r="71" customFormat="false" ht="13" hidden="false" customHeight="false" outlineLevel="0" collapsed="false">
      <c r="A71" s="2" t="n">
        <v>1.837921</v>
      </c>
      <c r="B71" s="2" t="n">
        <v>-0.03019681</v>
      </c>
    </row>
    <row r="72" customFormat="false" ht="13" hidden="false" customHeight="false" outlineLevel="0" collapsed="false">
      <c r="A72" s="2" t="n">
        <v>1.838308</v>
      </c>
      <c r="B72" s="2" t="n">
        <v>-0.03050494</v>
      </c>
    </row>
    <row r="73" customFormat="false" ht="13" hidden="false" customHeight="false" outlineLevel="0" collapsed="false">
      <c r="A73" s="2" t="n">
        <v>1.838695</v>
      </c>
      <c r="B73" s="2" t="n">
        <v>-0.03081307</v>
      </c>
    </row>
    <row r="74" customFormat="false" ht="13" hidden="false" customHeight="false" outlineLevel="0" collapsed="false">
      <c r="A74" s="2" t="n">
        <v>1.838696</v>
      </c>
      <c r="B74" s="2" t="n">
        <v>0.08066862</v>
      </c>
    </row>
    <row r="75" customFormat="false" ht="13" hidden="false" customHeight="false" outlineLevel="0" collapsed="false">
      <c r="A75" s="2" t="n">
        <v>1.839083</v>
      </c>
      <c r="B75" s="2" t="n">
        <v>0.08036049</v>
      </c>
    </row>
    <row r="76" customFormat="false" ht="13" hidden="false" customHeight="false" outlineLevel="0" collapsed="false">
      <c r="A76" s="2" t="n">
        <v>1.83947</v>
      </c>
      <c r="B76" s="2" t="n">
        <v>0.08005236</v>
      </c>
    </row>
    <row r="77" customFormat="false" ht="13" hidden="false" customHeight="false" outlineLevel="0" collapsed="false">
      <c r="A77" s="2" t="n">
        <v>1.839856</v>
      </c>
      <c r="B77" s="2" t="n">
        <v>-0.03173746</v>
      </c>
    </row>
    <row r="78" customFormat="false" ht="13" hidden="false" customHeight="false" outlineLevel="0" collapsed="false">
      <c r="A78" s="2" t="n">
        <v>1.840243</v>
      </c>
      <c r="B78" s="2" t="n">
        <v>-0.03204559</v>
      </c>
    </row>
    <row r="79" customFormat="false" ht="13" hidden="false" customHeight="false" outlineLevel="0" collapsed="false">
      <c r="A79" s="2" t="n">
        <v>1.84063</v>
      </c>
      <c r="B79" s="2" t="n">
        <v>-0.03235372</v>
      </c>
    </row>
    <row r="80" customFormat="false" ht="13" hidden="false" customHeight="false" outlineLevel="0" collapsed="false">
      <c r="A80" s="2" t="n">
        <v>1.841017</v>
      </c>
      <c r="B80" s="2" t="n">
        <v>-0.03266185</v>
      </c>
    </row>
    <row r="81" customFormat="false" ht="13" hidden="false" customHeight="false" outlineLevel="0" collapsed="false">
      <c r="A81" s="2" t="n">
        <v>1.841018</v>
      </c>
      <c r="B81" s="2" t="n">
        <v>0.07881983</v>
      </c>
    </row>
    <row r="82" customFormat="false" ht="13" hidden="false" customHeight="false" outlineLevel="0" collapsed="false">
      <c r="A82" s="2" t="n">
        <v>1.841405</v>
      </c>
      <c r="B82" s="2" t="n">
        <v>0.0785117</v>
      </c>
    </row>
    <row r="83" customFormat="false" ht="13" hidden="false" customHeight="false" outlineLevel="0" collapsed="false">
      <c r="A83" s="2" t="n">
        <v>1.841791</v>
      </c>
      <c r="B83" s="2" t="n">
        <v>-0.03327812</v>
      </c>
    </row>
    <row r="84" customFormat="false" ht="13" hidden="false" customHeight="false" outlineLevel="0" collapsed="false">
      <c r="A84" s="2" t="n">
        <v>1.842178</v>
      </c>
      <c r="B84" s="2" t="n">
        <v>-0.03358625</v>
      </c>
    </row>
    <row r="85" customFormat="false" ht="13" hidden="false" customHeight="false" outlineLevel="0" collapsed="false">
      <c r="A85" s="2" t="n">
        <v>1.842565</v>
      </c>
      <c r="B85" s="2" t="n">
        <v>-0.03389438</v>
      </c>
    </row>
    <row r="86" customFormat="false" ht="13" hidden="false" customHeight="false" outlineLevel="0" collapsed="false">
      <c r="A86" s="2" t="n">
        <v>1.842952</v>
      </c>
      <c r="B86" s="2" t="n">
        <v>-0.03420251</v>
      </c>
    </row>
    <row r="87" customFormat="false" ht="13" hidden="false" customHeight="false" outlineLevel="0" collapsed="false">
      <c r="A87" s="2" t="n">
        <v>1.842953</v>
      </c>
      <c r="B87" s="2" t="n">
        <v>0.07727918</v>
      </c>
    </row>
    <row r="88" customFormat="false" ht="13" hidden="false" customHeight="false" outlineLevel="0" collapsed="false">
      <c r="A88" s="2" t="n">
        <v>1.84334</v>
      </c>
      <c r="B88" s="2" t="n">
        <v>0.07697105</v>
      </c>
    </row>
    <row r="89" customFormat="false" ht="13" hidden="false" customHeight="false" outlineLevel="0" collapsed="false">
      <c r="A89" s="2" t="n">
        <v>1.843727</v>
      </c>
      <c r="B89" s="2" t="n">
        <v>0.07666292</v>
      </c>
    </row>
    <row r="90" customFormat="false" ht="13" hidden="false" customHeight="false" outlineLevel="0" collapsed="false">
      <c r="A90" s="2" t="n">
        <v>1.844114</v>
      </c>
      <c r="B90" s="2" t="n">
        <v>0.07635479</v>
      </c>
    </row>
    <row r="91" customFormat="false" ht="13" hidden="false" customHeight="false" outlineLevel="0" collapsed="false">
      <c r="A91" s="2" t="n">
        <v>1.844499</v>
      </c>
      <c r="B91" s="2" t="n">
        <v>-0.03543503</v>
      </c>
    </row>
    <row r="92" customFormat="false" ht="13" hidden="false" customHeight="false" outlineLevel="0" collapsed="false">
      <c r="A92" s="2" t="n">
        <v>1.844886</v>
      </c>
      <c r="B92" s="2" t="n">
        <v>-0.03574316</v>
      </c>
    </row>
    <row r="93" customFormat="false" ht="13" hidden="false" customHeight="false" outlineLevel="0" collapsed="false">
      <c r="A93" s="2" t="n">
        <v>1.844888</v>
      </c>
      <c r="B93" s="2" t="n">
        <v>0.07573853</v>
      </c>
    </row>
    <row r="94" customFormat="false" ht="13" hidden="false" customHeight="false" outlineLevel="0" collapsed="false">
      <c r="A94" s="2" t="n">
        <v>1.845275</v>
      </c>
      <c r="B94" s="2" t="n">
        <v>0.0754304</v>
      </c>
    </row>
    <row r="95" customFormat="false" ht="13" hidden="false" customHeight="false" outlineLevel="0" collapsed="false">
      <c r="A95" s="2" t="n">
        <v>1.84566</v>
      </c>
      <c r="B95" s="2" t="n">
        <v>-0.03635942</v>
      </c>
    </row>
    <row r="96" customFormat="false" ht="13" hidden="false" customHeight="false" outlineLevel="0" collapsed="false">
      <c r="A96" s="2" t="n">
        <v>1.845661</v>
      </c>
      <c r="B96" s="2" t="n">
        <v>0.07512227</v>
      </c>
    </row>
    <row r="97" customFormat="false" ht="13" hidden="false" customHeight="false" outlineLevel="0" collapsed="false">
      <c r="A97" s="2" t="n">
        <v>1.846048</v>
      </c>
      <c r="B97" s="2" t="n">
        <v>0.07481414</v>
      </c>
    </row>
    <row r="98" customFormat="false" ht="13" hidden="false" customHeight="false" outlineLevel="0" collapsed="false">
      <c r="A98" s="2" t="n">
        <v>1.846435</v>
      </c>
      <c r="B98" s="2" t="n">
        <v>0.074506</v>
      </c>
    </row>
    <row r="99" customFormat="false" ht="13" hidden="false" customHeight="false" outlineLevel="0" collapsed="false">
      <c r="A99" s="2" t="n">
        <v>1.846822</v>
      </c>
      <c r="B99" s="2" t="n">
        <v>0.07419787</v>
      </c>
    </row>
    <row r="100" customFormat="false" ht="13" hidden="false" customHeight="false" outlineLevel="0" collapsed="false">
      <c r="A100" s="2" t="n">
        <v>1.847209</v>
      </c>
      <c r="B100" s="2" t="n">
        <v>0.07388974</v>
      </c>
    </row>
    <row r="101" customFormat="false" ht="13" hidden="false" customHeight="false" outlineLevel="0" collapsed="false">
      <c r="A101" s="2" t="n">
        <v>1.847596</v>
      </c>
      <c r="B101" s="2" t="n">
        <v>0.07358161</v>
      </c>
    </row>
    <row r="102" customFormat="false" ht="13" hidden="false" customHeight="false" outlineLevel="0" collapsed="false">
      <c r="A102" s="2" t="n">
        <v>1.847983</v>
      </c>
      <c r="B102" s="2" t="n">
        <v>0.07327348</v>
      </c>
    </row>
    <row r="103" customFormat="false" ht="13" hidden="false" customHeight="false" outlineLevel="0" collapsed="false">
      <c r="A103" s="2" t="n">
        <v>1.84837</v>
      </c>
      <c r="B103" s="2" t="n">
        <v>0.07296535</v>
      </c>
    </row>
    <row r="104" customFormat="false" ht="13" hidden="false" customHeight="false" outlineLevel="0" collapsed="false">
      <c r="A104" s="2" t="n">
        <v>1.848757</v>
      </c>
      <c r="B104" s="2" t="n">
        <v>0.07265722</v>
      </c>
    </row>
    <row r="105" customFormat="false" ht="13" hidden="false" customHeight="false" outlineLevel="0" collapsed="false">
      <c r="A105" s="2" t="n">
        <v>1.849144</v>
      </c>
      <c r="B105" s="2" t="n">
        <v>0.07234909</v>
      </c>
    </row>
    <row r="106" customFormat="false" ht="13" hidden="false" customHeight="false" outlineLevel="0" collapsed="false">
      <c r="A106" s="2" t="n">
        <v>1.849531</v>
      </c>
      <c r="B106" s="2" t="n">
        <v>0.07204096</v>
      </c>
    </row>
    <row r="107" customFormat="false" ht="13" hidden="false" customHeight="false" outlineLevel="0" collapsed="false">
      <c r="A107" s="2" t="n">
        <v>1.849918</v>
      </c>
      <c r="B107" s="2" t="n">
        <v>0.07173283</v>
      </c>
    </row>
    <row r="108" customFormat="false" ht="13" hidden="false" customHeight="false" outlineLevel="0" collapsed="false">
      <c r="A108" s="2" t="n">
        <v>1.850305</v>
      </c>
      <c r="B108" s="2" t="n">
        <v>0.0714247</v>
      </c>
    </row>
    <row r="109" customFormat="false" ht="13" hidden="false" customHeight="false" outlineLevel="0" collapsed="false">
      <c r="A109" s="2" t="n">
        <v>1.850692</v>
      </c>
      <c r="B109" s="2" t="n">
        <v>0.07111657</v>
      </c>
    </row>
    <row r="110" customFormat="false" ht="13" hidden="false" customHeight="false" outlineLevel="0" collapsed="false">
      <c r="A110" s="2" t="n">
        <v>1.851079</v>
      </c>
      <c r="B110" s="2" t="n">
        <v>0.07080844</v>
      </c>
    </row>
    <row r="111" customFormat="false" ht="13" hidden="false" customHeight="false" outlineLevel="0" collapsed="false">
      <c r="A111" s="2" t="n">
        <v>1.851466</v>
      </c>
      <c r="B111" s="2" t="n">
        <v>0.07050031</v>
      </c>
    </row>
    <row r="112" customFormat="false" ht="13" hidden="false" customHeight="false" outlineLevel="0" collapsed="false">
      <c r="A112" s="2" t="n">
        <v>1.851853</v>
      </c>
      <c r="B112" s="2" t="n">
        <v>0.07019217</v>
      </c>
    </row>
    <row r="113" customFormat="false" ht="13" hidden="false" customHeight="false" outlineLevel="0" collapsed="false">
      <c r="A113" s="2" t="n">
        <v>1.85224</v>
      </c>
      <c r="B113" s="2" t="n">
        <v>0.06988404</v>
      </c>
    </row>
    <row r="114" customFormat="false" ht="13" hidden="false" customHeight="false" outlineLevel="0" collapsed="false">
      <c r="A114" s="2" t="n">
        <v>1.852627</v>
      </c>
      <c r="B114" s="2" t="n">
        <v>0.06957591</v>
      </c>
    </row>
    <row r="115" customFormat="false" ht="13" hidden="false" customHeight="false" outlineLevel="0" collapsed="false">
      <c r="A115" s="2" t="n">
        <v>1.853014</v>
      </c>
      <c r="B115" s="2" t="n">
        <v>0.06926778</v>
      </c>
    </row>
    <row r="116" customFormat="false" ht="13" hidden="false" customHeight="false" outlineLevel="0" collapsed="false">
      <c r="A116" s="2" t="n">
        <v>1.8534</v>
      </c>
      <c r="B116" s="2" t="n">
        <v>0.06895965</v>
      </c>
    </row>
    <row r="117" customFormat="false" ht="13" hidden="false" customHeight="false" outlineLevel="0" collapsed="false">
      <c r="A117" s="2" t="n">
        <v>1.853787</v>
      </c>
      <c r="B117" s="2" t="n">
        <v>0.06865152</v>
      </c>
    </row>
    <row r="118" customFormat="false" ht="13" hidden="false" customHeight="false" outlineLevel="0" collapsed="false">
      <c r="A118" s="2" t="n">
        <v>1.854174</v>
      </c>
      <c r="B118" s="2" t="n">
        <v>0.06834339</v>
      </c>
    </row>
    <row r="119" customFormat="false" ht="13" hidden="false" customHeight="false" outlineLevel="0" collapsed="false">
      <c r="A119" s="2" t="n">
        <v>1.85456</v>
      </c>
      <c r="B119" s="2" t="n">
        <v>-0.04344643</v>
      </c>
    </row>
    <row r="120" customFormat="false" ht="13" hidden="false" customHeight="false" outlineLevel="0" collapsed="false">
      <c r="A120" s="2" t="n">
        <v>1.854947</v>
      </c>
      <c r="B120" s="2" t="n">
        <v>-0.04375456</v>
      </c>
    </row>
    <row r="121" customFormat="false" ht="13" hidden="false" customHeight="false" outlineLevel="0" collapsed="false">
      <c r="A121" s="2" t="n">
        <v>1.855334</v>
      </c>
      <c r="B121" s="2" t="n">
        <v>-0.04406269</v>
      </c>
    </row>
    <row r="122" customFormat="false" ht="13" hidden="false" customHeight="false" outlineLevel="0" collapsed="false">
      <c r="A122" s="2" t="n">
        <v>1.855721</v>
      </c>
      <c r="B122" s="2" t="n">
        <v>-0.04437082</v>
      </c>
    </row>
    <row r="123" customFormat="false" ht="13" hidden="false" customHeight="false" outlineLevel="0" collapsed="false">
      <c r="A123" s="2" t="n">
        <v>1.855722</v>
      </c>
      <c r="B123" s="2" t="n">
        <v>0.06711087</v>
      </c>
    </row>
    <row r="124" customFormat="false" ht="13" hidden="false" customHeight="false" outlineLevel="0" collapsed="false">
      <c r="A124" s="2" t="n">
        <v>1.856109</v>
      </c>
      <c r="B124" s="2" t="n">
        <v>0.06680274</v>
      </c>
    </row>
    <row r="125" customFormat="false" ht="13" hidden="false" customHeight="false" outlineLevel="0" collapsed="false">
      <c r="A125" s="2" t="n">
        <v>1.856496</v>
      </c>
      <c r="B125" s="2" t="n">
        <v>0.06649461</v>
      </c>
    </row>
    <row r="126" customFormat="false" ht="13" hidden="false" customHeight="false" outlineLevel="0" collapsed="false">
      <c r="A126" s="2" t="n">
        <v>1.856883</v>
      </c>
      <c r="B126" s="2" t="n">
        <v>0.06618648</v>
      </c>
    </row>
    <row r="127" customFormat="false" ht="13" hidden="false" customHeight="false" outlineLevel="0" collapsed="false">
      <c r="A127" s="2" t="n">
        <v>1.857269</v>
      </c>
      <c r="B127" s="2" t="n">
        <v>-0.04560334</v>
      </c>
    </row>
    <row r="128" customFormat="false" ht="13" hidden="false" customHeight="false" outlineLevel="0" collapsed="false">
      <c r="A128" s="2" t="n">
        <v>1.857656</v>
      </c>
      <c r="B128" s="2" t="n">
        <v>-0.04591148</v>
      </c>
    </row>
    <row r="129" customFormat="false" ht="13" hidden="false" customHeight="false" outlineLevel="0" collapsed="false">
      <c r="A129" s="2" t="n">
        <v>1.858043</v>
      </c>
      <c r="B129" s="2" t="n">
        <v>-0.04621961</v>
      </c>
    </row>
    <row r="130" customFormat="false" ht="13" hidden="false" customHeight="false" outlineLevel="0" collapsed="false">
      <c r="A130" s="2" t="n">
        <v>1.85843</v>
      </c>
      <c r="B130" s="2" t="n">
        <v>-0.04652774</v>
      </c>
    </row>
    <row r="131" customFormat="false" ht="13" hidden="false" customHeight="false" outlineLevel="0" collapsed="false">
      <c r="A131" s="2" t="n">
        <v>1.858816</v>
      </c>
      <c r="B131" s="2" t="n">
        <v>-0.04683587</v>
      </c>
    </row>
    <row r="132" customFormat="false" ht="13" hidden="false" customHeight="false" outlineLevel="0" collapsed="false">
      <c r="A132" s="2" t="n">
        <v>1.858818</v>
      </c>
      <c r="B132" s="2" t="n">
        <v>0.06464582</v>
      </c>
    </row>
    <row r="133" customFormat="false" ht="13" hidden="false" customHeight="false" outlineLevel="0" collapsed="false">
      <c r="A133" s="2" t="n">
        <v>1.859205</v>
      </c>
      <c r="B133" s="2" t="n">
        <v>0.06433769</v>
      </c>
    </row>
    <row r="134" customFormat="false" ht="13" hidden="false" customHeight="false" outlineLevel="0" collapsed="false">
      <c r="A134" s="2" t="n">
        <v>1.859592</v>
      </c>
      <c r="B134" s="2" t="n">
        <v>0.06402956</v>
      </c>
    </row>
    <row r="135" customFormat="false" ht="13" hidden="false" customHeight="false" outlineLevel="0" collapsed="false">
      <c r="A135" s="2" t="n">
        <v>1.859979</v>
      </c>
      <c r="B135" s="2" t="n">
        <v>0.06372143</v>
      </c>
    </row>
    <row r="136" customFormat="false" ht="13" hidden="false" customHeight="false" outlineLevel="0" collapsed="false">
      <c r="A136" s="2" t="n">
        <v>1.860364</v>
      </c>
      <c r="B136" s="2" t="n">
        <v>-0.04806839</v>
      </c>
    </row>
    <row r="137" customFormat="false" ht="13" hidden="false" customHeight="false" outlineLevel="0" collapsed="false">
      <c r="A137" s="2" t="n">
        <v>1.860751</v>
      </c>
      <c r="B137" s="2" t="n">
        <v>-0.04837652</v>
      </c>
    </row>
    <row r="138" customFormat="false" ht="13" hidden="false" customHeight="false" outlineLevel="0" collapsed="false">
      <c r="A138" s="2" t="n">
        <v>1.861138</v>
      </c>
      <c r="B138" s="2" t="n">
        <v>-0.04868465</v>
      </c>
    </row>
    <row r="139" customFormat="false" ht="13" hidden="false" customHeight="false" outlineLevel="0" collapsed="false">
      <c r="A139" s="2" t="n">
        <v>1.861525</v>
      </c>
      <c r="B139" s="2" t="n">
        <v>-0.04899278</v>
      </c>
    </row>
    <row r="140" customFormat="false" ht="13" hidden="false" customHeight="false" outlineLevel="0" collapsed="false">
      <c r="A140" s="2" t="n">
        <v>1.861912</v>
      </c>
      <c r="B140" s="2" t="n">
        <v>-0.04930091</v>
      </c>
    </row>
    <row r="141" customFormat="false" ht="13" hidden="false" customHeight="false" outlineLevel="0" collapsed="false">
      <c r="A141" s="2" t="n">
        <v>1.862299</v>
      </c>
      <c r="B141" s="2" t="n">
        <v>-0.04960904</v>
      </c>
    </row>
    <row r="142" customFormat="false" ht="13" hidden="false" customHeight="false" outlineLevel="0" collapsed="false">
      <c r="A142" s="2" t="n">
        <v>1.862686</v>
      </c>
      <c r="B142" s="2" t="n">
        <v>-0.04991717</v>
      </c>
    </row>
    <row r="143" customFormat="false" ht="13" hidden="false" customHeight="false" outlineLevel="0" collapsed="false">
      <c r="A143" s="2" t="n">
        <v>1.863073</v>
      </c>
      <c r="B143" s="2" t="n">
        <v>-0.05022531</v>
      </c>
    </row>
    <row r="144" customFormat="false" ht="13" hidden="false" customHeight="false" outlineLevel="0" collapsed="false">
      <c r="A144" s="2" t="n">
        <v>1.863074</v>
      </c>
      <c r="B144" s="2" t="n">
        <v>0.06125638</v>
      </c>
    </row>
    <row r="145" customFormat="false" ht="13" hidden="false" customHeight="false" outlineLevel="0" collapsed="false">
      <c r="A145" s="2" t="n">
        <v>1.863461</v>
      </c>
      <c r="B145" s="2" t="n">
        <v>0.06094825</v>
      </c>
    </row>
    <row r="146" customFormat="false" ht="13" hidden="false" customHeight="false" outlineLevel="0" collapsed="false">
      <c r="A146" s="2" t="n">
        <v>1.863848</v>
      </c>
      <c r="B146" s="2" t="n">
        <v>0.06064012</v>
      </c>
    </row>
    <row r="147" customFormat="false" ht="13" hidden="false" customHeight="false" outlineLevel="0" collapsed="false">
      <c r="A147" s="2" t="n">
        <v>1.864235</v>
      </c>
      <c r="B147" s="2" t="n">
        <v>0.06033199</v>
      </c>
    </row>
    <row r="148" customFormat="false" ht="13" hidden="false" customHeight="false" outlineLevel="0" collapsed="false">
      <c r="A148" s="2" t="n">
        <v>1.864622</v>
      </c>
      <c r="B148" s="2" t="n">
        <v>0.06002386</v>
      </c>
    </row>
    <row r="149" customFormat="false" ht="13" hidden="false" customHeight="false" outlineLevel="0" collapsed="false">
      <c r="A149" s="2" t="n">
        <v>1.865009</v>
      </c>
      <c r="B149" s="2" t="n">
        <v>0.05971573</v>
      </c>
    </row>
    <row r="150" customFormat="false" ht="13" hidden="false" customHeight="false" outlineLevel="0" collapsed="false">
      <c r="A150" s="2" t="n">
        <v>1.865395</v>
      </c>
      <c r="B150" s="2" t="n">
        <v>-0.05207409</v>
      </c>
    </row>
    <row r="151" customFormat="false" ht="13" hidden="false" customHeight="false" outlineLevel="0" collapsed="false">
      <c r="A151" s="2" t="n">
        <v>1.865782</v>
      </c>
      <c r="B151" s="2" t="n">
        <v>-0.05238222</v>
      </c>
    </row>
    <row r="152" customFormat="false" ht="13" hidden="false" customHeight="false" outlineLevel="0" collapsed="false">
      <c r="A152" s="2" t="n">
        <v>1.866169</v>
      </c>
      <c r="B152" s="2" t="n">
        <v>-0.05269035</v>
      </c>
    </row>
    <row r="153" customFormat="false" ht="13" hidden="false" customHeight="false" outlineLevel="0" collapsed="false">
      <c r="A153" s="2" t="n">
        <v>1.866555</v>
      </c>
      <c r="B153" s="2" t="n">
        <v>-0.05299848</v>
      </c>
    </row>
    <row r="154" customFormat="false" ht="13" hidden="false" customHeight="false" outlineLevel="0" collapsed="false">
      <c r="A154" s="2" t="n">
        <v>1.866557</v>
      </c>
      <c r="B154" s="2" t="n">
        <v>0.05848321</v>
      </c>
    </row>
    <row r="155" customFormat="false" ht="13" hidden="false" customHeight="false" outlineLevel="0" collapsed="false">
      <c r="A155" s="2" t="n">
        <v>1.866944</v>
      </c>
      <c r="B155" s="2" t="n">
        <v>0.05817508</v>
      </c>
    </row>
    <row r="156" customFormat="false" ht="13" hidden="false" customHeight="false" outlineLevel="0" collapsed="false">
      <c r="A156" s="2" t="n">
        <v>1.867329</v>
      </c>
      <c r="B156" s="2" t="n">
        <v>-0.05361474</v>
      </c>
    </row>
    <row r="157" customFormat="false" ht="13" hidden="false" customHeight="false" outlineLevel="0" collapsed="false">
      <c r="A157" s="2" t="n">
        <v>1.867331</v>
      </c>
      <c r="B157" s="2" t="n">
        <v>0.05786695</v>
      </c>
    </row>
    <row r="158" customFormat="false" ht="13" hidden="false" customHeight="false" outlineLevel="0" collapsed="false">
      <c r="A158" s="2" t="n">
        <v>1.867718</v>
      </c>
      <c r="B158" s="2" t="n">
        <v>0.05755882</v>
      </c>
    </row>
    <row r="159" customFormat="false" ht="13" hidden="false" customHeight="false" outlineLevel="0" collapsed="false">
      <c r="A159" s="2" t="n">
        <v>1.868103</v>
      </c>
      <c r="B159" s="2" t="n">
        <v>-0.054231</v>
      </c>
    </row>
    <row r="160" customFormat="false" ht="13" hidden="false" customHeight="false" outlineLevel="0" collapsed="false">
      <c r="A160" s="2" t="n">
        <v>1.86849</v>
      </c>
      <c r="B160" s="2" t="n">
        <v>-0.05453914</v>
      </c>
    </row>
    <row r="161" customFormat="false" ht="13" hidden="false" customHeight="false" outlineLevel="0" collapsed="false">
      <c r="A161" s="2" t="n">
        <v>1.868877</v>
      </c>
      <c r="B161" s="2" t="n">
        <v>-0.05484727</v>
      </c>
    </row>
    <row r="162" customFormat="false" ht="13" hidden="false" customHeight="false" outlineLevel="0" collapsed="false">
      <c r="A162" s="2" t="n">
        <v>1.869264</v>
      </c>
      <c r="B162" s="2" t="n">
        <v>-0.0551554</v>
      </c>
    </row>
    <row r="163" customFormat="false" ht="13" hidden="false" customHeight="false" outlineLevel="0" collapsed="false">
      <c r="A163" s="2" t="n">
        <v>1.869651</v>
      </c>
      <c r="B163" s="2" t="n">
        <v>-0.05546353</v>
      </c>
    </row>
    <row r="164" customFormat="false" ht="13" hidden="false" customHeight="false" outlineLevel="0" collapsed="false">
      <c r="A164" s="2" t="n">
        <v>1.870038</v>
      </c>
      <c r="B164" s="2" t="n">
        <v>-0.05577166</v>
      </c>
    </row>
    <row r="165" customFormat="false" ht="13" hidden="false" customHeight="false" outlineLevel="0" collapsed="false">
      <c r="A165" s="2" t="n">
        <v>1.870425</v>
      </c>
      <c r="B165" s="2" t="n">
        <v>-0.05607979</v>
      </c>
    </row>
    <row r="166" customFormat="false" ht="13" hidden="false" customHeight="false" outlineLevel="0" collapsed="false">
      <c r="A166" s="2" t="n">
        <v>1.870812</v>
      </c>
      <c r="B166" s="2" t="n">
        <v>-0.05638792</v>
      </c>
    </row>
    <row r="167" customFormat="false" ht="13" hidden="false" customHeight="false" outlineLevel="0" collapsed="false">
      <c r="A167" s="2" t="n">
        <v>1.870813</v>
      </c>
      <c r="B167" s="2" t="n">
        <v>0.05509377</v>
      </c>
    </row>
    <row r="168" customFormat="false" ht="13" hidden="false" customHeight="false" outlineLevel="0" collapsed="false">
      <c r="A168" s="2" t="n">
        <v>1.8712</v>
      </c>
      <c r="B168" s="2" t="n">
        <v>0.05478564</v>
      </c>
    </row>
    <row r="169" customFormat="false" ht="13" hidden="false" customHeight="false" outlineLevel="0" collapsed="false">
      <c r="A169" s="2" t="n">
        <v>1.871587</v>
      </c>
      <c r="B169" s="2" t="n">
        <v>0.05447751</v>
      </c>
    </row>
    <row r="170" customFormat="false" ht="13" hidden="false" customHeight="false" outlineLevel="0" collapsed="false">
      <c r="A170" s="2" t="n">
        <v>1.871974</v>
      </c>
      <c r="B170" s="2" t="n">
        <v>0.05416938</v>
      </c>
    </row>
    <row r="171" customFormat="false" ht="13" hidden="false" customHeight="false" outlineLevel="0" collapsed="false">
      <c r="A171" s="2" t="n">
        <v>1.872361</v>
      </c>
      <c r="B171" s="2" t="n">
        <v>0.05386125</v>
      </c>
    </row>
    <row r="172" customFormat="false" ht="13" hidden="false" customHeight="false" outlineLevel="0" collapsed="false">
      <c r="A172" s="2" t="n">
        <v>1.872748</v>
      </c>
      <c r="B172" s="2" t="n">
        <v>0.05355312</v>
      </c>
    </row>
    <row r="173" customFormat="false" ht="13" hidden="false" customHeight="false" outlineLevel="0" collapsed="false">
      <c r="A173" s="2" t="n">
        <v>1.873135</v>
      </c>
      <c r="B173" s="2" t="n">
        <v>0.05324499</v>
      </c>
    </row>
    <row r="174" customFormat="false" ht="13" hidden="false" customHeight="false" outlineLevel="0" collapsed="false">
      <c r="A174" s="2" t="n">
        <v>1.873522</v>
      </c>
      <c r="B174" s="2" t="n">
        <v>0.05293686</v>
      </c>
    </row>
    <row r="175" customFormat="false" ht="13" hidden="false" customHeight="false" outlineLevel="0" collapsed="false">
      <c r="A175" s="2" t="n">
        <v>1.873909</v>
      </c>
      <c r="B175" s="2" t="n">
        <v>0.05262872</v>
      </c>
    </row>
    <row r="176" customFormat="false" ht="13" hidden="false" customHeight="false" outlineLevel="0" collapsed="false">
      <c r="A176" s="2" t="n">
        <v>1.874296</v>
      </c>
      <c r="B176" s="2" t="n">
        <v>0.05232059</v>
      </c>
    </row>
    <row r="177" customFormat="false" ht="13" hidden="false" customHeight="false" outlineLevel="0" collapsed="false">
      <c r="A177" s="2" t="n">
        <v>1.874681</v>
      </c>
      <c r="B177" s="2" t="n">
        <v>-0.05946923</v>
      </c>
    </row>
    <row r="178" customFormat="false" ht="13" hidden="false" customHeight="false" outlineLevel="0" collapsed="false">
      <c r="A178" s="2" t="n">
        <v>1.875068</v>
      </c>
      <c r="B178" s="2" t="n">
        <v>-0.05977736</v>
      </c>
    </row>
    <row r="179" customFormat="false" ht="13" hidden="false" customHeight="false" outlineLevel="0" collapsed="false">
      <c r="A179" s="2" t="n">
        <v>1.875455</v>
      </c>
      <c r="B179" s="2" t="n">
        <v>-0.06008549</v>
      </c>
    </row>
    <row r="180" customFormat="false" ht="13" hidden="false" customHeight="false" outlineLevel="0" collapsed="false">
      <c r="A180" s="2" t="n">
        <v>1.875842</v>
      </c>
      <c r="B180" s="2" t="n">
        <v>-0.06039362</v>
      </c>
    </row>
    <row r="181" customFormat="false" ht="13" hidden="false" customHeight="false" outlineLevel="0" collapsed="false">
      <c r="A181" s="2" t="n">
        <v>1.876229</v>
      </c>
      <c r="B181" s="2" t="n">
        <v>-0.06070175</v>
      </c>
    </row>
    <row r="182" customFormat="false" ht="13" hidden="false" customHeight="false" outlineLevel="0" collapsed="false">
      <c r="A182" s="2" t="n">
        <v>1.876616</v>
      </c>
      <c r="B182" s="2" t="n">
        <v>-0.06100988</v>
      </c>
    </row>
    <row r="183" customFormat="false" ht="13" hidden="false" customHeight="false" outlineLevel="0" collapsed="false">
      <c r="A183" s="2" t="n">
        <v>1.877003</v>
      </c>
      <c r="B183" s="2" t="n">
        <v>-0.06131801</v>
      </c>
    </row>
    <row r="184" customFormat="false" ht="13" hidden="false" customHeight="false" outlineLevel="0" collapsed="false">
      <c r="A184" s="2" t="n">
        <v>1.87739</v>
      </c>
      <c r="B184" s="2" t="n">
        <v>-0.06162614</v>
      </c>
    </row>
    <row r="185" customFormat="false" ht="13" hidden="false" customHeight="false" outlineLevel="0" collapsed="false">
      <c r="A185" s="2" t="n">
        <v>1.877777</v>
      </c>
      <c r="B185" s="2" t="n">
        <v>-0.06193427</v>
      </c>
    </row>
    <row r="186" customFormat="false" ht="13" hidden="false" customHeight="false" outlineLevel="0" collapsed="false">
      <c r="A186" s="2" t="n">
        <v>1.878164</v>
      </c>
      <c r="B186" s="2" t="n">
        <v>-0.0622424</v>
      </c>
    </row>
    <row r="187" customFormat="false" ht="13" hidden="false" customHeight="false" outlineLevel="0" collapsed="false">
      <c r="A187" s="2" t="n">
        <v>1.878551</v>
      </c>
      <c r="B187" s="2" t="n">
        <v>-0.06255053</v>
      </c>
    </row>
    <row r="188" customFormat="false" ht="13" hidden="false" customHeight="false" outlineLevel="0" collapsed="false">
      <c r="A188" s="2" t="n">
        <v>1.878938</v>
      </c>
      <c r="B188" s="2" t="n">
        <v>-0.06285866</v>
      </c>
    </row>
    <row r="189" customFormat="false" ht="13" hidden="false" customHeight="false" outlineLevel="0" collapsed="false">
      <c r="A189" s="2" t="n">
        <v>1.879325</v>
      </c>
      <c r="B189" s="2" t="n">
        <v>-0.06316679</v>
      </c>
    </row>
    <row r="190" customFormat="false" ht="13" hidden="false" customHeight="false" outlineLevel="0" collapsed="false">
      <c r="A190" s="2" t="n">
        <v>1.879326</v>
      </c>
      <c r="B190" s="2" t="n">
        <v>0.04831489</v>
      </c>
    </row>
    <row r="191" customFormat="false" ht="13" hidden="false" customHeight="false" outlineLevel="0" collapsed="false">
      <c r="A191" s="2" t="n">
        <v>1.879713</v>
      </c>
      <c r="B191" s="2" t="n">
        <v>0.04800676</v>
      </c>
    </row>
    <row r="192" customFormat="false" ht="13" hidden="false" customHeight="false" outlineLevel="0" collapsed="false">
      <c r="A192" s="2" t="n">
        <v>1.8801</v>
      </c>
      <c r="B192" s="2" t="n">
        <v>0.04769863</v>
      </c>
    </row>
    <row r="193" customFormat="false" ht="13" hidden="false" customHeight="false" outlineLevel="0" collapsed="false">
      <c r="A193" s="2" t="n">
        <v>1.880487</v>
      </c>
      <c r="B193" s="2" t="n">
        <v>0.0473905</v>
      </c>
    </row>
    <row r="194" customFormat="false" ht="13" hidden="false" customHeight="false" outlineLevel="0" collapsed="false">
      <c r="A194" s="2" t="n">
        <v>1.880874</v>
      </c>
      <c r="B194" s="2" t="n">
        <v>0.04708237</v>
      </c>
    </row>
    <row r="195" customFormat="false" ht="13" hidden="false" customHeight="false" outlineLevel="0" collapsed="false">
      <c r="A195" s="2" t="n">
        <v>1.881261</v>
      </c>
      <c r="B195" s="2" t="n">
        <v>0.04677424</v>
      </c>
    </row>
    <row r="196" customFormat="false" ht="13" hidden="false" customHeight="false" outlineLevel="0" collapsed="false">
      <c r="A196" s="2" t="n">
        <v>1.881648</v>
      </c>
      <c r="B196" s="2" t="n">
        <v>0.04646611</v>
      </c>
    </row>
    <row r="197" customFormat="false" ht="13" hidden="false" customHeight="false" outlineLevel="0" collapsed="false">
      <c r="A197" s="2" t="n">
        <v>1.882035</v>
      </c>
      <c r="B197" s="2" t="n">
        <v>0.04615798</v>
      </c>
    </row>
    <row r="198" customFormat="false" ht="13" hidden="false" customHeight="false" outlineLevel="0" collapsed="false">
      <c r="A198" s="2" t="n">
        <v>1.882422</v>
      </c>
      <c r="B198" s="2" t="n">
        <v>0.04584985</v>
      </c>
    </row>
    <row r="199" customFormat="false" ht="13" hidden="false" customHeight="false" outlineLevel="0" collapsed="false">
      <c r="A199" s="2" t="n">
        <v>1.882809</v>
      </c>
      <c r="B199" s="2" t="n">
        <v>0.04554172</v>
      </c>
    </row>
    <row r="200" customFormat="false" ht="13" hidden="false" customHeight="false" outlineLevel="0" collapsed="false">
      <c r="A200" s="2" t="n">
        <v>1.883194</v>
      </c>
      <c r="B200" s="2" t="n">
        <v>-0.0662481</v>
      </c>
    </row>
    <row r="201" customFormat="false" ht="13" hidden="false" customHeight="false" outlineLevel="0" collapsed="false">
      <c r="A201" s="2" t="n">
        <v>1.883581</v>
      </c>
      <c r="B201" s="2" t="n">
        <v>-0.06655623</v>
      </c>
    </row>
    <row r="202" customFormat="false" ht="13" hidden="false" customHeight="false" outlineLevel="0" collapsed="false">
      <c r="A202" s="2" t="n">
        <v>1.883968</v>
      </c>
      <c r="B202" s="2" t="n">
        <v>-0.06686436</v>
      </c>
    </row>
    <row r="203" customFormat="false" ht="13" hidden="false" customHeight="false" outlineLevel="0" collapsed="false">
      <c r="A203" s="2" t="n">
        <v>1.884355</v>
      </c>
      <c r="B203" s="2" t="n">
        <v>-0.06717249</v>
      </c>
    </row>
    <row r="204" customFormat="false" ht="13" hidden="false" customHeight="false" outlineLevel="0" collapsed="false">
      <c r="A204" s="2" t="n">
        <v>1.884742</v>
      </c>
      <c r="B204" s="2" t="n">
        <v>-0.06748062</v>
      </c>
    </row>
    <row r="205" customFormat="false" ht="13" hidden="false" customHeight="false" outlineLevel="0" collapsed="false">
      <c r="A205" s="2" t="n">
        <v>1.885129</v>
      </c>
      <c r="B205" s="2" t="n">
        <v>-0.06778876</v>
      </c>
    </row>
    <row r="206" customFormat="false" ht="13" hidden="false" customHeight="false" outlineLevel="0" collapsed="false">
      <c r="A206" s="2" t="n">
        <v>1.885516</v>
      </c>
      <c r="B206" s="2" t="n">
        <v>-0.06809689</v>
      </c>
    </row>
    <row r="207" customFormat="false" ht="13" hidden="false" customHeight="false" outlineLevel="0" collapsed="false">
      <c r="A207" s="2" t="n">
        <v>1.885903</v>
      </c>
      <c r="B207" s="2" t="n">
        <v>-0.06840502</v>
      </c>
    </row>
    <row r="208" customFormat="false" ht="13" hidden="false" customHeight="false" outlineLevel="0" collapsed="false">
      <c r="A208" s="2" t="n">
        <v>1.885904</v>
      </c>
      <c r="B208" s="2" t="n">
        <v>0.04307667</v>
      </c>
    </row>
    <row r="209" customFormat="false" ht="13" hidden="false" customHeight="false" outlineLevel="0" collapsed="false">
      <c r="A209" s="2" t="n">
        <v>1.886291</v>
      </c>
      <c r="B209" s="2" t="n">
        <v>0.04276854</v>
      </c>
    </row>
    <row r="210" customFormat="false" ht="13" hidden="false" customHeight="false" outlineLevel="0" collapsed="false">
      <c r="A210" s="2" t="n">
        <v>1.886678</v>
      </c>
      <c r="B210" s="2" t="n">
        <v>0.04246041</v>
      </c>
    </row>
    <row r="211" customFormat="false" ht="13" hidden="false" customHeight="false" outlineLevel="0" collapsed="false">
      <c r="A211" s="2" t="n">
        <v>1.887065</v>
      </c>
      <c r="B211" s="2" t="n">
        <v>0.04215228</v>
      </c>
    </row>
    <row r="212" customFormat="false" ht="13" hidden="false" customHeight="false" outlineLevel="0" collapsed="false">
      <c r="A212" s="2" t="n">
        <v>1.887452</v>
      </c>
      <c r="B212" s="2" t="n">
        <v>0.04184415</v>
      </c>
    </row>
    <row r="213" customFormat="false" ht="13" hidden="false" customHeight="false" outlineLevel="0" collapsed="false">
      <c r="A213" s="2" t="n">
        <v>1.887839</v>
      </c>
      <c r="B213" s="2" t="n">
        <v>0.04153602</v>
      </c>
    </row>
    <row r="214" customFormat="false" ht="13" hidden="false" customHeight="false" outlineLevel="0" collapsed="false">
      <c r="A214" s="2" t="n">
        <v>1.888225</v>
      </c>
      <c r="B214" s="2" t="n">
        <v>-0.0702538</v>
      </c>
    </row>
    <row r="215" customFormat="false" ht="13" hidden="false" customHeight="false" outlineLevel="0" collapsed="false">
      <c r="A215" s="2" t="n">
        <v>1.888612</v>
      </c>
      <c r="B215" s="2" t="n">
        <v>-0.07056193</v>
      </c>
    </row>
    <row r="216" customFormat="false" ht="13" hidden="false" customHeight="false" outlineLevel="0" collapsed="false">
      <c r="A216" s="2" t="n">
        <v>1.888999</v>
      </c>
      <c r="B216" s="2" t="n">
        <v>-0.07087006</v>
      </c>
    </row>
    <row r="217" customFormat="false" ht="13" hidden="false" customHeight="false" outlineLevel="0" collapsed="false">
      <c r="A217" s="2" t="n">
        <v>1.889386</v>
      </c>
      <c r="B217" s="2" t="n">
        <v>-0.07117819</v>
      </c>
    </row>
    <row r="218" customFormat="false" ht="13" hidden="false" customHeight="false" outlineLevel="0" collapsed="false">
      <c r="A218" s="2" t="n">
        <v>1.889773</v>
      </c>
      <c r="B218" s="2" t="n">
        <v>-0.07148632</v>
      </c>
    </row>
    <row r="219" customFormat="false" ht="13" hidden="false" customHeight="false" outlineLevel="0" collapsed="false">
      <c r="A219" s="2" t="n">
        <v>1.889774</v>
      </c>
      <c r="B219" s="2" t="n">
        <v>0.03999537</v>
      </c>
    </row>
    <row r="220" customFormat="false" ht="13" hidden="false" customHeight="false" outlineLevel="0" collapsed="false">
      <c r="A220" s="2" t="n">
        <v>1.890161</v>
      </c>
      <c r="B220" s="2" t="n">
        <v>0.03968724</v>
      </c>
    </row>
    <row r="221" customFormat="false" ht="13" hidden="false" customHeight="false" outlineLevel="0" collapsed="false">
      <c r="A221" s="2" t="n">
        <v>1.890548</v>
      </c>
      <c r="B221" s="2" t="n">
        <v>0.0393791</v>
      </c>
    </row>
    <row r="222" customFormat="false" ht="13" hidden="false" customHeight="false" outlineLevel="0" collapsed="false">
      <c r="A222" s="2" t="n">
        <v>1.890935</v>
      </c>
      <c r="B222" s="2" t="n">
        <v>0.03907097</v>
      </c>
    </row>
    <row r="223" customFormat="false" ht="13" hidden="false" customHeight="false" outlineLevel="0" collapsed="false">
      <c r="A223" s="2" t="n">
        <v>1.891322</v>
      </c>
      <c r="B223" s="2" t="n">
        <v>0.03876284</v>
      </c>
    </row>
    <row r="224" customFormat="false" ht="13" hidden="false" customHeight="false" outlineLevel="0" collapsed="false">
      <c r="A224" s="2" t="n">
        <v>1.891709</v>
      </c>
      <c r="B224" s="2" t="n">
        <v>0.03845471</v>
      </c>
    </row>
    <row r="225" customFormat="false" ht="13" hidden="false" customHeight="false" outlineLevel="0" collapsed="false">
      <c r="A225" s="2" t="n">
        <v>1.892096</v>
      </c>
      <c r="B225" s="2" t="n">
        <v>0.03814658</v>
      </c>
    </row>
    <row r="226" customFormat="false" ht="13" hidden="false" customHeight="false" outlineLevel="0" collapsed="false">
      <c r="A226" s="2" t="n">
        <v>1.892482</v>
      </c>
      <c r="B226" s="2" t="n">
        <v>0.03783845</v>
      </c>
    </row>
    <row r="227" customFormat="false" ht="13" hidden="false" customHeight="false" outlineLevel="0" collapsed="false">
      <c r="A227" s="2" t="n">
        <v>1.892869</v>
      </c>
      <c r="B227" s="2" t="n">
        <v>0.03753032</v>
      </c>
    </row>
    <row r="228" customFormat="false" ht="13" hidden="false" customHeight="false" outlineLevel="0" collapsed="false">
      <c r="A228" s="2" t="n">
        <v>1.893256</v>
      </c>
      <c r="B228" s="2" t="n">
        <v>0.03722219</v>
      </c>
    </row>
    <row r="229" customFormat="false" ht="13" hidden="false" customHeight="false" outlineLevel="0" collapsed="false">
      <c r="A229" s="2" t="n">
        <v>1.893643</v>
      </c>
      <c r="B229" s="2" t="n">
        <v>0.03691406</v>
      </c>
    </row>
    <row r="230" customFormat="false" ht="13" hidden="false" customHeight="false" outlineLevel="0" collapsed="false">
      <c r="A230" s="2" t="n">
        <v>1.89403</v>
      </c>
      <c r="B230" s="2" t="n">
        <v>0.03660593</v>
      </c>
    </row>
    <row r="231" customFormat="false" ht="13" hidden="false" customHeight="false" outlineLevel="0" collapsed="false">
      <c r="A231" s="2" t="n">
        <v>1.894417</v>
      </c>
      <c r="B231" s="2" t="n">
        <v>0.0362978</v>
      </c>
    </row>
    <row r="232" customFormat="false" ht="13" hidden="false" customHeight="false" outlineLevel="0" collapsed="false">
      <c r="A232" s="2" t="n">
        <v>1.894804</v>
      </c>
      <c r="B232" s="2" t="n">
        <v>0.03598967</v>
      </c>
    </row>
    <row r="233" customFormat="false" ht="13" hidden="false" customHeight="false" outlineLevel="0" collapsed="false">
      <c r="A233" s="2" t="n">
        <v>1.895191</v>
      </c>
      <c r="B233" s="2" t="n">
        <v>0.03568154</v>
      </c>
    </row>
    <row r="234" customFormat="false" ht="13" hidden="false" customHeight="false" outlineLevel="0" collapsed="false">
      <c r="A234" s="2" t="n">
        <v>1.895578</v>
      </c>
      <c r="B234" s="2" t="n">
        <v>0.03537341</v>
      </c>
    </row>
    <row r="235" customFormat="false" ht="13" hidden="false" customHeight="false" outlineLevel="0" collapsed="false">
      <c r="A235" s="2" t="n">
        <v>1.895965</v>
      </c>
      <c r="B235" s="2" t="n">
        <v>0.03506527</v>
      </c>
    </row>
    <row r="236" customFormat="false" ht="13" hidden="false" customHeight="false" outlineLevel="0" collapsed="false">
      <c r="A236" s="2" t="n">
        <v>1.896352</v>
      </c>
      <c r="B236" s="2" t="n">
        <v>0.03475714</v>
      </c>
    </row>
    <row r="237" customFormat="false" ht="13" hidden="false" customHeight="false" outlineLevel="0" collapsed="false">
      <c r="A237" s="2" t="n">
        <v>1.896739</v>
      </c>
      <c r="B237" s="2" t="n">
        <v>0.03444901</v>
      </c>
    </row>
    <row r="238" customFormat="false" ht="13" hidden="false" customHeight="false" outlineLevel="0" collapsed="false">
      <c r="A238" s="2" t="n">
        <v>1.897125</v>
      </c>
      <c r="B238" s="2" t="n">
        <v>-0.07734081</v>
      </c>
    </row>
    <row r="239" customFormat="false" ht="13" hidden="false" customHeight="false" outlineLevel="0" collapsed="false">
      <c r="A239" s="2" t="n">
        <v>1.897512</v>
      </c>
      <c r="B239" s="2" t="n">
        <v>-0.07764894</v>
      </c>
    </row>
    <row r="240" customFormat="false" ht="13" hidden="false" customHeight="false" outlineLevel="0" collapsed="false">
      <c r="A240" s="2" t="n">
        <v>1.897898</v>
      </c>
      <c r="B240" s="2" t="n">
        <v>-0.07795707</v>
      </c>
    </row>
    <row r="241" customFormat="false" ht="13" hidden="false" customHeight="false" outlineLevel="0" collapsed="false">
      <c r="A241" s="2" t="n">
        <v>1.898285</v>
      </c>
      <c r="B241" s="2" t="n">
        <v>-0.0782652</v>
      </c>
    </row>
    <row r="242" customFormat="false" ht="13" hidden="false" customHeight="false" outlineLevel="0" collapsed="false">
      <c r="A242" s="2" t="n">
        <v>1.898287</v>
      </c>
      <c r="B242" s="2" t="n">
        <v>0.03321649</v>
      </c>
    </row>
    <row r="243" customFormat="false" ht="13" hidden="false" customHeight="false" outlineLevel="0" collapsed="false">
      <c r="A243" s="2" t="n">
        <v>1.898674</v>
      </c>
      <c r="B243" s="2" t="n">
        <v>0.03290836</v>
      </c>
    </row>
    <row r="244" customFormat="false" ht="13" hidden="false" customHeight="false" outlineLevel="0" collapsed="false">
      <c r="A244" s="2" t="n">
        <v>1.899061</v>
      </c>
      <c r="B244" s="2" t="n">
        <v>0.03260023</v>
      </c>
    </row>
    <row r="245" customFormat="false" ht="13" hidden="false" customHeight="false" outlineLevel="0" collapsed="false">
      <c r="A245" s="2" t="n">
        <v>1.899448</v>
      </c>
      <c r="B245" s="2" t="n">
        <v>0.0322921</v>
      </c>
    </row>
    <row r="246" customFormat="false" ht="13" hidden="false" customHeight="false" outlineLevel="0" collapsed="false">
      <c r="A246" s="2" t="n">
        <v>1.899835</v>
      </c>
      <c r="B246" s="2" t="n">
        <v>0.03198397</v>
      </c>
    </row>
    <row r="247" customFormat="false" ht="13" hidden="false" customHeight="false" outlineLevel="0" collapsed="false">
      <c r="A247" s="2" t="n">
        <v>1.900221</v>
      </c>
      <c r="B247" s="2" t="n">
        <v>0.03167584</v>
      </c>
    </row>
    <row r="248" customFormat="false" ht="13" hidden="false" customHeight="false" outlineLevel="0" collapsed="false">
      <c r="A248" s="2" t="n">
        <v>1.900608</v>
      </c>
      <c r="B248" s="2" t="n">
        <v>0.03136771</v>
      </c>
    </row>
    <row r="249" customFormat="false" ht="13" hidden="false" customHeight="false" outlineLevel="0" collapsed="false">
      <c r="A249" s="2" t="n">
        <v>1.900995</v>
      </c>
      <c r="B249" s="2" t="n">
        <v>0.03105958</v>
      </c>
    </row>
    <row r="250" customFormat="false" ht="13" hidden="false" customHeight="false" outlineLevel="0" collapsed="false">
      <c r="A250" s="2" t="n">
        <v>1.901382</v>
      </c>
      <c r="B250" s="2" t="n">
        <v>0.03075144</v>
      </c>
    </row>
    <row r="251" customFormat="false" ht="13" hidden="false" customHeight="false" outlineLevel="0" collapsed="false">
      <c r="A251" s="2" t="n">
        <v>1.901769</v>
      </c>
      <c r="B251" s="2" t="n">
        <v>0.03044331</v>
      </c>
    </row>
    <row r="252" customFormat="false" ht="13" hidden="false" customHeight="false" outlineLevel="0" collapsed="false">
      <c r="A252" s="2" t="n">
        <v>1.902156</v>
      </c>
      <c r="B252" s="2" t="n">
        <v>0.03013518</v>
      </c>
    </row>
    <row r="253" customFormat="false" ht="13" hidden="false" customHeight="false" outlineLevel="0" collapsed="false">
      <c r="A253" s="2" t="n">
        <v>1.902542</v>
      </c>
      <c r="B253" s="2" t="n">
        <v>-0.08165464</v>
      </c>
    </row>
    <row r="254" customFormat="false" ht="13" hidden="false" customHeight="false" outlineLevel="0" collapsed="false">
      <c r="A254" s="2" t="n">
        <v>1.902929</v>
      </c>
      <c r="B254" s="2" t="n">
        <v>-0.08196277</v>
      </c>
    </row>
    <row r="255" customFormat="false" ht="13" hidden="false" customHeight="false" outlineLevel="0" collapsed="false">
      <c r="A255" s="2" t="n">
        <v>1.903316</v>
      </c>
      <c r="B255" s="2" t="n">
        <v>-0.0822709</v>
      </c>
    </row>
    <row r="256" customFormat="false" ht="13" hidden="false" customHeight="false" outlineLevel="0" collapsed="false">
      <c r="A256" s="2" t="n">
        <v>1.903703</v>
      </c>
      <c r="B256" s="2" t="n">
        <v>-0.08257903</v>
      </c>
    </row>
    <row r="257" customFormat="false" ht="13" hidden="false" customHeight="false" outlineLevel="0" collapsed="false">
      <c r="A257" s="2" t="n">
        <v>1.90409</v>
      </c>
      <c r="B257" s="2" t="n">
        <v>-0.08288716</v>
      </c>
    </row>
    <row r="258" customFormat="false" ht="13" hidden="false" customHeight="false" outlineLevel="0" collapsed="false">
      <c r="A258" s="2" t="n">
        <v>1.904477</v>
      </c>
      <c r="B258" s="2" t="n">
        <v>-0.08319529</v>
      </c>
    </row>
    <row r="259" customFormat="false" ht="13" hidden="false" customHeight="false" outlineLevel="0" collapsed="false">
      <c r="A259" s="2" t="n">
        <v>1.904864</v>
      </c>
      <c r="B259" s="2" t="n">
        <v>-0.08350342</v>
      </c>
    </row>
    <row r="260" customFormat="false" ht="13" hidden="false" customHeight="false" outlineLevel="0" collapsed="false">
      <c r="A260" s="2" t="n">
        <v>1.905251</v>
      </c>
      <c r="B260" s="2" t="n">
        <v>-0.08381155</v>
      </c>
    </row>
    <row r="261" customFormat="false" ht="13" hidden="false" customHeight="false" outlineLevel="0" collapsed="false">
      <c r="A261" s="2" t="n">
        <v>1.905637</v>
      </c>
      <c r="B261" s="2" t="n">
        <v>-0.08411968</v>
      </c>
    </row>
    <row r="262" customFormat="false" ht="13" hidden="false" customHeight="false" outlineLevel="0" collapsed="false">
      <c r="A262" s="2" t="n">
        <v>1.906024</v>
      </c>
      <c r="B262" s="2" t="n">
        <v>-0.08442781</v>
      </c>
    </row>
    <row r="263" customFormat="false" ht="13" hidden="false" customHeight="false" outlineLevel="0" collapsed="false">
      <c r="A263" s="2" t="n">
        <v>1.906411</v>
      </c>
      <c r="B263" s="2" t="n">
        <v>-0.08473594</v>
      </c>
    </row>
    <row r="264" customFormat="false" ht="13" hidden="false" customHeight="false" outlineLevel="0" collapsed="false">
      <c r="A264" s="2" t="n">
        <v>1.906798</v>
      </c>
      <c r="B264" s="2" t="n">
        <v>-0.08504408</v>
      </c>
    </row>
    <row r="265" customFormat="false" ht="13" hidden="false" customHeight="false" outlineLevel="0" collapsed="false">
      <c r="A265" s="2" t="n">
        <v>1.9068</v>
      </c>
      <c r="B265" s="2" t="n">
        <v>0.02643761</v>
      </c>
    </row>
    <row r="266" customFormat="false" ht="13" hidden="false" customHeight="false" outlineLevel="0" collapsed="false">
      <c r="A266" s="2" t="n">
        <v>1.907187</v>
      </c>
      <c r="B266" s="2" t="n">
        <v>0.02612948</v>
      </c>
    </row>
    <row r="267" customFormat="false" ht="13" hidden="false" customHeight="false" outlineLevel="0" collapsed="false">
      <c r="A267" s="2" t="n">
        <v>1.907574</v>
      </c>
      <c r="B267" s="2" t="n">
        <v>0.02582135</v>
      </c>
    </row>
    <row r="268" customFormat="false" ht="13" hidden="false" customHeight="false" outlineLevel="0" collapsed="false">
      <c r="A268" s="2" t="n">
        <v>1.90796</v>
      </c>
      <c r="B268" s="2" t="n">
        <v>0.02551322</v>
      </c>
    </row>
    <row r="269" customFormat="false" ht="13" hidden="false" customHeight="false" outlineLevel="0" collapsed="false">
      <c r="A269" s="2" t="n">
        <v>1.908347</v>
      </c>
      <c r="B269" s="2" t="n">
        <v>0.02520509</v>
      </c>
    </row>
    <row r="270" customFormat="false" ht="13" hidden="false" customHeight="false" outlineLevel="0" collapsed="false">
      <c r="A270" s="2" t="n">
        <v>1.908734</v>
      </c>
      <c r="B270" s="2" t="n">
        <v>0.02489696</v>
      </c>
    </row>
    <row r="271" customFormat="false" ht="13" hidden="false" customHeight="false" outlineLevel="0" collapsed="false">
      <c r="A271" s="2" t="n">
        <v>1.909121</v>
      </c>
      <c r="B271" s="2" t="n">
        <v>0.02458883</v>
      </c>
    </row>
    <row r="272" customFormat="false" ht="13" hidden="false" customHeight="false" outlineLevel="0" collapsed="false">
      <c r="A272" s="2" t="n">
        <v>1.909508</v>
      </c>
      <c r="B272" s="2" t="n">
        <v>0.0242807</v>
      </c>
    </row>
    <row r="273" customFormat="false" ht="13" hidden="false" customHeight="false" outlineLevel="0" collapsed="false">
      <c r="A273" s="2" t="n">
        <v>1.909895</v>
      </c>
      <c r="B273" s="2" t="n">
        <v>0.02397257</v>
      </c>
    </row>
    <row r="274" customFormat="false" ht="13" hidden="false" customHeight="false" outlineLevel="0" collapsed="false">
      <c r="A274" s="2" t="n">
        <v>1.910282</v>
      </c>
      <c r="B274" s="2" t="n">
        <v>0.02366444</v>
      </c>
    </row>
    <row r="275" customFormat="false" ht="13" hidden="false" customHeight="false" outlineLevel="0" collapsed="false">
      <c r="A275" s="2" t="n">
        <v>1.910669</v>
      </c>
      <c r="B275" s="2" t="n">
        <v>0.02335631</v>
      </c>
    </row>
    <row r="276" customFormat="false" ht="13" hidden="false" customHeight="false" outlineLevel="0" collapsed="false">
      <c r="A276" s="2" t="n">
        <v>1.911055</v>
      </c>
      <c r="B276" s="2" t="n">
        <v>-0.08843351</v>
      </c>
    </row>
    <row r="277" customFormat="false" ht="13" hidden="false" customHeight="false" outlineLevel="0" collapsed="false">
      <c r="A277" s="2" t="n">
        <v>1.911056</v>
      </c>
      <c r="B277" s="2" t="n">
        <v>0.02304818</v>
      </c>
    </row>
    <row r="278" customFormat="false" ht="13" hidden="false" customHeight="false" outlineLevel="0" collapsed="false">
      <c r="A278" s="2" t="n">
        <v>1.911443</v>
      </c>
      <c r="B278" s="2" t="n">
        <v>0.02274005</v>
      </c>
    </row>
    <row r="279" customFormat="false" ht="13" hidden="false" customHeight="false" outlineLevel="0" collapsed="false">
      <c r="A279" s="2" t="n">
        <v>1.91183</v>
      </c>
      <c r="B279" s="2" t="n">
        <v>0.02243192</v>
      </c>
    </row>
    <row r="280" customFormat="false" ht="13" hidden="false" customHeight="false" outlineLevel="0" collapsed="false">
      <c r="A280" s="2" t="n">
        <v>1.912217</v>
      </c>
      <c r="B280" s="2" t="n">
        <v>0.02212378</v>
      </c>
    </row>
    <row r="281" customFormat="false" ht="13" hidden="false" customHeight="false" outlineLevel="0" collapsed="false">
      <c r="A281" s="2" t="n">
        <v>1.912604</v>
      </c>
      <c r="B281" s="2" t="n">
        <v>0.02181565</v>
      </c>
    </row>
    <row r="282" customFormat="false" ht="13" hidden="false" customHeight="false" outlineLevel="0" collapsed="false">
      <c r="A282" s="2" t="n">
        <v>1.912991</v>
      </c>
      <c r="B282" s="2" t="n">
        <v>0.02150752</v>
      </c>
    </row>
    <row r="283" customFormat="false" ht="13" hidden="false" customHeight="false" outlineLevel="0" collapsed="false">
      <c r="A283" s="2" t="n">
        <v>1.913377</v>
      </c>
      <c r="B283" s="2" t="n">
        <v>-0.0902823</v>
      </c>
    </row>
    <row r="284" customFormat="false" ht="13" hidden="false" customHeight="false" outlineLevel="0" collapsed="false">
      <c r="A284" s="2" t="n">
        <v>1.913763</v>
      </c>
      <c r="B284" s="2" t="n">
        <v>-0.09059043</v>
      </c>
    </row>
    <row r="285" customFormat="false" ht="13" hidden="false" customHeight="false" outlineLevel="0" collapsed="false">
      <c r="A285" s="2" t="n">
        <v>1.91415</v>
      </c>
      <c r="B285" s="2" t="n">
        <v>-0.09089856</v>
      </c>
    </row>
    <row r="286" customFormat="false" ht="13" hidden="false" customHeight="false" outlineLevel="0" collapsed="false">
      <c r="A286" s="2" t="n">
        <v>1.914537</v>
      </c>
      <c r="B286" s="2" t="n">
        <v>-0.09120669</v>
      </c>
    </row>
    <row r="287" customFormat="false" ht="13" hidden="false" customHeight="false" outlineLevel="0" collapsed="false">
      <c r="A287" s="2" t="n">
        <v>1.914924</v>
      </c>
      <c r="B287" s="2" t="n">
        <v>-0.09151482</v>
      </c>
    </row>
    <row r="288" customFormat="false" ht="13" hidden="false" customHeight="false" outlineLevel="0" collapsed="false">
      <c r="A288" s="2" t="n">
        <v>1.915311</v>
      </c>
      <c r="B288" s="2" t="n">
        <v>-0.09182295</v>
      </c>
    </row>
    <row r="289" customFormat="false" ht="13" hidden="false" customHeight="false" outlineLevel="0" collapsed="false">
      <c r="A289" s="2" t="n">
        <v>1.915698</v>
      </c>
      <c r="B289" s="2" t="n">
        <v>-0.09213108</v>
      </c>
    </row>
    <row r="290" customFormat="false" ht="13" hidden="false" customHeight="false" outlineLevel="0" collapsed="false">
      <c r="A290" s="2" t="n">
        <v>1.916085</v>
      </c>
      <c r="B290" s="2" t="n">
        <v>-0.09243921</v>
      </c>
    </row>
    <row r="291" customFormat="false" ht="13" hidden="false" customHeight="false" outlineLevel="0" collapsed="false">
      <c r="A291" s="2" t="n">
        <v>1.916472</v>
      </c>
      <c r="B291" s="2" t="n">
        <v>-0.09274734</v>
      </c>
    </row>
    <row r="292" customFormat="false" ht="13" hidden="false" customHeight="false" outlineLevel="0" collapsed="false">
      <c r="A292" s="2" t="n">
        <v>1.916473</v>
      </c>
      <c r="B292" s="2" t="n">
        <v>0.01873435</v>
      </c>
    </row>
    <row r="293" customFormat="false" ht="13" hidden="false" customHeight="false" outlineLevel="0" collapsed="false">
      <c r="A293" s="2" t="n">
        <v>1.91686</v>
      </c>
      <c r="B293" s="2" t="n">
        <v>0.01842622</v>
      </c>
    </row>
    <row r="294" customFormat="false" ht="13" hidden="false" customHeight="false" outlineLevel="0" collapsed="false">
      <c r="A294" s="2" t="n">
        <v>1.917247</v>
      </c>
      <c r="B294" s="2" t="n">
        <v>0.01811809</v>
      </c>
    </row>
    <row r="295" customFormat="false" ht="13" hidden="false" customHeight="false" outlineLevel="0" collapsed="false">
      <c r="A295" s="2" t="n">
        <v>1.917634</v>
      </c>
      <c r="B295" s="2" t="n">
        <v>0.01780995</v>
      </c>
    </row>
    <row r="296" customFormat="false" ht="13" hidden="false" customHeight="false" outlineLevel="0" collapsed="false">
      <c r="A296" s="2" t="n">
        <v>1.918021</v>
      </c>
      <c r="B296" s="2" t="n">
        <v>0.01750182</v>
      </c>
    </row>
    <row r="297" customFormat="false" ht="13" hidden="false" customHeight="false" outlineLevel="0" collapsed="false">
      <c r="A297" s="2" t="n">
        <v>1.918408</v>
      </c>
      <c r="B297" s="2" t="n">
        <v>0.01719369</v>
      </c>
    </row>
    <row r="298" customFormat="false" ht="13" hidden="false" customHeight="false" outlineLevel="0" collapsed="false">
      <c r="A298" s="2" t="n">
        <v>1.918795</v>
      </c>
      <c r="B298" s="2" t="n">
        <v>0.01688556</v>
      </c>
    </row>
    <row r="299" customFormat="false" ht="13" hidden="false" customHeight="false" outlineLevel="0" collapsed="false">
      <c r="A299" s="2" t="n">
        <v>1.919182</v>
      </c>
      <c r="B299" s="2" t="n">
        <v>0.01657743</v>
      </c>
    </row>
    <row r="300" customFormat="false" ht="13" hidden="false" customHeight="false" outlineLevel="0" collapsed="false">
      <c r="A300" s="2" t="n">
        <v>1.919569</v>
      </c>
      <c r="B300" s="2" t="n">
        <v>0.0162693</v>
      </c>
    </row>
    <row r="301" customFormat="false" ht="13" hidden="false" customHeight="false" outlineLevel="0" collapsed="false">
      <c r="A301" s="2" t="n">
        <v>1.919956</v>
      </c>
      <c r="B301" s="2" t="n">
        <v>0.01596117</v>
      </c>
    </row>
    <row r="302" customFormat="false" ht="13" hidden="false" customHeight="false" outlineLevel="0" collapsed="false">
      <c r="A302" s="2" t="n">
        <v>1.920343</v>
      </c>
      <c r="B302" s="2" t="n">
        <v>0.01565304</v>
      </c>
    </row>
    <row r="303" customFormat="false" ht="13" hidden="false" customHeight="false" outlineLevel="0" collapsed="false">
      <c r="A303" s="2" t="n">
        <v>1.92073</v>
      </c>
      <c r="B303" s="2" t="n">
        <v>0.01534491</v>
      </c>
    </row>
    <row r="304" customFormat="false" ht="13" hidden="false" customHeight="false" outlineLevel="0" collapsed="false">
      <c r="A304" s="2" t="n">
        <v>1.921117</v>
      </c>
      <c r="B304" s="2" t="n">
        <v>0.01503678</v>
      </c>
    </row>
    <row r="305" customFormat="false" ht="13" hidden="false" customHeight="false" outlineLevel="0" collapsed="false">
      <c r="A305" s="2" t="n">
        <v>1.921504</v>
      </c>
      <c r="B305" s="2" t="n">
        <v>0.01472865</v>
      </c>
    </row>
    <row r="306" customFormat="false" ht="13" hidden="false" customHeight="false" outlineLevel="0" collapsed="false">
      <c r="A306" s="2" t="n">
        <v>1.921891</v>
      </c>
      <c r="B306" s="2" t="n">
        <v>0.01442052</v>
      </c>
    </row>
    <row r="307" customFormat="false" ht="13" hidden="false" customHeight="false" outlineLevel="0" collapsed="false">
      <c r="A307" s="2" t="n">
        <v>1.922278</v>
      </c>
      <c r="B307" s="2" t="n">
        <v>0.01411239</v>
      </c>
    </row>
    <row r="308" customFormat="false" ht="13" hidden="false" customHeight="false" outlineLevel="0" collapsed="false">
      <c r="A308" s="2" t="n">
        <v>1.922665</v>
      </c>
      <c r="B308" s="2" t="n">
        <v>0.01380426</v>
      </c>
    </row>
    <row r="309" customFormat="false" ht="13" hidden="false" customHeight="false" outlineLevel="0" collapsed="false">
      <c r="A309" s="2" t="n">
        <v>1.923052</v>
      </c>
      <c r="B309" s="2" t="n">
        <v>0.01349612</v>
      </c>
    </row>
    <row r="310" customFormat="false" ht="13" hidden="false" customHeight="false" outlineLevel="0" collapsed="false">
      <c r="A310" s="2" t="n">
        <v>1.923439</v>
      </c>
      <c r="B310" s="2" t="n">
        <v>0.01318799</v>
      </c>
    </row>
    <row r="311" customFormat="false" ht="13" hidden="false" customHeight="false" outlineLevel="0" collapsed="false">
      <c r="A311" s="2" t="n">
        <v>1.923825</v>
      </c>
      <c r="B311" s="2" t="n">
        <v>0.01287986</v>
      </c>
    </row>
    <row r="312" customFormat="false" ht="13" hidden="false" customHeight="false" outlineLevel="0" collapsed="false">
      <c r="A312" s="2" t="n">
        <v>1.924212</v>
      </c>
      <c r="B312" s="2" t="n">
        <v>0.01257173</v>
      </c>
    </row>
    <row r="313" customFormat="false" ht="13" hidden="false" customHeight="false" outlineLevel="0" collapsed="false">
      <c r="A313" s="2" t="n">
        <v>1.924599</v>
      </c>
      <c r="B313" s="2" t="n">
        <v>0.0122636</v>
      </c>
    </row>
    <row r="314" customFormat="false" ht="13" hidden="false" customHeight="false" outlineLevel="0" collapsed="false">
      <c r="A314" s="2" t="n">
        <v>1.924986</v>
      </c>
      <c r="B314" s="2" t="n">
        <v>0.01195547</v>
      </c>
    </row>
    <row r="315" customFormat="false" ht="13" hidden="false" customHeight="false" outlineLevel="0" collapsed="false">
      <c r="A315" s="2" t="n">
        <v>1.925373</v>
      </c>
      <c r="B315" s="2" t="n">
        <v>0.01164734</v>
      </c>
    </row>
    <row r="316" customFormat="false" ht="13" hidden="false" customHeight="false" outlineLevel="0" collapsed="false">
      <c r="A316" s="2" t="n">
        <v>1.92576</v>
      </c>
      <c r="B316" s="2" t="n">
        <v>0.01133921</v>
      </c>
    </row>
    <row r="317" customFormat="false" ht="13" hidden="false" customHeight="false" outlineLevel="0" collapsed="false">
      <c r="A317" s="2" t="n">
        <v>1.926147</v>
      </c>
      <c r="B317" s="2" t="n">
        <v>0.01103108</v>
      </c>
    </row>
    <row r="318" customFormat="false" ht="13" hidden="false" customHeight="false" outlineLevel="0" collapsed="false">
      <c r="A318" s="2" t="n">
        <v>1.926534</v>
      </c>
      <c r="B318" s="2" t="n">
        <v>0.01072295</v>
      </c>
    </row>
    <row r="319" customFormat="false" ht="13" hidden="false" customHeight="false" outlineLevel="0" collapsed="false">
      <c r="A319" s="2" t="n">
        <v>1.926921</v>
      </c>
      <c r="B319" s="2" t="n">
        <v>0.01041482</v>
      </c>
    </row>
    <row r="320" customFormat="false" ht="13" hidden="false" customHeight="false" outlineLevel="0" collapsed="false">
      <c r="A320" s="2" t="n">
        <v>1.927308</v>
      </c>
      <c r="B320" s="2" t="n">
        <v>0.01010669</v>
      </c>
    </row>
    <row r="321" customFormat="false" ht="13" hidden="false" customHeight="false" outlineLevel="0" collapsed="false">
      <c r="A321" s="2" t="n">
        <v>1.927695</v>
      </c>
      <c r="B321" s="2" t="n">
        <v>0.009798556</v>
      </c>
    </row>
    <row r="322" customFormat="false" ht="13" hidden="false" customHeight="false" outlineLevel="0" collapsed="false">
      <c r="A322" s="2" t="n">
        <v>1.928081</v>
      </c>
      <c r="B322" s="2" t="n">
        <v>-0.1019913</v>
      </c>
    </row>
    <row r="323" customFormat="false" ht="13" hidden="false" customHeight="false" outlineLevel="0" collapsed="false">
      <c r="A323" s="2" t="n">
        <v>1.928468</v>
      </c>
      <c r="B323" s="2" t="n">
        <v>-0.1022994</v>
      </c>
    </row>
    <row r="324" customFormat="false" ht="13" hidden="false" customHeight="false" outlineLevel="0" collapsed="false">
      <c r="A324" s="2" t="n">
        <v>1.928855</v>
      </c>
      <c r="B324" s="2" t="n">
        <v>-0.1026075</v>
      </c>
    </row>
    <row r="325" customFormat="false" ht="13" hidden="false" customHeight="false" outlineLevel="0" collapsed="false">
      <c r="A325" s="2" t="n">
        <v>1.929241</v>
      </c>
      <c r="B325" s="2" t="n">
        <v>-0.1029157</v>
      </c>
    </row>
    <row r="326" customFormat="false" ht="13" hidden="false" customHeight="false" outlineLevel="0" collapsed="false">
      <c r="A326" s="2" t="n">
        <v>1.929243</v>
      </c>
      <c r="B326" s="2" t="n">
        <v>0.008566034</v>
      </c>
    </row>
    <row r="327" customFormat="false" ht="13" hidden="false" customHeight="false" outlineLevel="0" collapsed="false">
      <c r="A327" s="2" t="n">
        <v>1.92963</v>
      </c>
      <c r="B327" s="2" t="n">
        <v>0.008257903</v>
      </c>
    </row>
    <row r="328" customFormat="false" ht="13" hidden="false" customHeight="false" outlineLevel="0" collapsed="false">
      <c r="A328" s="2" t="n">
        <v>1.930017</v>
      </c>
      <c r="B328" s="2" t="n">
        <v>0.007949772</v>
      </c>
    </row>
    <row r="329" customFormat="false" ht="13" hidden="false" customHeight="false" outlineLevel="0" collapsed="false">
      <c r="A329" s="2" t="n">
        <v>1.930404</v>
      </c>
      <c r="B329" s="2" t="n">
        <v>0.007641642</v>
      </c>
    </row>
    <row r="330" customFormat="false" ht="13" hidden="false" customHeight="false" outlineLevel="0" collapsed="false">
      <c r="A330" s="2" t="n">
        <v>1.930791</v>
      </c>
      <c r="B330" s="2" t="n">
        <v>0.007333511</v>
      </c>
    </row>
    <row r="331" customFormat="false" ht="13" hidden="false" customHeight="false" outlineLevel="0" collapsed="false">
      <c r="A331" s="2" t="n">
        <v>1.931178</v>
      </c>
      <c r="B331" s="2" t="n">
        <v>0.00702538</v>
      </c>
    </row>
    <row r="332" customFormat="false" ht="13" hidden="false" customHeight="false" outlineLevel="0" collapsed="false">
      <c r="A332" s="2" t="n">
        <v>1.931564</v>
      </c>
      <c r="B332" s="2" t="n">
        <v>0.006717249</v>
      </c>
    </row>
    <row r="333" customFormat="false" ht="13" hidden="false" customHeight="false" outlineLevel="0" collapsed="false">
      <c r="A333" s="2" t="n">
        <v>1.931951</v>
      </c>
      <c r="B333" s="2" t="n">
        <v>0.006409119</v>
      </c>
    </row>
    <row r="334" customFormat="false" ht="13" hidden="false" customHeight="false" outlineLevel="0" collapsed="false">
      <c r="A334" s="2" t="n">
        <v>1.932338</v>
      </c>
      <c r="B334" s="2" t="n">
        <v>0.006100988</v>
      </c>
    </row>
    <row r="335" customFormat="false" ht="13" hidden="false" customHeight="false" outlineLevel="0" collapsed="false">
      <c r="A335" s="2" t="n">
        <v>1.932725</v>
      </c>
      <c r="B335" s="2" t="n">
        <v>0.005792857</v>
      </c>
    </row>
    <row r="336" customFormat="false" ht="13" hidden="false" customHeight="false" outlineLevel="0" collapsed="false">
      <c r="A336" s="2" t="n">
        <v>1.933112</v>
      </c>
      <c r="B336" s="2" t="n">
        <v>0.005484727</v>
      </c>
    </row>
    <row r="337" customFormat="false" ht="13" hidden="false" customHeight="false" outlineLevel="0" collapsed="false">
      <c r="A337" s="2" t="n">
        <v>1.933499</v>
      </c>
      <c r="B337" s="2" t="n">
        <v>0.005176596</v>
      </c>
    </row>
    <row r="338" customFormat="false" ht="13" hidden="false" customHeight="false" outlineLevel="0" collapsed="false">
      <c r="A338" s="2" t="n">
        <v>1.933886</v>
      </c>
      <c r="B338" s="2" t="n">
        <v>0.004868465</v>
      </c>
    </row>
    <row r="339" customFormat="false" ht="13" hidden="false" customHeight="false" outlineLevel="0" collapsed="false">
      <c r="A339" s="2" t="n">
        <v>1.934273</v>
      </c>
      <c r="B339" s="2" t="n">
        <v>0.004560334</v>
      </c>
    </row>
    <row r="340" customFormat="false" ht="13" hidden="false" customHeight="false" outlineLevel="0" collapsed="false">
      <c r="A340" s="2" t="n">
        <v>1.93466</v>
      </c>
      <c r="B340" s="2" t="n">
        <v>0.004252204</v>
      </c>
    </row>
    <row r="341" customFormat="false" ht="13" hidden="false" customHeight="false" outlineLevel="0" collapsed="false">
      <c r="A341" s="2" t="n">
        <v>1.935047</v>
      </c>
      <c r="B341" s="2" t="n">
        <v>0.003944073</v>
      </c>
    </row>
    <row r="342" customFormat="false" ht="13" hidden="false" customHeight="false" outlineLevel="0" collapsed="false">
      <c r="A342" s="2" t="n">
        <v>1.935434</v>
      </c>
      <c r="B342" s="2" t="n">
        <v>0.003635942</v>
      </c>
    </row>
    <row r="343" customFormat="false" ht="13" hidden="false" customHeight="false" outlineLevel="0" collapsed="false">
      <c r="A343" s="2" t="n">
        <v>1.935821</v>
      </c>
      <c r="B343" s="2" t="n">
        <v>0.003327812</v>
      </c>
    </row>
    <row r="344" customFormat="false" ht="13" hidden="false" customHeight="false" outlineLevel="0" collapsed="false">
      <c r="A344" s="2" t="n">
        <v>1.936208</v>
      </c>
      <c r="B344" s="2" t="n">
        <v>0.003019681</v>
      </c>
    </row>
    <row r="345" customFormat="false" ht="13" hidden="false" customHeight="false" outlineLevel="0" collapsed="false">
      <c r="A345" s="2" t="n">
        <v>1.936595</v>
      </c>
      <c r="B345" s="2" t="n">
        <v>0.00271155</v>
      </c>
    </row>
    <row r="346" customFormat="false" ht="13" hidden="false" customHeight="false" outlineLevel="0" collapsed="false">
      <c r="A346" s="2" t="n">
        <v>1.936982</v>
      </c>
      <c r="B346" s="2" t="n">
        <v>0.00240342</v>
      </c>
    </row>
    <row r="347" customFormat="false" ht="13" hidden="false" customHeight="false" outlineLevel="0" collapsed="false">
      <c r="A347" s="2" t="n">
        <v>1.937369</v>
      </c>
      <c r="B347" s="2" t="n">
        <v>0.002095289</v>
      </c>
    </row>
    <row r="348" customFormat="false" ht="13" hidden="false" customHeight="false" outlineLevel="0" collapsed="false">
      <c r="A348" s="2" t="n">
        <v>1.937756</v>
      </c>
      <c r="B348" s="2" t="n">
        <v>0.001787158</v>
      </c>
    </row>
    <row r="349" customFormat="false" ht="13" hidden="false" customHeight="false" outlineLevel="0" collapsed="false">
      <c r="A349" s="2" t="n">
        <v>1.938143</v>
      </c>
      <c r="B349" s="2" t="n">
        <v>0.001479027</v>
      </c>
    </row>
    <row r="350" customFormat="false" ht="13" hidden="false" customHeight="false" outlineLevel="0" collapsed="false">
      <c r="A350" s="2" t="n">
        <v>1.93853</v>
      </c>
      <c r="B350" s="2" t="n">
        <v>0.001170897</v>
      </c>
    </row>
    <row r="351" customFormat="false" ht="13" hidden="false" customHeight="false" outlineLevel="0" collapsed="false">
      <c r="A351" s="2" t="n">
        <v>1.938531</v>
      </c>
      <c r="B351" s="2" t="n">
        <v>0.1126526</v>
      </c>
    </row>
    <row r="352" customFormat="false" ht="13" hidden="false" customHeight="false" outlineLevel="0" collapsed="false">
      <c r="A352" s="2" t="n">
        <v>1.938918</v>
      </c>
      <c r="B352" s="2" t="n">
        <v>0.1123445</v>
      </c>
    </row>
    <row r="353" customFormat="false" ht="13" hidden="false" customHeight="false" outlineLevel="0" collapsed="false">
      <c r="A353" s="2" t="n">
        <v>1.939305</v>
      </c>
      <c r="B353" s="2" t="n">
        <v>0.1120363</v>
      </c>
    </row>
    <row r="354" customFormat="false" ht="13" hidden="false" customHeight="false" outlineLevel="0" collapsed="false">
      <c r="A354" s="2" t="n">
        <v>1.93969</v>
      </c>
      <c r="B354" s="2" t="n">
        <v>0.0002465046</v>
      </c>
    </row>
    <row r="355" customFormat="false" ht="13" hidden="false" customHeight="false" outlineLevel="0" collapsed="false">
      <c r="A355" s="2" t="n">
        <v>1.940077</v>
      </c>
      <c r="B355" s="2" t="n">
        <v>-6.162614E-005</v>
      </c>
    </row>
    <row r="356" customFormat="false" ht="13" hidden="false" customHeight="false" outlineLevel="0" collapsed="false">
      <c r="A356" s="2" t="n">
        <v>1.940464</v>
      </c>
      <c r="B356" s="2" t="n">
        <v>-0.0003697568</v>
      </c>
    </row>
    <row r="357" customFormat="false" ht="13" hidden="false" customHeight="false" outlineLevel="0" collapsed="false">
      <c r="A357" s="2" t="n">
        <v>1.940466</v>
      </c>
      <c r="B357" s="2" t="n">
        <v>0.1111119</v>
      </c>
    </row>
    <row r="358" customFormat="false" ht="13" hidden="false" customHeight="false" outlineLevel="0" collapsed="false">
      <c r="A358" s="2" t="n">
        <v>1.940853</v>
      </c>
      <c r="B358" s="2" t="n">
        <v>0.1108038</v>
      </c>
    </row>
    <row r="359" customFormat="false" ht="13" hidden="false" customHeight="false" outlineLevel="0" collapsed="false">
      <c r="A359" s="2" t="n">
        <v>1.94124</v>
      </c>
      <c r="B359" s="2" t="n">
        <v>0.1104957</v>
      </c>
    </row>
    <row r="360" customFormat="false" ht="13" hidden="false" customHeight="false" outlineLevel="0" collapsed="false">
      <c r="A360" s="2" t="n">
        <v>1.941626</v>
      </c>
      <c r="B360" s="2" t="n">
        <v>0.1101875</v>
      </c>
    </row>
    <row r="361" customFormat="false" ht="13" hidden="false" customHeight="false" outlineLevel="0" collapsed="false">
      <c r="A361" s="2" t="n">
        <v>1.942013</v>
      </c>
      <c r="B361" s="2" t="n">
        <v>0.1098794</v>
      </c>
    </row>
    <row r="362" customFormat="false" ht="13" hidden="false" customHeight="false" outlineLevel="0" collapsed="false">
      <c r="A362" s="2" t="n">
        <v>1.9424</v>
      </c>
      <c r="B362" s="2" t="n">
        <v>0.1095713</v>
      </c>
    </row>
    <row r="363" customFormat="false" ht="13" hidden="false" customHeight="false" outlineLevel="0" collapsed="false">
      <c r="A363" s="2" t="n">
        <v>1.942787</v>
      </c>
      <c r="B363" s="2" t="n">
        <v>0.1092631</v>
      </c>
    </row>
    <row r="364" customFormat="false" ht="13" hidden="false" customHeight="false" outlineLevel="0" collapsed="false">
      <c r="A364" s="2" t="n">
        <v>1.942789</v>
      </c>
      <c r="B364" s="2" t="n">
        <v>0.2207448</v>
      </c>
    </row>
    <row r="365" customFormat="false" ht="13" hidden="false" customHeight="false" outlineLevel="0" collapsed="false">
      <c r="A365" s="2" t="n">
        <v>1.943176</v>
      </c>
      <c r="B365" s="2" t="n">
        <v>0.2204367</v>
      </c>
    </row>
    <row r="366" customFormat="false" ht="13" hidden="false" customHeight="false" outlineLevel="0" collapsed="false">
      <c r="A366" s="2" t="n">
        <v>1.943563</v>
      </c>
      <c r="B366" s="2" t="n">
        <v>0.2201286</v>
      </c>
    </row>
    <row r="367" customFormat="false" ht="13" hidden="false" customHeight="false" outlineLevel="0" collapsed="false">
      <c r="A367" s="2" t="n">
        <v>1.943949</v>
      </c>
      <c r="B367" s="2" t="n">
        <v>0.2198204</v>
      </c>
    </row>
    <row r="368" customFormat="false" ht="13" hidden="false" customHeight="false" outlineLevel="0" collapsed="false">
      <c r="A368" s="2" t="n">
        <v>1.944336</v>
      </c>
      <c r="B368" s="2" t="n">
        <v>0.2195123</v>
      </c>
    </row>
    <row r="369" customFormat="false" ht="13" hidden="false" customHeight="false" outlineLevel="0" collapsed="false">
      <c r="A369" s="2" t="n">
        <v>1.944723</v>
      </c>
      <c r="B369" s="2" t="n">
        <v>0.2192042</v>
      </c>
    </row>
    <row r="370" customFormat="false" ht="13" hidden="false" customHeight="false" outlineLevel="0" collapsed="false">
      <c r="A370" s="2" t="n">
        <v>1.94511</v>
      </c>
      <c r="B370" s="2" t="n">
        <v>0.2188961</v>
      </c>
    </row>
    <row r="371" customFormat="false" ht="13" hidden="false" customHeight="false" outlineLevel="0" collapsed="false">
      <c r="A371" s="2" t="n">
        <v>1.945497</v>
      </c>
      <c r="B371" s="2" t="n">
        <v>0.2185879</v>
      </c>
    </row>
    <row r="372" customFormat="false" ht="13" hidden="false" customHeight="false" outlineLevel="0" collapsed="false">
      <c r="A372" s="2" t="n">
        <v>1.945499</v>
      </c>
      <c r="B372" s="2" t="n">
        <v>0.3300696</v>
      </c>
    </row>
    <row r="373" customFormat="false" ht="13" hidden="false" customHeight="false" outlineLevel="0" collapsed="false">
      <c r="A373" s="2" t="n">
        <v>1.945886</v>
      </c>
      <c r="B373" s="2" t="n">
        <v>0.3297615</v>
      </c>
    </row>
    <row r="374" customFormat="false" ht="13" hidden="false" customHeight="false" outlineLevel="0" collapsed="false">
      <c r="A374" s="2" t="n">
        <v>1.946272</v>
      </c>
      <c r="B374" s="2" t="n">
        <v>0.3294534</v>
      </c>
    </row>
    <row r="375" customFormat="false" ht="13" hidden="false" customHeight="false" outlineLevel="0" collapsed="false">
      <c r="A375" s="2" t="n">
        <v>1.946659</v>
      </c>
      <c r="B375" s="2" t="n">
        <v>0.3291452</v>
      </c>
    </row>
    <row r="376" customFormat="false" ht="13" hidden="false" customHeight="false" outlineLevel="0" collapsed="false">
      <c r="A376" s="2" t="n">
        <v>1.947046</v>
      </c>
      <c r="B376" s="2" t="n">
        <v>0.3288371</v>
      </c>
    </row>
    <row r="377" customFormat="false" ht="13" hidden="false" customHeight="false" outlineLevel="0" collapsed="false">
      <c r="A377" s="2" t="n">
        <v>1.947433</v>
      </c>
      <c r="B377" s="2" t="n">
        <v>0.328529</v>
      </c>
    </row>
    <row r="378" customFormat="false" ht="13" hidden="false" customHeight="false" outlineLevel="0" collapsed="false">
      <c r="A378" s="2" t="n">
        <v>1.947435</v>
      </c>
      <c r="B378" s="2" t="n">
        <v>0.4400106</v>
      </c>
    </row>
    <row r="379" customFormat="false" ht="13" hidden="false" customHeight="false" outlineLevel="0" collapsed="false">
      <c r="A379" s="2" t="n">
        <v>1.947822</v>
      </c>
      <c r="B379" s="2" t="n">
        <v>0.4397025</v>
      </c>
    </row>
    <row r="380" customFormat="false" ht="13" hidden="false" customHeight="false" outlineLevel="0" collapsed="false">
      <c r="A380" s="2" t="n">
        <v>1.948209</v>
      </c>
      <c r="B380" s="2" t="n">
        <v>0.4393944</v>
      </c>
    </row>
    <row r="381" customFormat="false" ht="13" hidden="false" customHeight="false" outlineLevel="0" collapsed="false">
      <c r="A381" s="2" t="n">
        <v>1.948595</v>
      </c>
      <c r="B381" s="2" t="n">
        <v>0.4390863</v>
      </c>
    </row>
    <row r="382" customFormat="false" ht="13" hidden="false" customHeight="false" outlineLevel="0" collapsed="false">
      <c r="A382" s="2" t="n">
        <v>1.948982</v>
      </c>
      <c r="B382" s="2" t="n">
        <v>0.4387781</v>
      </c>
    </row>
    <row r="383" customFormat="false" ht="13" hidden="false" customHeight="false" outlineLevel="0" collapsed="false">
      <c r="A383" s="2" t="n">
        <v>1.949369</v>
      </c>
      <c r="B383" s="2" t="n">
        <v>0.43847</v>
      </c>
    </row>
    <row r="384" customFormat="false" ht="13" hidden="false" customHeight="false" outlineLevel="0" collapsed="false">
      <c r="A384" s="2" t="n">
        <v>1.949756</v>
      </c>
      <c r="B384" s="2" t="n">
        <v>0.4381619</v>
      </c>
    </row>
    <row r="385" customFormat="false" ht="13" hidden="false" customHeight="false" outlineLevel="0" collapsed="false">
      <c r="A385" s="2" t="n">
        <v>1.949758</v>
      </c>
      <c r="B385" s="2" t="n">
        <v>0.5496436</v>
      </c>
    </row>
    <row r="386" customFormat="false" ht="13" hidden="false" customHeight="false" outlineLevel="0" collapsed="false">
      <c r="A386" s="2" t="n">
        <v>1.950145</v>
      </c>
      <c r="B386" s="2" t="n">
        <v>0.5493354</v>
      </c>
    </row>
    <row r="387" customFormat="false" ht="13" hidden="false" customHeight="false" outlineLevel="0" collapsed="false">
      <c r="A387" s="2" t="n">
        <v>1.950532</v>
      </c>
      <c r="B387" s="2" t="n">
        <v>0.5490273</v>
      </c>
    </row>
    <row r="388" customFormat="false" ht="13" hidden="false" customHeight="false" outlineLevel="0" collapsed="false">
      <c r="A388" s="2" t="n">
        <v>1.950918</v>
      </c>
      <c r="B388" s="2" t="n">
        <v>0.5487192</v>
      </c>
    </row>
    <row r="389" customFormat="false" ht="13" hidden="false" customHeight="false" outlineLevel="0" collapsed="false">
      <c r="A389" s="2" t="n">
        <v>1.951305</v>
      </c>
      <c r="B389" s="2" t="n">
        <v>0.548411</v>
      </c>
    </row>
    <row r="390" customFormat="false" ht="13" hidden="false" customHeight="false" outlineLevel="0" collapsed="false">
      <c r="A390" s="2" t="n">
        <v>1.951307</v>
      </c>
      <c r="B390" s="2" t="n">
        <v>0.6598927</v>
      </c>
    </row>
    <row r="391" customFormat="false" ht="13" hidden="false" customHeight="false" outlineLevel="0" collapsed="false">
      <c r="A391" s="2" t="n">
        <v>1.951694</v>
      </c>
      <c r="B391" s="2" t="n">
        <v>0.6595846</v>
      </c>
    </row>
    <row r="392" customFormat="false" ht="13" hidden="false" customHeight="false" outlineLevel="0" collapsed="false">
      <c r="A392" s="2" t="n">
        <v>1.952081</v>
      </c>
      <c r="B392" s="2" t="n">
        <v>0.6592765</v>
      </c>
    </row>
    <row r="393" customFormat="false" ht="13" hidden="false" customHeight="false" outlineLevel="0" collapsed="false">
      <c r="A393" s="2" t="n">
        <v>1.952082</v>
      </c>
      <c r="B393" s="2" t="n">
        <v>0.7707581</v>
      </c>
    </row>
    <row r="394" customFormat="false" ht="13" hidden="false" customHeight="false" outlineLevel="0" collapsed="false">
      <c r="A394" s="2" t="n">
        <v>1.952469</v>
      </c>
      <c r="B394" s="2" t="n">
        <v>0.77045</v>
      </c>
    </row>
    <row r="395" customFormat="false" ht="13" hidden="false" customHeight="false" outlineLevel="0" collapsed="false">
      <c r="A395" s="2" t="n">
        <v>1.952856</v>
      </c>
      <c r="B395" s="2" t="n">
        <v>0.7701419</v>
      </c>
    </row>
    <row r="396" customFormat="false" ht="13" hidden="false" customHeight="false" outlineLevel="0" collapsed="false">
      <c r="A396" s="2" t="n">
        <v>1.953243</v>
      </c>
      <c r="B396" s="2" t="n">
        <v>0.7698338</v>
      </c>
    </row>
    <row r="397" customFormat="false" ht="13" hidden="false" customHeight="false" outlineLevel="0" collapsed="false">
      <c r="A397" s="2" t="n">
        <v>1.953244</v>
      </c>
      <c r="B397" s="2" t="n">
        <v>0.8813154</v>
      </c>
    </row>
    <row r="398" customFormat="false" ht="13" hidden="false" customHeight="false" outlineLevel="0" collapsed="false">
      <c r="A398" s="2" t="n">
        <v>1.953631</v>
      </c>
      <c r="B398" s="2" t="n">
        <v>0.8810073</v>
      </c>
    </row>
    <row r="399" customFormat="false" ht="13" hidden="false" customHeight="false" outlineLevel="0" collapsed="false">
      <c r="A399" s="2" t="n">
        <v>1.954018</v>
      </c>
      <c r="B399" s="2" t="n">
        <v>0.8806992</v>
      </c>
    </row>
    <row r="400" customFormat="false" ht="13" hidden="false" customHeight="false" outlineLevel="0" collapsed="false">
      <c r="A400" s="2" t="n">
        <v>1.954405</v>
      </c>
      <c r="B400" s="2" t="n">
        <v>0.8803911</v>
      </c>
    </row>
    <row r="401" customFormat="false" ht="13" hidden="false" customHeight="false" outlineLevel="0" collapsed="false">
      <c r="A401" s="2" t="n">
        <v>1.954406</v>
      </c>
      <c r="B401" s="2" t="n">
        <v>0.9918727</v>
      </c>
    </row>
    <row r="402" customFormat="false" ht="13" hidden="false" customHeight="false" outlineLevel="0" collapsed="false">
      <c r="A402" s="2" t="n">
        <v>1.954793</v>
      </c>
      <c r="B402" s="2" t="n">
        <v>0.9915646</v>
      </c>
    </row>
    <row r="403" customFormat="false" ht="13" hidden="false" customHeight="false" outlineLevel="0" collapsed="false">
      <c r="A403" s="2" t="n">
        <v>1.95518</v>
      </c>
      <c r="B403" s="2" t="n">
        <v>0.9912565</v>
      </c>
    </row>
    <row r="404" customFormat="false" ht="13" hidden="false" customHeight="false" outlineLevel="0" collapsed="false">
      <c r="A404" s="2" t="n">
        <v>1.955567</v>
      </c>
      <c r="B404" s="2" t="n">
        <v>0.9909484</v>
      </c>
    </row>
    <row r="405" customFormat="false" ht="13" hidden="false" customHeight="false" outlineLevel="0" collapsed="false">
      <c r="A405" s="2" t="n">
        <v>1.955568</v>
      </c>
      <c r="B405" s="2" t="n">
        <v>1.10243</v>
      </c>
    </row>
    <row r="406" customFormat="false" ht="13" hidden="false" customHeight="false" outlineLevel="0" collapsed="false">
      <c r="A406" s="2" t="n">
        <v>1.955955</v>
      </c>
      <c r="B406" s="2" t="n">
        <v>1.102122</v>
      </c>
    </row>
    <row r="407" customFormat="false" ht="13" hidden="false" customHeight="false" outlineLevel="0" collapsed="false">
      <c r="A407" s="2" t="n">
        <v>1.956342</v>
      </c>
      <c r="B407" s="2" t="n">
        <v>1.101814</v>
      </c>
    </row>
    <row r="408" customFormat="false" ht="13" hidden="false" customHeight="false" outlineLevel="0" collapsed="false">
      <c r="A408" s="2" t="n">
        <v>1.956344</v>
      </c>
      <c r="B408" s="2" t="n">
        <v>1.213295</v>
      </c>
    </row>
    <row r="409" customFormat="false" ht="13" hidden="false" customHeight="false" outlineLevel="0" collapsed="false">
      <c r="A409" s="2" t="n">
        <v>1.95673</v>
      </c>
      <c r="B409" s="2" t="n">
        <v>1.212987</v>
      </c>
    </row>
    <row r="410" customFormat="false" ht="13" hidden="false" customHeight="false" outlineLevel="0" collapsed="false">
      <c r="A410" s="2" t="n">
        <v>1.957117</v>
      </c>
      <c r="B410" s="2" t="n">
        <v>1.212679</v>
      </c>
    </row>
    <row r="411" customFormat="false" ht="13" hidden="false" customHeight="false" outlineLevel="0" collapsed="false">
      <c r="A411" s="2" t="n">
        <v>1.957119</v>
      </c>
      <c r="B411" s="2" t="n">
        <v>1.324161</v>
      </c>
    </row>
    <row r="412" customFormat="false" ht="13" hidden="false" customHeight="false" outlineLevel="0" collapsed="false">
      <c r="A412" s="2" t="n">
        <v>1.957506</v>
      </c>
      <c r="B412" s="2" t="n">
        <v>1.323853</v>
      </c>
    </row>
    <row r="413" customFormat="false" ht="13" hidden="false" customHeight="false" outlineLevel="0" collapsed="false">
      <c r="A413" s="2" t="n">
        <v>1.957893</v>
      </c>
      <c r="B413" s="2" t="n">
        <v>1.323545</v>
      </c>
    </row>
    <row r="414" customFormat="false" ht="13" hidden="false" customHeight="false" outlineLevel="0" collapsed="false">
      <c r="A414" s="2" t="n">
        <v>1.95828</v>
      </c>
      <c r="B414" s="2" t="n">
        <v>1.323237</v>
      </c>
    </row>
    <row r="415" customFormat="false" ht="13" hidden="false" customHeight="false" outlineLevel="0" collapsed="false">
      <c r="A415" s="2" t="n">
        <v>1.958281</v>
      </c>
      <c r="B415" s="2" t="n">
        <v>1.434718</v>
      </c>
    </row>
    <row r="416" customFormat="false" ht="13" hidden="false" customHeight="false" outlineLevel="0" collapsed="false">
      <c r="A416" s="2" t="n">
        <v>1.958668</v>
      </c>
      <c r="B416" s="2" t="n">
        <v>1.43441</v>
      </c>
    </row>
    <row r="417" customFormat="false" ht="13" hidden="false" customHeight="false" outlineLevel="0" collapsed="false">
      <c r="A417" s="2" t="n">
        <v>1.958669</v>
      </c>
      <c r="B417" s="2" t="n">
        <v>1.545892</v>
      </c>
    </row>
    <row r="418" customFormat="false" ht="13" hidden="false" customHeight="false" outlineLevel="0" collapsed="false">
      <c r="A418" s="2" t="n">
        <v>1.959056</v>
      </c>
      <c r="B418" s="2" t="n">
        <v>1.545584</v>
      </c>
    </row>
    <row r="419" customFormat="false" ht="13" hidden="false" customHeight="false" outlineLevel="0" collapsed="false">
      <c r="A419" s="2" t="n">
        <v>1.959057</v>
      </c>
      <c r="B419" s="2" t="n">
        <v>1.657065</v>
      </c>
    </row>
    <row r="420" customFormat="false" ht="13" hidden="false" customHeight="false" outlineLevel="0" collapsed="false">
      <c r="A420" s="2" t="n">
        <v>1.959444</v>
      </c>
      <c r="B420" s="2" t="n">
        <v>1.656757</v>
      </c>
    </row>
    <row r="421" customFormat="false" ht="13" hidden="false" customHeight="false" outlineLevel="0" collapsed="false">
      <c r="A421" s="2" t="n">
        <v>1.959831</v>
      </c>
      <c r="B421" s="2" t="n">
        <v>1.656449</v>
      </c>
    </row>
    <row r="422" customFormat="false" ht="13" hidden="false" customHeight="false" outlineLevel="0" collapsed="false">
      <c r="A422" s="2" t="n">
        <v>1.959833</v>
      </c>
      <c r="B422" s="2" t="n">
        <v>1.767931</v>
      </c>
    </row>
    <row r="423" customFormat="false" ht="13" hidden="false" customHeight="false" outlineLevel="0" collapsed="false">
      <c r="A423" s="2" t="n">
        <v>1.96022</v>
      </c>
      <c r="B423" s="2" t="n">
        <v>1.767623</v>
      </c>
    </row>
    <row r="424" customFormat="false" ht="13" hidden="false" customHeight="false" outlineLevel="0" collapsed="false">
      <c r="A424" s="2" t="n">
        <v>1.960606</v>
      </c>
      <c r="B424" s="2" t="n">
        <v>1.767314</v>
      </c>
    </row>
    <row r="425" customFormat="false" ht="13" hidden="false" customHeight="false" outlineLevel="0" collapsed="false">
      <c r="A425" s="2" t="n">
        <v>1.960608</v>
      </c>
      <c r="B425" s="2" t="n">
        <v>1.878796</v>
      </c>
    </row>
    <row r="426" customFormat="false" ht="13" hidden="false" customHeight="false" outlineLevel="0" collapsed="false">
      <c r="A426" s="2" t="n">
        <v>1.960995</v>
      </c>
      <c r="B426" s="2" t="n">
        <v>1.878488</v>
      </c>
    </row>
    <row r="427" customFormat="false" ht="13" hidden="false" customHeight="false" outlineLevel="0" collapsed="false">
      <c r="A427" s="2" t="n">
        <v>1.961382</v>
      </c>
      <c r="B427" s="2" t="n">
        <v>1.87818</v>
      </c>
    </row>
    <row r="428" customFormat="false" ht="13" hidden="false" customHeight="false" outlineLevel="0" collapsed="false">
      <c r="A428" s="2" t="n">
        <v>1.961383</v>
      </c>
      <c r="B428" s="2" t="n">
        <v>1.989662</v>
      </c>
    </row>
    <row r="429" customFormat="false" ht="13" hidden="false" customHeight="false" outlineLevel="0" collapsed="false">
      <c r="A429" s="2" t="n">
        <v>1.96177</v>
      </c>
      <c r="B429" s="2" t="n">
        <v>1.989353</v>
      </c>
    </row>
    <row r="430" customFormat="false" ht="13" hidden="false" customHeight="false" outlineLevel="0" collapsed="false">
      <c r="A430" s="2" t="n">
        <v>1.961771</v>
      </c>
      <c r="B430" s="2" t="n">
        <v>2.100835</v>
      </c>
    </row>
    <row r="431" customFormat="false" ht="13" hidden="false" customHeight="false" outlineLevel="0" collapsed="false">
      <c r="A431" s="2" t="n">
        <v>1.962158</v>
      </c>
      <c r="B431" s="2" t="n">
        <v>2.100527</v>
      </c>
    </row>
    <row r="432" customFormat="false" ht="13" hidden="false" customHeight="false" outlineLevel="0" collapsed="false">
      <c r="A432" s="2" t="n">
        <v>1.962159</v>
      </c>
      <c r="B432" s="2" t="n">
        <v>2.212009</v>
      </c>
    </row>
    <row r="433" customFormat="false" ht="13" hidden="false" customHeight="false" outlineLevel="0" collapsed="false">
      <c r="A433" s="2" t="n">
        <v>1.962546</v>
      </c>
      <c r="B433" s="2" t="n">
        <v>2.211701</v>
      </c>
    </row>
    <row r="434" customFormat="false" ht="13" hidden="false" customHeight="false" outlineLevel="0" collapsed="false">
      <c r="A434" s="2" t="n">
        <v>1.962548</v>
      </c>
      <c r="B434" s="2" t="n">
        <v>2.323182</v>
      </c>
    </row>
    <row r="435" customFormat="false" ht="13" hidden="false" customHeight="false" outlineLevel="0" collapsed="false">
      <c r="A435" s="2" t="n">
        <v>1.962935</v>
      </c>
      <c r="B435" s="2" t="n">
        <v>2.322874</v>
      </c>
    </row>
    <row r="436" customFormat="false" ht="13" hidden="false" customHeight="false" outlineLevel="0" collapsed="false">
      <c r="A436" s="2" t="n">
        <v>1.962936</v>
      </c>
      <c r="B436" s="2" t="n">
        <v>2.434356</v>
      </c>
    </row>
    <row r="437" customFormat="false" ht="13" hidden="false" customHeight="false" outlineLevel="0" collapsed="false">
      <c r="A437" s="2" t="n">
        <v>1.963323</v>
      </c>
      <c r="B437" s="2" t="n">
        <v>2.434048</v>
      </c>
    </row>
    <row r="438" customFormat="false" ht="13" hidden="false" customHeight="false" outlineLevel="0" collapsed="false">
      <c r="A438" s="2" t="n">
        <v>1.963324</v>
      </c>
      <c r="B438" s="2" t="n">
        <v>2.545529</v>
      </c>
    </row>
    <row r="439" customFormat="false" ht="13" hidden="false" customHeight="false" outlineLevel="0" collapsed="false">
      <c r="A439" s="2" t="n">
        <v>1.963711</v>
      </c>
      <c r="B439" s="2" t="n">
        <v>2.545221</v>
      </c>
    </row>
    <row r="440" customFormat="false" ht="13" hidden="false" customHeight="false" outlineLevel="0" collapsed="false">
      <c r="A440" s="2" t="n">
        <v>1.964098</v>
      </c>
      <c r="B440" s="2" t="n">
        <v>2.544913</v>
      </c>
    </row>
    <row r="441" customFormat="false" ht="13" hidden="false" customHeight="false" outlineLevel="0" collapsed="false">
      <c r="A441" s="2" t="n">
        <v>1.964099</v>
      </c>
      <c r="B441" s="2" t="n">
        <v>2.656395</v>
      </c>
    </row>
    <row r="442" customFormat="false" ht="13" hidden="false" customHeight="false" outlineLevel="0" collapsed="false">
      <c r="A442" s="2" t="n">
        <v>1.964486</v>
      </c>
      <c r="B442" s="2" t="n">
        <v>2.656087</v>
      </c>
    </row>
    <row r="443" customFormat="false" ht="13" hidden="false" customHeight="false" outlineLevel="0" collapsed="false">
      <c r="A443" s="2" t="n">
        <v>1.964488</v>
      </c>
      <c r="B443" s="2" t="n">
        <v>2.767568</v>
      </c>
    </row>
    <row r="444" customFormat="false" ht="13" hidden="false" customHeight="false" outlineLevel="0" collapsed="false">
      <c r="A444" s="2" t="n">
        <v>1.964875</v>
      </c>
      <c r="B444" s="2" t="n">
        <v>2.76726</v>
      </c>
    </row>
    <row r="445" customFormat="false" ht="13" hidden="false" customHeight="false" outlineLevel="0" collapsed="false">
      <c r="A445" s="2" t="n">
        <v>1.964876</v>
      </c>
      <c r="B445" s="2" t="n">
        <v>2.878742</v>
      </c>
    </row>
    <row r="446" customFormat="false" ht="13" hidden="false" customHeight="false" outlineLevel="0" collapsed="false">
      <c r="A446" s="2" t="n">
        <v>1.964877</v>
      </c>
      <c r="B446" s="2" t="n">
        <v>2.990224</v>
      </c>
    </row>
    <row r="447" customFormat="false" ht="13" hidden="false" customHeight="false" outlineLevel="0" collapsed="false">
      <c r="A447" s="2" t="n">
        <v>1.965264</v>
      </c>
      <c r="B447" s="2" t="n">
        <v>2.989915</v>
      </c>
    </row>
    <row r="448" customFormat="false" ht="13" hidden="false" customHeight="false" outlineLevel="0" collapsed="false">
      <c r="A448" s="2" t="n">
        <v>1.965265</v>
      </c>
      <c r="B448" s="2" t="n">
        <v>3.101397</v>
      </c>
    </row>
    <row r="449" customFormat="false" ht="13" hidden="false" customHeight="false" outlineLevel="0" collapsed="false">
      <c r="A449" s="2" t="n">
        <v>1.965652</v>
      </c>
      <c r="B449" s="2" t="n">
        <v>3.101089</v>
      </c>
    </row>
    <row r="450" customFormat="false" ht="13" hidden="false" customHeight="false" outlineLevel="0" collapsed="false">
      <c r="A450" s="2" t="n">
        <v>1.965654</v>
      </c>
      <c r="B450" s="2" t="n">
        <v>3.212571</v>
      </c>
    </row>
    <row r="451" customFormat="false" ht="13" hidden="false" customHeight="false" outlineLevel="0" collapsed="false">
      <c r="A451" s="2" t="n">
        <v>1.965655</v>
      </c>
      <c r="B451" s="2" t="n">
        <v>3.324052</v>
      </c>
    </row>
    <row r="452" customFormat="false" ht="13" hidden="false" customHeight="false" outlineLevel="0" collapsed="false">
      <c r="A452" s="2" t="n">
        <v>1.966042</v>
      </c>
      <c r="B452" s="2" t="n">
        <v>3.323744</v>
      </c>
    </row>
    <row r="453" customFormat="false" ht="13" hidden="false" customHeight="false" outlineLevel="0" collapsed="false">
      <c r="A453" s="2" t="n">
        <v>1.966043</v>
      </c>
      <c r="B453" s="2" t="n">
        <v>3.435226</v>
      </c>
    </row>
    <row r="454" customFormat="false" ht="13" hidden="false" customHeight="false" outlineLevel="0" collapsed="false">
      <c r="A454" s="2" t="n">
        <v>1.96643</v>
      </c>
      <c r="B454" s="2" t="n">
        <v>3.434918</v>
      </c>
    </row>
    <row r="455" customFormat="false" ht="13" hidden="false" customHeight="false" outlineLevel="0" collapsed="false">
      <c r="A455" s="2" t="n">
        <v>1.966431</v>
      </c>
      <c r="B455" s="2" t="n">
        <v>3.5464</v>
      </c>
    </row>
    <row r="456" customFormat="false" ht="13" hidden="false" customHeight="false" outlineLevel="0" collapsed="false">
      <c r="A456" s="2" t="n">
        <v>1.966818</v>
      </c>
      <c r="B456" s="2" t="n">
        <v>3.546091</v>
      </c>
    </row>
    <row r="457" customFormat="false" ht="13" hidden="false" customHeight="false" outlineLevel="0" collapsed="false">
      <c r="A457" s="2" t="n">
        <v>1.96682</v>
      </c>
      <c r="B457" s="2" t="n">
        <v>3.657573</v>
      </c>
    </row>
    <row r="458" customFormat="false" ht="13" hidden="false" customHeight="false" outlineLevel="0" collapsed="false">
      <c r="A458" s="2" t="n">
        <v>1.967207</v>
      </c>
      <c r="B458" s="2" t="n">
        <v>3.657265</v>
      </c>
    </row>
    <row r="459" customFormat="false" ht="13" hidden="false" customHeight="false" outlineLevel="0" collapsed="false">
      <c r="A459" s="2" t="n">
        <v>1.967208</v>
      </c>
      <c r="B459" s="2" t="n">
        <v>3.768747</v>
      </c>
    </row>
    <row r="460" customFormat="false" ht="13" hidden="false" customHeight="false" outlineLevel="0" collapsed="false">
      <c r="A460" s="2" t="n">
        <v>1.967209</v>
      </c>
      <c r="B460" s="2" t="n">
        <v>3.880228</v>
      </c>
    </row>
    <row r="461" customFormat="false" ht="13" hidden="false" customHeight="false" outlineLevel="0" collapsed="false">
      <c r="A461" s="2" t="n">
        <v>1.967596</v>
      </c>
      <c r="B461" s="2" t="n">
        <v>3.87992</v>
      </c>
    </row>
    <row r="462" customFormat="false" ht="13" hidden="false" customHeight="false" outlineLevel="0" collapsed="false">
      <c r="A462" s="2" t="n">
        <v>1.967597</v>
      </c>
      <c r="B462" s="2" t="n">
        <v>3.991402</v>
      </c>
    </row>
    <row r="463" customFormat="false" ht="13" hidden="false" customHeight="false" outlineLevel="0" collapsed="false">
      <c r="A463" s="2" t="n">
        <v>1.967984</v>
      </c>
      <c r="B463" s="2" t="n">
        <v>3.991094</v>
      </c>
    </row>
    <row r="464" customFormat="false" ht="13" hidden="false" customHeight="false" outlineLevel="0" collapsed="false">
      <c r="A464" s="2" t="n">
        <v>1.967986</v>
      </c>
      <c r="B464" s="2" t="n">
        <v>4.102575</v>
      </c>
    </row>
    <row r="465" customFormat="false" ht="13" hidden="false" customHeight="false" outlineLevel="0" collapsed="false">
      <c r="A465" s="2" t="n">
        <v>1.967987</v>
      </c>
      <c r="B465" s="2" t="n">
        <v>4.214057</v>
      </c>
    </row>
    <row r="466" customFormat="false" ht="13" hidden="false" customHeight="false" outlineLevel="0" collapsed="false">
      <c r="A466" s="2" t="n">
        <v>1.968374</v>
      </c>
      <c r="B466" s="2" t="n">
        <v>4.213749</v>
      </c>
    </row>
    <row r="467" customFormat="false" ht="13" hidden="false" customHeight="false" outlineLevel="0" collapsed="false">
      <c r="A467" s="2" t="n">
        <v>1.968377</v>
      </c>
      <c r="B467" s="2" t="n">
        <v>4.436712</v>
      </c>
    </row>
    <row r="468" customFormat="false" ht="13" hidden="false" customHeight="false" outlineLevel="0" collapsed="false">
      <c r="A468" s="2" t="n">
        <v>1.968763</v>
      </c>
      <c r="B468" s="2" t="n">
        <v>4.436404</v>
      </c>
    </row>
    <row r="469" customFormat="false" ht="13" hidden="false" customHeight="false" outlineLevel="0" collapsed="false">
      <c r="A469" s="2" t="n">
        <v>1.968765</v>
      </c>
      <c r="B469" s="2" t="n">
        <v>4.547886</v>
      </c>
    </row>
    <row r="470" customFormat="false" ht="13" hidden="false" customHeight="false" outlineLevel="0" collapsed="false">
      <c r="A470" s="2" t="n">
        <v>1.968766</v>
      </c>
      <c r="B470" s="2" t="n">
        <v>4.659368</v>
      </c>
    </row>
    <row r="471" customFormat="false" ht="13" hidden="false" customHeight="false" outlineLevel="0" collapsed="false">
      <c r="A471" s="2" t="n">
        <v>1.969153</v>
      </c>
      <c r="B471" s="2" t="n">
        <v>4.65906</v>
      </c>
    </row>
    <row r="472" customFormat="false" ht="13" hidden="false" customHeight="false" outlineLevel="0" collapsed="false">
      <c r="A472" s="2" t="n">
        <v>1.969154</v>
      </c>
      <c r="B472" s="2" t="n">
        <v>4.770541</v>
      </c>
    </row>
    <row r="473" customFormat="false" ht="13" hidden="false" customHeight="false" outlineLevel="0" collapsed="false">
      <c r="A473" s="2" t="n">
        <v>1.969541</v>
      </c>
      <c r="B473" s="2" t="n">
        <v>4.770233</v>
      </c>
    </row>
    <row r="474" customFormat="false" ht="13" hidden="false" customHeight="false" outlineLevel="0" collapsed="false">
      <c r="A474" s="2" t="n">
        <v>1.969543</v>
      </c>
      <c r="B474" s="2" t="n">
        <v>4.881715</v>
      </c>
    </row>
    <row r="475" customFormat="false" ht="13" hidden="false" customHeight="false" outlineLevel="0" collapsed="false">
      <c r="A475" s="2" t="n">
        <v>1.96993</v>
      </c>
      <c r="B475" s="2" t="n">
        <v>4.881407</v>
      </c>
    </row>
    <row r="476" customFormat="false" ht="13" hidden="false" customHeight="false" outlineLevel="0" collapsed="false">
      <c r="A476" s="2" t="n">
        <v>1.969932</v>
      </c>
      <c r="B476" s="2" t="n">
        <v>5.10437</v>
      </c>
    </row>
    <row r="477" customFormat="false" ht="13" hidden="false" customHeight="false" outlineLevel="0" collapsed="false">
      <c r="A477" s="2" t="n">
        <v>1.970319</v>
      </c>
      <c r="B477" s="2" t="n">
        <v>5.104062</v>
      </c>
    </row>
    <row r="478" customFormat="false" ht="13" hidden="false" customHeight="false" outlineLevel="0" collapsed="false">
      <c r="A478" s="2" t="n">
        <v>1.97032</v>
      </c>
      <c r="B478" s="2" t="n">
        <v>5.215544</v>
      </c>
    </row>
    <row r="479" customFormat="false" ht="13" hidden="false" customHeight="false" outlineLevel="0" collapsed="false">
      <c r="A479" s="2" t="n">
        <v>1.970322</v>
      </c>
      <c r="B479" s="2" t="n">
        <v>5.327025</v>
      </c>
    </row>
    <row r="480" customFormat="false" ht="13" hidden="false" customHeight="false" outlineLevel="0" collapsed="false">
      <c r="A480" s="2" t="n">
        <v>1.970709</v>
      </c>
      <c r="B480" s="2" t="n">
        <v>5.326717</v>
      </c>
    </row>
    <row r="481" customFormat="false" ht="13" hidden="false" customHeight="false" outlineLevel="0" collapsed="false">
      <c r="A481" s="2" t="n">
        <v>1.970712</v>
      </c>
      <c r="B481" s="2" t="n">
        <v>5.661162</v>
      </c>
    </row>
    <row r="482" customFormat="false" ht="13" hidden="false" customHeight="false" outlineLevel="0" collapsed="false">
      <c r="A482" s="2" t="n">
        <v>1.971099</v>
      </c>
      <c r="B482" s="2" t="n">
        <v>5.660854</v>
      </c>
    </row>
    <row r="483" customFormat="false" ht="13" hidden="false" customHeight="false" outlineLevel="0" collapsed="false">
      <c r="A483" s="2" t="n">
        <v>1.971102</v>
      </c>
      <c r="B483" s="2" t="n">
        <v>5.883817</v>
      </c>
    </row>
    <row r="484" customFormat="false" ht="13" hidden="false" customHeight="false" outlineLevel="0" collapsed="false">
      <c r="A484" s="2" t="n">
        <v>1.971489</v>
      </c>
      <c r="B484" s="2" t="n">
        <v>5.883509</v>
      </c>
    </row>
    <row r="485" customFormat="false" ht="13" hidden="false" customHeight="false" outlineLevel="0" collapsed="false">
      <c r="A485" s="2" t="n">
        <v>1.971493</v>
      </c>
      <c r="B485" s="2" t="n">
        <v>6.217954</v>
      </c>
    </row>
    <row r="486" customFormat="false" ht="13" hidden="false" customHeight="false" outlineLevel="0" collapsed="false">
      <c r="A486" s="2" t="n">
        <v>1.971494</v>
      </c>
      <c r="B486" s="2" t="n">
        <v>6.329436</v>
      </c>
    </row>
    <row r="487" customFormat="false" ht="13" hidden="false" customHeight="false" outlineLevel="0" collapsed="false">
      <c r="A487" s="2" t="n">
        <v>1.971881</v>
      </c>
      <c r="B487" s="2" t="n">
        <v>6.329128</v>
      </c>
    </row>
    <row r="488" customFormat="false" ht="13" hidden="false" customHeight="false" outlineLevel="0" collapsed="false">
      <c r="A488" s="2" t="n">
        <v>1.971884</v>
      </c>
      <c r="B488" s="2" t="n">
        <v>6.552091</v>
      </c>
    </row>
    <row r="489" customFormat="false" ht="13" hidden="false" customHeight="false" outlineLevel="0" collapsed="false">
      <c r="A489" s="2" t="n">
        <v>1.971885</v>
      </c>
      <c r="B489" s="2" t="n">
        <v>6.663573</v>
      </c>
    </row>
    <row r="490" customFormat="false" ht="13" hidden="false" customHeight="false" outlineLevel="0" collapsed="false">
      <c r="A490" s="2" t="n">
        <v>1.972272</v>
      </c>
      <c r="B490" s="2" t="n">
        <v>6.663265</v>
      </c>
    </row>
    <row r="491" customFormat="false" ht="13" hidden="false" customHeight="false" outlineLevel="0" collapsed="false">
      <c r="A491" s="2" t="n">
        <v>1.972276</v>
      </c>
      <c r="B491" s="2" t="n">
        <v>6.99771</v>
      </c>
    </row>
    <row r="492" customFormat="false" ht="13" hidden="false" customHeight="false" outlineLevel="0" collapsed="false">
      <c r="A492" s="2" t="n">
        <v>1.972663</v>
      </c>
      <c r="B492" s="2" t="n">
        <v>6.997402</v>
      </c>
    </row>
    <row r="493" customFormat="false" ht="13" hidden="false" customHeight="false" outlineLevel="0" collapsed="false">
      <c r="A493" s="2" t="n">
        <v>1.972665</v>
      </c>
      <c r="B493" s="2" t="n">
        <v>7.220365</v>
      </c>
    </row>
    <row r="494" customFormat="false" ht="13" hidden="false" customHeight="false" outlineLevel="0" collapsed="false">
      <c r="A494" s="2" t="n">
        <v>1.972667</v>
      </c>
      <c r="B494" s="2" t="n">
        <v>7.331847</v>
      </c>
    </row>
    <row r="495" customFormat="false" ht="13" hidden="false" customHeight="false" outlineLevel="0" collapsed="false">
      <c r="A495" s="2" t="n">
        <v>1.973054</v>
      </c>
      <c r="B495" s="2" t="n">
        <v>7.331539</v>
      </c>
    </row>
    <row r="496" customFormat="false" ht="13" hidden="false" customHeight="false" outlineLevel="0" collapsed="false">
      <c r="A496" s="2" t="n">
        <v>1.973055</v>
      </c>
      <c r="B496" s="2" t="n">
        <v>7.44302</v>
      </c>
    </row>
    <row r="497" customFormat="false" ht="13" hidden="false" customHeight="false" outlineLevel="0" collapsed="false">
      <c r="A497" s="2" t="n">
        <v>1.973442</v>
      </c>
      <c r="B497" s="2" t="n">
        <v>7.442712</v>
      </c>
    </row>
    <row r="498" customFormat="false" ht="13" hidden="false" customHeight="false" outlineLevel="0" collapsed="false">
      <c r="A498" s="2" t="n">
        <v>1.973444</v>
      </c>
      <c r="B498" s="2" t="n">
        <v>7.665676</v>
      </c>
    </row>
    <row r="499" customFormat="false" ht="13" hidden="false" customHeight="false" outlineLevel="0" collapsed="false">
      <c r="A499" s="2" t="n">
        <v>1.973446</v>
      </c>
      <c r="B499" s="2" t="n">
        <v>7.777157</v>
      </c>
    </row>
    <row r="500" customFormat="false" ht="13" hidden="false" customHeight="false" outlineLevel="0" collapsed="false">
      <c r="A500" s="2" t="n">
        <v>1.973833</v>
      </c>
      <c r="B500" s="2" t="n">
        <v>7.776849</v>
      </c>
    </row>
    <row r="501" customFormat="false" ht="13" hidden="false" customHeight="false" outlineLevel="0" collapsed="false">
      <c r="A501" s="2" t="n">
        <v>1.973837</v>
      </c>
      <c r="B501" s="2" t="n">
        <v>8.111294</v>
      </c>
    </row>
    <row r="502" customFormat="false" ht="13" hidden="false" customHeight="false" outlineLevel="0" collapsed="false">
      <c r="A502" s="2" t="n">
        <v>1.974224</v>
      </c>
      <c r="B502" s="2" t="n">
        <v>8.110986</v>
      </c>
    </row>
    <row r="503" customFormat="false" ht="13" hidden="false" customHeight="false" outlineLevel="0" collapsed="false">
      <c r="A503" s="2" t="n">
        <v>1.974229</v>
      </c>
      <c r="B503" s="2" t="n">
        <v>8.556913</v>
      </c>
    </row>
    <row r="504" customFormat="false" ht="13" hidden="false" customHeight="false" outlineLevel="0" collapsed="false">
      <c r="A504" s="2" t="n">
        <v>1.97423</v>
      </c>
      <c r="B504" s="2" t="n">
        <v>8.668395</v>
      </c>
    </row>
    <row r="505" customFormat="false" ht="13" hidden="false" customHeight="false" outlineLevel="0" collapsed="false">
      <c r="A505" s="2" t="n">
        <v>1.974617</v>
      </c>
      <c r="B505" s="2" t="n">
        <v>8.668087</v>
      </c>
    </row>
    <row r="506" customFormat="false" ht="13" hidden="false" customHeight="false" outlineLevel="0" collapsed="false">
      <c r="A506" s="2" t="n">
        <v>1.974621</v>
      </c>
      <c r="B506" s="2" t="n">
        <v>9.002532</v>
      </c>
    </row>
    <row r="507" customFormat="false" ht="13" hidden="false" customHeight="false" outlineLevel="0" collapsed="false">
      <c r="A507" s="2" t="n">
        <v>1.975008</v>
      </c>
      <c r="B507" s="2" t="n">
        <v>9.002223</v>
      </c>
    </row>
    <row r="508" customFormat="false" ht="13" hidden="false" customHeight="false" outlineLevel="0" collapsed="false">
      <c r="A508" s="2" t="n">
        <v>1.975009</v>
      </c>
      <c r="B508" s="2" t="n">
        <v>9.113705</v>
      </c>
    </row>
    <row r="509" customFormat="false" ht="13" hidden="false" customHeight="false" outlineLevel="0" collapsed="false">
      <c r="A509" s="2" t="n">
        <v>1.97501</v>
      </c>
      <c r="B509" s="2" t="n">
        <v>9.225187</v>
      </c>
    </row>
    <row r="510" customFormat="false" ht="13" hidden="false" customHeight="false" outlineLevel="0" collapsed="false">
      <c r="A510" s="2" t="n">
        <v>1.975397</v>
      </c>
      <c r="B510" s="2" t="n">
        <v>9.224879</v>
      </c>
    </row>
    <row r="511" customFormat="false" ht="13" hidden="false" customHeight="false" outlineLevel="0" collapsed="false">
      <c r="A511" s="2" t="n">
        <v>1.975405</v>
      </c>
      <c r="B511" s="2" t="n">
        <v>9.893769</v>
      </c>
    </row>
    <row r="512" customFormat="false" ht="13" hidden="false" customHeight="false" outlineLevel="0" collapsed="false">
      <c r="A512" s="2" t="n">
        <v>1.975406</v>
      </c>
      <c r="B512" s="2" t="n">
        <v>10.00525</v>
      </c>
    </row>
    <row r="513" customFormat="false" ht="13" hidden="false" customHeight="false" outlineLevel="0" collapsed="false">
      <c r="A513" s="2" t="n">
        <v>1.975793</v>
      </c>
      <c r="B513" s="2" t="n">
        <v>10.00494</v>
      </c>
    </row>
    <row r="514" customFormat="false" ht="13" hidden="false" customHeight="false" outlineLevel="0" collapsed="false">
      <c r="A514" s="2" t="n">
        <v>1.975795</v>
      </c>
      <c r="B514" s="2" t="n">
        <v>10.11642</v>
      </c>
    </row>
    <row r="515" customFormat="false" ht="13" hidden="false" customHeight="false" outlineLevel="0" collapsed="false">
      <c r="A515" s="2" t="n">
        <v>1.975796</v>
      </c>
      <c r="B515" s="2" t="n">
        <v>10.22791</v>
      </c>
    </row>
    <row r="516" customFormat="false" ht="13" hidden="false" customHeight="false" outlineLevel="0" collapsed="false">
      <c r="A516" s="2" t="n">
        <v>1.976183</v>
      </c>
      <c r="B516" s="2" t="n">
        <v>10.2276</v>
      </c>
    </row>
    <row r="517" customFormat="false" ht="13" hidden="false" customHeight="false" outlineLevel="0" collapsed="false">
      <c r="A517" s="2" t="n">
        <v>1.976188</v>
      </c>
      <c r="B517" s="2" t="n">
        <v>10.67352</v>
      </c>
    </row>
    <row r="518" customFormat="false" ht="13" hidden="false" customHeight="false" outlineLevel="0" collapsed="false">
      <c r="A518" s="2" t="n">
        <v>1.976189</v>
      </c>
      <c r="B518" s="2" t="n">
        <v>10.78501</v>
      </c>
    </row>
    <row r="519" customFormat="false" ht="13" hidden="false" customHeight="false" outlineLevel="0" collapsed="false">
      <c r="A519" s="2" t="n">
        <v>1.976576</v>
      </c>
      <c r="B519" s="2" t="n">
        <v>10.7847</v>
      </c>
    </row>
    <row r="520" customFormat="false" ht="13" hidden="false" customHeight="false" outlineLevel="0" collapsed="false">
      <c r="A520" s="2" t="n">
        <v>1.97658</v>
      </c>
      <c r="B520" s="2" t="n">
        <v>11.11914</v>
      </c>
    </row>
    <row r="521" customFormat="false" ht="13" hidden="false" customHeight="false" outlineLevel="0" collapsed="false">
      <c r="A521" s="2" t="n">
        <v>1.976581</v>
      </c>
      <c r="B521" s="2" t="n">
        <v>11.23062</v>
      </c>
    </row>
    <row r="522" customFormat="false" ht="13" hidden="false" customHeight="false" outlineLevel="0" collapsed="false">
      <c r="A522" s="2" t="n">
        <v>1.976968</v>
      </c>
      <c r="B522" s="2" t="n">
        <v>11.23032</v>
      </c>
    </row>
    <row r="523" customFormat="false" ht="13" hidden="false" customHeight="false" outlineLevel="0" collapsed="false">
      <c r="A523" s="2" t="n">
        <v>1.976974</v>
      </c>
      <c r="B523" s="2" t="n">
        <v>11.67624</v>
      </c>
    </row>
    <row r="524" customFormat="false" ht="13" hidden="false" customHeight="false" outlineLevel="0" collapsed="false">
      <c r="A524" s="2" t="n">
        <v>1.977361</v>
      </c>
      <c r="B524" s="2" t="n">
        <v>11.67594</v>
      </c>
    </row>
    <row r="525" customFormat="false" ht="13" hidden="false" customHeight="false" outlineLevel="0" collapsed="false">
      <c r="A525" s="2" t="n">
        <v>1.977364</v>
      </c>
      <c r="B525" s="2" t="n">
        <v>12.01038</v>
      </c>
    </row>
    <row r="526" customFormat="false" ht="13" hidden="false" customHeight="false" outlineLevel="0" collapsed="false">
      <c r="A526" s="2" t="n">
        <v>1.977366</v>
      </c>
      <c r="B526" s="2" t="n">
        <v>12.12186</v>
      </c>
    </row>
    <row r="527" customFormat="false" ht="13" hidden="false" customHeight="false" outlineLevel="0" collapsed="false">
      <c r="A527" s="2" t="n">
        <v>1.977753</v>
      </c>
      <c r="B527" s="2" t="n">
        <v>12.12155</v>
      </c>
    </row>
    <row r="528" customFormat="false" ht="13" hidden="false" customHeight="false" outlineLevel="0" collapsed="false">
      <c r="A528" s="2" t="n">
        <v>1.97776</v>
      </c>
      <c r="B528" s="2" t="n">
        <v>12.79044</v>
      </c>
    </row>
    <row r="529" customFormat="false" ht="13" hidden="false" customHeight="false" outlineLevel="0" collapsed="false">
      <c r="A529" s="2" t="n">
        <v>1.977762</v>
      </c>
      <c r="B529" s="2" t="n">
        <v>12.90193</v>
      </c>
    </row>
    <row r="530" customFormat="false" ht="13" hidden="false" customHeight="false" outlineLevel="0" collapsed="false">
      <c r="A530" s="2" t="n">
        <v>1.978149</v>
      </c>
      <c r="B530" s="2" t="n">
        <v>12.90162</v>
      </c>
    </row>
    <row r="531" customFormat="false" ht="13" hidden="false" customHeight="false" outlineLevel="0" collapsed="false">
      <c r="A531" s="2" t="n">
        <v>1.978155</v>
      </c>
      <c r="B531" s="2" t="n">
        <v>13.45903</v>
      </c>
    </row>
    <row r="532" customFormat="false" ht="13" hidden="false" customHeight="false" outlineLevel="0" collapsed="false">
      <c r="A532" s="2" t="n">
        <v>1.978542</v>
      </c>
      <c r="B532" s="2" t="n">
        <v>13.45872</v>
      </c>
    </row>
    <row r="533" customFormat="false" ht="13" hidden="false" customHeight="false" outlineLevel="0" collapsed="false">
      <c r="A533" s="2" t="n">
        <v>1.978551</v>
      </c>
      <c r="B533" s="2" t="n">
        <v>14.23909</v>
      </c>
    </row>
    <row r="534" customFormat="false" ht="13" hidden="false" customHeight="false" outlineLevel="0" collapsed="false">
      <c r="A534" s="2" t="n">
        <v>1.978938</v>
      </c>
      <c r="B534" s="2" t="n">
        <v>14.23878</v>
      </c>
    </row>
    <row r="535" customFormat="false" ht="13" hidden="false" customHeight="false" outlineLevel="0" collapsed="false">
      <c r="A535" s="2" t="n">
        <v>1.978943</v>
      </c>
      <c r="B535" s="2" t="n">
        <v>14.68471</v>
      </c>
    </row>
    <row r="536" customFormat="false" ht="13" hidden="false" customHeight="false" outlineLevel="0" collapsed="false">
      <c r="A536" s="2" t="n">
        <v>1.978945</v>
      </c>
      <c r="B536" s="2" t="n">
        <v>14.79619</v>
      </c>
    </row>
    <row r="537" customFormat="false" ht="13" hidden="false" customHeight="false" outlineLevel="0" collapsed="false">
      <c r="A537" s="2" t="n">
        <v>1.979332</v>
      </c>
      <c r="B537" s="2" t="n">
        <v>14.79588</v>
      </c>
    </row>
    <row r="538" customFormat="false" ht="13" hidden="false" customHeight="false" outlineLevel="0" collapsed="false">
      <c r="A538" s="2" t="n">
        <v>1.979338</v>
      </c>
      <c r="B538" s="2" t="n">
        <v>15.35329</v>
      </c>
    </row>
    <row r="539" customFormat="false" ht="13" hidden="false" customHeight="false" outlineLevel="0" collapsed="false">
      <c r="A539" s="2" t="n">
        <v>1.979725</v>
      </c>
      <c r="B539" s="2" t="n">
        <v>15.35298</v>
      </c>
    </row>
    <row r="540" customFormat="false" ht="13" hidden="false" customHeight="false" outlineLevel="0" collapsed="false">
      <c r="A540" s="2" t="n">
        <v>1.979733</v>
      </c>
      <c r="B540" s="2" t="n">
        <v>16.02187</v>
      </c>
    </row>
    <row r="541" customFormat="false" ht="13" hidden="false" customHeight="false" outlineLevel="0" collapsed="false">
      <c r="A541" s="2" t="n">
        <v>1.98012</v>
      </c>
      <c r="B541" s="2" t="n">
        <v>16.02156</v>
      </c>
    </row>
    <row r="542" customFormat="false" ht="13" hidden="false" customHeight="false" outlineLevel="0" collapsed="false">
      <c r="A542" s="2" t="n">
        <v>1.980126</v>
      </c>
      <c r="B542" s="2" t="n">
        <v>16.57897</v>
      </c>
    </row>
    <row r="543" customFormat="false" ht="13" hidden="false" customHeight="false" outlineLevel="0" collapsed="false">
      <c r="A543" s="2" t="n">
        <v>1.980513</v>
      </c>
      <c r="B543" s="2" t="n">
        <v>16.57866</v>
      </c>
    </row>
    <row r="544" customFormat="false" ht="13" hidden="false" customHeight="false" outlineLevel="0" collapsed="false">
      <c r="A544" s="2" t="n">
        <v>1.980523</v>
      </c>
      <c r="B544" s="2" t="n">
        <v>17.47052</v>
      </c>
    </row>
    <row r="545" customFormat="false" ht="13" hidden="false" customHeight="false" outlineLevel="0" collapsed="false">
      <c r="A545" s="2" t="n">
        <v>1.98091</v>
      </c>
      <c r="B545" s="2" t="n">
        <v>17.47021</v>
      </c>
    </row>
    <row r="546" customFormat="false" ht="13" hidden="false" customHeight="false" outlineLevel="0" collapsed="false">
      <c r="A546" s="2" t="n">
        <v>1.980923</v>
      </c>
      <c r="B546" s="2" t="n">
        <v>18.58503</v>
      </c>
    </row>
    <row r="547" customFormat="false" ht="13" hidden="false" customHeight="false" outlineLevel="0" collapsed="false">
      <c r="A547" s="2" t="n">
        <v>1.980925</v>
      </c>
      <c r="B547" s="2" t="n">
        <v>18.69651</v>
      </c>
    </row>
    <row r="548" customFormat="false" ht="13" hidden="false" customHeight="false" outlineLevel="0" collapsed="false">
      <c r="A548" s="2" t="n">
        <v>1.981312</v>
      </c>
      <c r="B548" s="2" t="n">
        <v>18.6962</v>
      </c>
    </row>
    <row r="549" customFormat="false" ht="13" hidden="false" customHeight="false" outlineLevel="0" collapsed="false">
      <c r="A549" s="2" t="n">
        <v>1.981315</v>
      </c>
      <c r="B549" s="2" t="n">
        <v>19.03065</v>
      </c>
    </row>
    <row r="550" customFormat="false" ht="13" hidden="false" customHeight="false" outlineLevel="0" collapsed="false">
      <c r="A550" s="2" t="n">
        <v>1.981317</v>
      </c>
      <c r="B550" s="2" t="n">
        <v>19.14213</v>
      </c>
    </row>
    <row r="551" customFormat="false" ht="13" hidden="false" customHeight="false" outlineLevel="0" collapsed="false">
      <c r="A551" s="2" t="n">
        <v>1.981704</v>
      </c>
      <c r="B551" s="2" t="n">
        <v>19.14182</v>
      </c>
    </row>
    <row r="552" customFormat="false" ht="13" hidden="false" customHeight="false" outlineLevel="0" collapsed="false">
      <c r="A552" s="2" t="n">
        <v>1.981714</v>
      </c>
      <c r="B552" s="2" t="n">
        <v>20.03367</v>
      </c>
    </row>
    <row r="553" customFormat="false" ht="13" hidden="false" customHeight="false" outlineLevel="0" collapsed="false">
      <c r="A553" s="2" t="n">
        <v>1.982101</v>
      </c>
      <c r="B553" s="2" t="n">
        <v>20.03336</v>
      </c>
    </row>
    <row r="554" customFormat="false" ht="13" hidden="false" customHeight="false" outlineLevel="0" collapsed="false">
      <c r="A554" s="2" t="n">
        <v>1.982105</v>
      </c>
      <c r="B554" s="2" t="n">
        <v>20.36781</v>
      </c>
    </row>
    <row r="555" customFormat="false" ht="13" hidden="false" customHeight="false" outlineLevel="0" collapsed="false">
      <c r="A555" s="2" t="n">
        <v>1.982106</v>
      </c>
      <c r="B555" s="2" t="n">
        <v>20.47929</v>
      </c>
    </row>
    <row r="556" customFormat="false" ht="13" hidden="false" customHeight="false" outlineLevel="0" collapsed="false">
      <c r="A556" s="2" t="n">
        <v>1.982493</v>
      </c>
      <c r="B556" s="2" t="n">
        <v>20.47898</v>
      </c>
    </row>
    <row r="557" customFormat="false" ht="13" hidden="false" customHeight="false" outlineLevel="0" collapsed="false">
      <c r="A557" s="2" t="n">
        <v>1.982503</v>
      </c>
      <c r="B557" s="2" t="n">
        <v>21.37084</v>
      </c>
    </row>
    <row r="558" customFormat="false" ht="13" hidden="false" customHeight="false" outlineLevel="0" collapsed="false">
      <c r="A558" s="2" t="n">
        <v>1.982506</v>
      </c>
      <c r="B558" s="2" t="n">
        <v>21.5938</v>
      </c>
    </row>
    <row r="559" customFormat="false" ht="13" hidden="false" customHeight="false" outlineLevel="0" collapsed="false">
      <c r="A559" s="2" t="n">
        <v>1.982893</v>
      </c>
      <c r="B559" s="2" t="n">
        <v>21.59349</v>
      </c>
    </row>
    <row r="560" customFormat="false" ht="13" hidden="false" customHeight="false" outlineLevel="0" collapsed="false">
      <c r="A560" s="2" t="n">
        <v>1.982905</v>
      </c>
      <c r="B560" s="2" t="n">
        <v>22.59683</v>
      </c>
    </row>
    <row r="561" customFormat="false" ht="13" hidden="false" customHeight="false" outlineLevel="0" collapsed="false">
      <c r="A561" s="2" t="n">
        <v>1.982906</v>
      </c>
      <c r="B561" s="2" t="n">
        <v>22.70831</v>
      </c>
    </row>
    <row r="562" customFormat="false" ht="13" hidden="false" customHeight="false" outlineLevel="0" collapsed="false">
      <c r="A562" s="2" t="n">
        <v>1.983293</v>
      </c>
      <c r="B562" s="2" t="n">
        <v>22.708</v>
      </c>
    </row>
    <row r="563" customFormat="false" ht="13" hidden="false" customHeight="false" outlineLevel="0" collapsed="false">
      <c r="A563" s="2" t="n">
        <v>1.983301</v>
      </c>
      <c r="B563" s="2" t="n">
        <v>23.37689</v>
      </c>
    </row>
    <row r="564" customFormat="false" ht="13" hidden="false" customHeight="false" outlineLevel="0" collapsed="false">
      <c r="A564" s="2" t="n">
        <v>1.983302</v>
      </c>
      <c r="B564" s="2" t="n">
        <v>23.48837</v>
      </c>
    </row>
    <row r="565" customFormat="false" ht="13" hidden="false" customHeight="false" outlineLevel="0" collapsed="false">
      <c r="A565" s="2" t="n">
        <v>1.983689</v>
      </c>
      <c r="B565" s="2" t="n">
        <v>23.48806</v>
      </c>
    </row>
    <row r="566" customFormat="false" ht="13" hidden="false" customHeight="false" outlineLevel="0" collapsed="false">
      <c r="A566" s="2" t="n">
        <v>1.983703</v>
      </c>
      <c r="B566" s="2" t="n">
        <v>24.71436</v>
      </c>
    </row>
    <row r="567" customFormat="false" ht="13" hidden="false" customHeight="false" outlineLevel="0" collapsed="false">
      <c r="A567" s="2" t="n">
        <v>1.983704</v>
      </c>
      <c r="B567" s="2" t="n">
        <v>24.82584</v>
      </c>
    </row>
    <row r="568" customFormat="false" ht="13" hidden="false" customHeight="false" outlineLevel="0" collapsed="false">
      <c r="A568" s="2" t="n">
        <v>1.984091</v>
      </c>
      <c r="B568" s="2" t="n">
        <v>24.82554</v>
      </c>
    </row>
    <row r="569" customFormat="false" ht="13" hidden="false" customHeight="false" outlineLevel="0" collapsed="false">
      <c r="A569" s="2" t="n">
        <v>1.984103</v>
      </c>
      <c r="B569" s="2" t="n">
        <v>25.82887</v>
      </c>
    </row>
    <row r="570" customFormat="false" ht="13" hidden="false" customHeight="false" outlineLevel="0" collapsed="false">
      <c r="A570" s="2" t="n">
        <v>1.984104</v>
      </c>
      <c r="B570" s="2" t="n">
        <v>25.94035</v>
      </c>
    </row>
    <row r="571" customFormat="false" ht="13" hidden="false" customHeight="false" outlineLevel="0" collapsed="false">
      <c r="A571" s="2" t="n">
        <v>1.984491</v>
      </c>
      <c r="B571" s="2" t="n">
        <v>25.94005</v>
      </c>
    </row>
    <row r="572" customFormat="false" ht="13" hidden="false" customHeight="false" outlineLevel="0" collapsed="false">
      <c r="A572" s="2" t="n">
        <v>1.984503</v>
      </c>
      <c r="B572" s="2" t="n">
        <v>26.94338</v>
      </c>
    </row>
    <row r="573" customFormat="false" ht="13" hidden="false" customHeight="false" outlineLevel="0" collapsed="false">
      <c r="A573" s="2" t="n">
        <v>1.984504</v>
      </c>
      <c r="B573" s="2" t="n">
        <v>27.05486</v>
      </c>
    </row>
    <row r="574" customFormat="false" ht="13" hidden="false" customHeight="false" outlineLevel="0" collapsed="false">
      <c r="A574" s="2" t="n">
        <v>1.984891</v>
      </c>
      <c r="B574" s="2" t="n">
        <v>27.05455</v>
      </c>
    </row>
    <row r="575" customFormat="false" ht="13" hidden="false" customHeight="false" outlineLevel="0" collapsed="false">
      <c r="A575" s="2" t="n">
        <v>1.984905</v>
      </c>
      <c r="B575" s="2" t="n">
        <v>28.28085</v>
      </c>
    </row>
    <row r="576" customFormat="false" ht="13" hidden="false" customHeight="false" outlineLevel="0" collapsed="false">
      <c r="A576" s="2" t="n">
        <v>1.985292</v>
      </c>
      <c r="B576" s="2" t="n">
        <v>28.28054</v>
      </c>
    </row>
    <row r="577" customFormat="false" ht="13" hidden="false" customHeight="false" outlineLevel="0" collapsed="false">
      <c r="A577" s="2" t="n">
        <v>1.9853</v>
      </c>
      <c r="B577" s="2" t="n">
        <v>28.94943</v>
      </c>
    </row>
    <row r="578" customFormat="false" ht="13" hidden="false" customHeight="false" outlineLevel="0" collapsed="false">
      <c r="A578" s="2" t="n">
        <v>1.985301</v>
      </c>
      <c r="B578" s="2" t="n">
        <v>29.06092</v>
      </c>
    </row>
    <row r="579" customFormat="false" ht="13" hidden="false" customHeight="false" outlineLevel="0" collapsed="false">
      <c r="A579" s="2" t="n">
        <v>1.985688</v>
      </c>
      <c r="B579" s="2" t="n">
        <v>29.06061</v>
      </c>
    </row>
    <row r="580" customFormat="false" ht="13" hidden="false" customHeight="false" outlineLevel="0" collapsed="false">
      <c r="A580" s="2" t="n">
        <v>1.985696</v>
      </c>
      <c r="B580" s="2" t="n">
        <v>29.7295</v>
      </c>
    </row>
    <row r="581" customFormat="false" ht="13" hidden="false" customHeight="false" outlineLevel="0" collapsed="false">
      <c r="A581" s="2" t="n">
        <v>1.985697</v>
      </c>
      <c r="B581" s="2" t="n">
        <v>29.84098</v>
      </c>
    </row>
    <row r="582" customFormat="false" ht="13" hidden="false" customHeight="false" outlineLevel="0" collapsed="false">
      <c r="A582" s="2" t="n">
        <v>1.986084</v>
      </c>
      <c r="B582" s="2" t="n">
        <v>29.84067</v>
      </c>
    </row>
    <row r="583" customFormat="false" ht="13" hidden="false" customHeight="false" outlineLevel="0" collapsed="false">
      <c r="A583" s="2" t="n">
        <v>1.986095</v>
      </c>
      <c r="B583" s="2" t="n">
        <v>30.73253</v>
      </c>
    </row>
    <row r="584" customFormat="false" ht="13" hidden="false" customHeight="false" outlineLevel="0" collapsed="false">
      <c r="A584" s="2" t="n">
        <v>1.986482</v>
      </c>
      <c r="B584" s="2" t="n">
        <v>30.73222</v>
      </c>
    </row>
    <row r="585" customFormat="false" ht="13" hidden="false" customHeight="false" outlineLevel="0" collapsed="false">
      <c r="A585" s="2" t="n">
        <v>1.986497</v>
      </c>
      <c r="B585" s="2" t="n">
        <v>32.07</v>
      </c>
    </row>
    <row r="586" customFormat="false" ht="13" hidden="false" customHeight="false" outlineLevel="0" collapsed="false">
      <c r="A586" s="2" t="n">
        <v>1.986502</v>
      </c>
      <c r="B586" s="2" t="n">
        <v>32.51592</v>
      </c>
    </row>
    <row r="587" customFormat="false" ht="13" hidden="false" customHeight="false" outlineLevel="0" collapsed="false">
      <c r="A587" s="2" t="n">
        <v>1.986504</v>
      </c>
      <c r="B587" s="2" t="n">
        <v>32.62741</v>
      </c>
    </row>
    <row r="588" customFormat="false" ht="13" hidden="false" customHeight="false" outlineLevel="0" collapsed="false">
      <c r="A588" s="2" t="n">
        <v>1.986891</v>
      </c>
      <c r="B588" s="2" t="n">
        <v>32.6271</v>
      </c>
    </row>
    <row r="589" customFormat="false" ht="13" hidden="false" customHeight="false" outlineLevel="0" collapsed="false">
      <c r="A589" s="2" t="n">
        <v>1.986904</v>
      </c>
      <c r="B589" s="2" t="n">
        <v>33.74191</v>
      </c>
    </row>
    <row r="590" customFormat="false" ht="13" hidden="false" customHeight="false" outlineLevel="0" collapsed="false">
      <c r="A590" s="2" t="n">
        <v>1.987291</v>
      </c>
      <c r="B590" s="2" t="n">
        <v>33.74161</v>
      </c>
    </row>
    <row r="591" customFormat="false" ht="13" hidden="false" customHeight="false" outlineLevel="0" collapsed="false">
      <c r="A591" s="2" t="n">
        <v>1.987305</v>
      </c>
      <c r="B591" s="2" t="n">
        <v>34.96791</v>
      </c>
    </row>
    <row r="592" customFormat="false" ht="13" hidden="false" customHeight="false" outlineLevel="0" collapsed="false">
      <c r="A592" s="2" t="n">
        <v>1.987692</v>
      </c>
      <c r="B592" s="2" t="n">
        <v>34.9676</v>
      </c>
    </row>
    <row r="593" customFormat="false" ht="13" hidden="false" customHeight="false" outlineLevel="0" collapsed="false">
      <c r="A593" s="2" t="n">
        <v>1.987709</v>
      </c>
      <c r="B593" s="2" t="n">
        <v>36.41686</v>
      </c>
    </row>
    <row r="594" customFormat="false" ht="13" hidden="false" customHeight="false" outlineLevel="0" collapsed="false">
      <c r="A594" s="2" t="n">
        <v>1.98771</v>
      </c>
      <c r="B594" s="2" t="n">
        <v>36.52834</v>
      </c>
    </row>
    <row r="595" customFormat="false" ht="13" hidden="false" customHeight="false" outlineLevel="0" collapsed="false">
      <c r="A595" s="2" t="n">
        <v>1.988097</v>
      </c>
      <c r="B595" s="2" t="n">
        <v>36.52803</v>
      </c>
    </row>
    <row r="596" customFormat="false" ht="13" hidden="false" customHeight="false" outlineLevel="0" collapsed="false">
      <c r="A596" s="2" t="n">
        <v>1.988108</v>
      </c>
      <c r="B596" s="2" t="n">
        <v>37.53137</v>
      </c>
    </row>
    <row r="597" customFormat="false" ht="13" hidden="false" customHeight="false" outlineLevel="0" collapsed="false">
      <c r="A597" s="2" t="n">
        <v>1.988112</v>
      </c>
      <c r="B597" s="2" t="n">
        <v>37.86581</v>
      </c>
    </row>
    <row r="598" customFormat="false" ht="13" hidden="false" customHeight="false" outlineLevel="0" collapsed="false">
      <c r="A598" s="2" t="n">
        <v>1.988499</v>
      </c>
      <c r="B598" s="2" t="n">
        <v>37.8655</v>
      </c>
    </row>
    <row r="599" customFormat="false" ht="13" hidden="false" customHeight="false" outlineLevel="0" collapsed="false">
      <c r="A599" s="2" t="n">
        <v>1.988514</v>
      </c>
      <c r="B599" s="2" t="n">
        <v>39.0918</v>
      </c>
    </row>
    <row r="600" customFormat="false" ht="13" hidden="false" customHeight="false" outlineLevel="0" collapsed="false">
      <c r="A600" s="2" t="n">
        <v>1.988515</v>
      </c>
      <c r="B600" s="2" t="n">
        <v>39.20328</v>
      </c>
    </row>
    <row r="601" customFormat="false" ht="13" hidden="false" customHeight="false" outlineLevel="0" collapsed="false">
      <c r="A601" s="2" t="n">
        <v>1.988902</v>
      </c>
      <c r="B601" s="2" t="n">
        <v>39.20298</v>
      </c>
    </row>
    <row r="602" customFormat="false" ht="13" hidden="false" customHeight="false" outlineLevel="0" collapsed="false">
      <c r="A602" s="2" t="n">
        <v>1.988913</v>
      </c>
      <c r="B602" s="2" t="n">
        <v>40.20631</v>
      </c>
    </row>
    <row r="603" customFormat="false" ht="13" hidden="false" customHeight="false" outlineLevel="0" collapsed="false">
      <c r="A603" s="2" t="n">
        <v>1.9893</v>
      </c>
      <c r="B603" s="2" t="n">
        <v>40.206</v>
      </c>
    </row>
    <row r="604" customFormat="false" ht="13" hidden="false" customHeight="false" outlineLevel="0" collapsed="false">
      <c r="A604" s="2" t="n">
        <v>1.989315</v>
      </c>
      <c r="B604" s="2" t="n">
        <v>41.4323</v>
      </c>
    </row>
    <row r="605" customFormat="false" ht="13" hidden="false" customHeight="false" outlineLevel="0" collapsed="false">
      <c r="A605" s="2" t="n">
        <v>1.989316</v>
      </c>
      <c r="B605" s="2" t="n">
        <v>41.54378</v>
      </c>
    </row>
    <row r="606" customFormat="false" ht="13" hidden="false" customHeight="false" outlineLevel="0" collapsed="false">
      <c r="A606" s="2" t="n">
        <v>1.989703</v>
      </c>
      <c r="B606" s="2" t="n">
        <v>41.54348</v>
      </c>
    </row>
    <row r="607" customFormat="false" ht="13" hidden="false" customHeight="false" outlineLevel="0" collapsed="false">
      <c r="A607" s="2" t="n">
        <v>1.98972</v>
      </c>
      <c r="B607" s="2" t="n">
        <v>42.99274</v>
      </c>
    </row>
    <row r="608" customFormat="false" ht="13" hidden="false" customHeight="false" outlineLevel="0" collapsed="false">
      <c r="A608" s="2" t="n">
        <v>1.989721</v>
      </c>
      <c r="B608" s="2" t="n">
        <v>43.10422</v>
      </c>
    </row>
    <row r="609" customFormat="false" ht="13" hidden="false" customHeight="false" outlineLevel="0" collapsed="false">
      <c r="A609" s="2" t="n">
        <v>1.990108</v>
      </c>
      <c r="B609" s="2" t="n">
        <v>43.10391</v>
      </c>
    </row>
    <row r="610" customFormat="false" ht="13" hidden="false" customHeight="false" outlineLevel="0" collapsed="false">
      <c r="A610" s="2" t="n">
        <v>1.990122</v>
      </c>
      <c r="B610" s="2" t="n">
        <v>44.33021</v>
      </c>
    </row>
    <row r="611" customFormat="false" ht="13" hidden="false" customHeight="false" outlineLevel="0" collapsed="false">
      <c r="A611" s="2" t="n">
        <v>1.990123</v>
      </c>
      <c r="B611" s="2" t="n">
        <v>44.44169</v>
      </c>
    </row>
    <row r="612" customFormat="false" ht="13" hidden="false" customHeight="false" outlineLevel="0" collapsed="false">
      <c r="A612" s="2" t="n">
        <v>1.99051</v>
      </c>
      <c r="B612" s="2" t="n">
        <v>44.44138</v>
      </c>
    </row>
    <row r="613" customFormat="false" ht="13" hidden="false" customHeight="false" outlineLevel="0" collapsed="false">
      <c r="A613" s="2" t="n">
        <v>1.99053</v>
      </c>
      <c r="B613" s="2" t="n">
        <v>46.11361</v>
      </c>
    </row>
    <row r="614" customFormat="false" ht="13" hidden="false" customHeight="false" outlineLevel="0" collapsed="false">
      <c r="A614" s="2" t="n">
        <v>1.99054</v>
      </c>
      <c r="B614" s="2" t="n">
        <v>47.00546</v>
      </c>
    </row>
    <row r="615" customFormat="false" ht="13" hidden="false" customHeight="false" outlineLevel="0" collapsed="false">
      <c r="A615" s="2" t="n">
        <v>1.990541</v>
      </c>
      <c r="B615" s="2" t="n">
        <v>47.11694</v>
      </c>
    </row>
    <row r="616" customFormat="false" ht="13" hidden="false" customHeight="false" outlineLevel="0" collapsed="false">
      <c r="A616" s="2" t="n">
        <v>1.990928</v>
      </c>
      <c r="B616" s="2" t="n">
        <v>47.11664</v>
      </c>
    </row>
    <row r="617" customFormat="false" ht="13" hidden="false" customHeight="false" outlineLevel="0" collapsed="false">
      <c r="A617" s="2" t="n">
        <v>1.990936</v>
      </c>
      <c r="B617" s="2" t="n">
        <v>47.78553</v>
      </c>
    </row>
    <row r="618" customFormat="false" ht="13" hidden="false" customHeight="false" outlineLevel="0" collapsed="false">
      <c r="A618" s="2" t="n">
        <v>1.990937</v>
      </c>
      <c r="B618" s="2" t="n">
        <v>47.89701</v>
      </c>
    </row>
    <row r="619" customFormat="false" ht="13" hidden="false" customHeight="false" outlineLevel="0" collapsed="false">
      <c r="A619" s="2" t="n">
        <v>1.991324</v>
      </c>
      <c r="B619" s="2" t="n">
        <v>47.8967</v>
      </c>
    </row>
    <row r="620" customFormat="false" ht="13" hidden="false" customHeight="false" outlineLevel="0" collapsed="false">
      <c r="A620" s="2" t="n">
        <v>1.991326</v>
      </c>
      <c r="B620" s="2" t="n">
        <v>48.00818</v>
      </c>
    </row>
    <row r="621" customFormat="false" ht="13" hidden="false" customHeight="false" outlineLevel="0" collapsed="false">
      <c r="A621" s="2" t="n">
        <v>1.991341</v>
      </c>
      <c r="B621" s="2" t="n">
        <v>49.34596</v>
      </c>
    </row>
    <row r="622" customFormat="false" ht="13" hidden="false" customHeight="false" outlineLevel="0" collapsed="false">
      <c r="A622" s="2" t="n">
        <v>1.991343</v>
      </c>
      <c r="B622" s="2" t="n">
        <v>49.45744</v>
      </c>
    </row>
    <row r="623" customFormat="false" ht="13" hidden="false" customHeight="false" outlineLevel="0" collapsed="false">
      <c r="A623" s="2" t="n">
        <v>1.991729</v>
      </c>
      <c r="B623" s="2" t="n">
        <v>49.45714</v>
      </c>
    </row>
    <row r="624" customFormat="false" ht="13" hidden="false" customHeight="false" outlineLevel="0" collapsed="false">
      <c r="A624" s="2" t="n">
        <v>1.99174</v>
      </c>
      <c r="B624" s="2" t="n">
        <v>50.34899</v>
      </c>
    </row>
    <row r="625" customFormat="false" ht="13" hidden="false" customHeight="false" outlineLevel="0" collapsed="false">
      <c r="A625" s="2" t="n">
        <v>1.991741</v>
      </c>
      <c r="B625" s="2" t="n">
        <v>50.46047</v>
      </c>
    </row>
    <row r="626" customFormat="false" ht="13" hidden="false" customHeight="false" outlineLevel="0" collapsed="false">
      <c r="A626" s="2" t="n">
        <v>1.992128</v>
      </c>
      <c r="B626" s="2" t="n">
        <v>50.46016</v>
      </c>
    </row>
    <row r="627" customFormat="false" ht="13" hidden="false" customHeight="false" outlineLevel="0" collapsed="false">
      <c r="A627" s="2" t="n">
        <v>1.992138</v>
      </c>
      <c r="B627" s="2" t="n">
        <v>51.35202</v>
      </c>
    </row>
    <row r="628" customFormat="false" ht="13" hidden="false" customHeight="false" outlineLevel="0" collapsed="false">
      <c r="A628" s="2" t="n">
        <v>1.992525</v>
      </c>
      <c r="B628" s="2" t="n">
        <v>51.35171</v>
      </c>
    </row>
    <row r="629" customFormat="false" ht="13" hidden="false" customHeight="false" outlineLevel="0" collapsed="false">
      <c r="A629" s="2" t="n">
        <v>1.992541</v>
      </c>
      <c r="B629" s="2" t="n">
        <v>52.68949</v>
      </c>
    </row>
    <row r="630" customFormat="false" ht="13" hidden="false" customHeight="false" outlineLevel="0" collapsed="false">
      <c r="A630" s="2" t="n">
        <v>1.992928</v>
      </c>
      <c r="B630" s="2" t="n">
        <v>52.68918</v>
      </c>
    </row>
    <row r="631" customFormat="false" ht="13" hidden="false" customHeight="false" outlineLevel="0" collapsed="false">
      <c r="A631" s="2" t="n">
        <v>1.992949</v>
      </c>
      <c r="B631" s="2" t="n">
        <v>54.47289</v>
      </c>
    </row>
    <row r="632" customFormat="false" ht="13" hidden="false" customHeight="false" outlineLevel="0" collapsed="false">
      <c r="A632" s="2" t="n">
        <v>1.99295</v>
      </c>
      <c r="B632" s="2" t="n">
        <v>54.58437</v>
      </c>
    </row>
    <row r="633" customFormat="false" ht="13" hidden="false" customHeight="false" outlineLevel="0" collapsed="false">
      <c r="A633" s="2" t="n">
        <v>1.993337</v>
      </c>
      <c r="B633" s="2" t="n">
        <v>54.58406</v>
      </c>
    </row>
    <row r="634" customFormat="false" ht="13" hidden="false" customHeight="false" outlineLevel="0" collapsed="false">
      <c r="A634" s="2" t="n">
        <v>1.993348</v>
      </c>
      <c r="B634" s="2" t="n">
        <v>55.5874</v>
      </c>
    </row>
    <row r="635" customFormat="false" ht="13" hidden="false" customHeight="false" outlineLevel="0" collapsed="false">
      <c r="A635" s="2" t="n">
        <v>1.99335</v>
      </c>
      <c r="B635" s="2" t="n">
        <v>55.69888</v>
      </c>
    </row>
    <row r="636" customFormat="false" ht="13" hidden="false" customHeight="false" outlineLevel="0" collapsed="false">
      <c r="A636" s="2" t="n">
        <v>1.993737</v>
      </c>
      <c r="B636" s="2" t="n">
        <v>55.69857</v>
      </c>
    </row>
    <row r="637" customFormat="false" ht="13" hidden="false" customHeight="false" outlineLevel="0" collapsed="false">
      <c r="A637" s="2" t="n">
        <v>1.993751</v>
      </c>
      <c r="B637" s="2" t="n">
        <v>56.92487</v>
      </c>
    </row>
    <row r="638" customFormat="false" ht="13" hidden="false" customHeight="false" outlineLevel="0" collapsed="false">
      <c r="A638" s="2" t="n">
        <v>1.993752</v>
      </c>
      <c r="B638" s="2" t="n">
        <v>57.03635</v>
      </c>
    </row>
    <row r="639" customFormat="false" ht="13" hidden="false" customHeight="false" outlineLevel="0" collapsed="false">
      <c r="A639" s="2" t="n">
        <v>1.994139</v>
      </c>
      <c r="B639" s="2" t="n">
        <v>57.03604</v>
      </c>
    </row>
    <row r="640" customFormat="false" ht="13" hidden="false" customHeight="false" outlineLevel="0" collapsed="false">
      <c r="A640" s="2" t="n">
        <v>1.994148</v>
      </c>
      <c r="B640" s="2" t="n">
        <v>57.81641</v>
      </c>
    </row>
    <row r="641" customFormat="false" ht="13" hidden="false" customHeight="false" outlineLevel="0" collapsed="false">
      <c r="A641" s="2" t="n">
        <v>1.994535</v>
      </c>
      <c r="B641" s="2" t="n">
        <v>57.81611</v>
      </c>
    </row>
    <row r="642" customFormat="false" ht="13" hidden="false" customHeight="false" outlineLevel="0" collapsed="false">
      <c r="A642" s="2" t="n">
        <v>1.994549</v>
      </c>
      <c r="B642" s="2" t="n">
        <v>59.0424</v>
      </c>
    </row>
    <row r="643" customFormat="false" ht="13" hidden="false" customHeight="false" outlineLevel="0" collapsed="false">
      <c r="A643" s="2" t="n">
        <v>1.994551</v>
      </c>
      <c r="B643" s="2" t="n">
        <v>59.15389</v>
      </c>
    </row>
    <row r="644" customFormat="false" ht="13" hidden="false" customHeight="false" outlineLevel="0" collapsed="false">
      <c r="A644" s="2" t="n">
        <v>1.994552</v>
      </c>
      <c r="B644" s="2" t="n">
        <v>59.26537</v>
      </c>
    </row>
    <row r="645" customFormat="false" ht="13" hidden="false" customHeight="false" outlineLevel="0" collapsed="false">
      <c r="A645" s="2" t="n">
        <v>1.994939</v>
      </c>
      <c r="B645" s="2" t="n">
        <v>59.26506</v>
      </c>
    </row>
    <row r="646" customFormat="false" ht="13" hidden="false" customHeight="false" outlineLevel="0" collapsed="false">
      <c r="A646" s="2" t="n">
        <v>1.994954</v>
      </c>
      <c r="B646" s="2" t="n">
        <v>60.60284</v>
      </c>
    </row>
    <row r="647" customFormat="false" ht="13" hidden="false" customHeight="false" outlineLevel="0" collapsed="false">
      <c r="A647" s="2" t="n">
        <v>1.994956</v>
      </c>
      <c r="B647" s="2" t="n">
        <v>60.71432</v>
      </c>
    </row>
    <row r="648" customFormat="false" ht="13" hidden="false" customHeight="false" outlineLevel="0" collapsed="false">
      <c r="A648" s="2" t="n">
        <v>1.995343</v>
      </c>
      <c r="B648" s="2" t="n">
        <v>60.71401</v>
      </c>
    </row>
    <row r="649" customFormat="false" ht="13" hidden="false" customHeight="false" outlineLevel="0" collapsed="false">
      <c r="A649" s="2" t="n">
        <v>1.995354</v>
      </c>
      <c r="B649" s="2" t="n">
        <v>61.71735</v>
      </c>
    </row>
    <row r="650" customFormat="false" ht="13" hidden="false" customHeight="false" outlineLevel="0" collapsed="false">
      <c r="A650" s="2" t="n">
        <v>1.995741</v>
      </c>
      <c r="B650" s="2" t="n">
        <v>61.71704</v>
      </c>
    </row>
    <row r="651" customFormat="false" ht="13" hidden="false" customHeight="false" outlineLevel="0" collapsed="false">
      <c r="A651" s="2" t="n">
        <v>1.995757</v>
      </c>
      <c r="B651" s="2" t="n">
        <v>63.05482</v>
      </c>
    </row>
    <row r="652" customFormat="false" ht="13" hidden="false" customHeight="false" outlineLevel="0" collapsed="false">
      <c r="A652" s="2" t="n">
        <v>1.996144</v>
      </c>
      <c r="B652" s="2" t="n">
        <v>63.05451</v>
      </c>
    </row>
    <row r="653" customFormat="false" ht="13" hidden="false" customHeight="false" outlineLevel="0" collapsed="false">
      <c r="A653" s="2" t="n">
        <v>1.996165</v>
      </c>
      <c r="B653" s="2" t="n">
        <v>64.83822</v>
      </c>
    </row>
    <row r="654" customFormat="false" ht="13" hidden="false" customHeight="false" outlineLevel="0" collapsed="false">
      <c r="A654" s="2" t="n">
        <v>1.996166</v>
      </c>
      <c r="B654" s="2" t="n">
        <v>64.9497</v>
      </c>
    </row>
    <row r="655" customFormat="false" ht="13" hidden="false" customHeight="false" outlineLevel="0" collapsed="false">
      <c r="A655" s="2" t="n">
        <v>1.996553</v>
      </c>
      <c r="B655" s="2" t="n">
        <v>64.94939</v>
      </c>
    </row>
    <row r="656" customFormat="false" ht="13" hidden="false" customHeight="false" outlineLevel="0" collapsed="false">
      <c r="A656" s="2" t="n">
        <v>1.996564</v>
      </c>
      <c r="B656" s="2" t="n">
        <v>65.95273</v>
      </c>
    </row>
    <row r="657" customFormat="false" ht="13" hidden="false" customHeight="false" outlineLevel="0" collapsed="false">
      <c r="A657" s="2" t="n">
        <v>1.996566</v>
      </c>
      <c r="B657" s="2" t="n">
        <v>66.06421</v>
      </c>
    </row>
    <row r="658" customFormat="false" ht="13" hidden="false" customHeight="false" outlineLevel="0" collapsed="false">
      <c r="A658" s="2" t="n">
        <v>1.996953</v>
      </c>
      <c r="B658" s="2" t="n">
        <v>66.0639</v>
      </c>
    </row>
    <row r="659" customFormat="false" ht="13" hidden="false" customHeight="false" outlineLevel="0" collapsed="false">
      <c r="A659" s="2" t="n">
        <v>1.996966</v>
      </c>
      <c r="B659" s="2" t="n">
        <v>67.17872</v>
      </c>
    </row>
    <row r="660" customFormat="false" ht="13" hidden="false" customHeight="false" outlineLevel="0" collapsed="false">
      <c r="A660" s="2" t="n">
        <v>1.997353</v>
      </c>
      <c r="B660" s="2" t="n">
        <v>67.17841</v>
      </c>
    </row>
    <row r="661" customFormat="false" ht="13" hidden="false" customHeight="false" outlineLevel="0" collapsed="false">
      <c r="A661" s="2" t="n">
        <v>1.997364</v>
      </c>
      <c r="B661" s="2" t="n">
        <v>68.18175</v>
      </c>
    </row>
    <row r="662" customFormat="false" ht="13" hidden="false" customHeight="false" outlineLevel="0" collapsed="false">
      <c r="A662" s="2" t="n">
        <v>1.997371</v>
      </c>
      <c r="B662" s="2" t="n">
        <v>68.73915</v>
      </c>
    </row>
    <row r="663" customFormat="false" ht="13" hidden="false" customHeight="false" outlineLevel="0" collapsed="false">
      <c r="A663" s="2" t="n">
        <v>1.997758</v>
      </c>
      <c r="B663" s="2" t="n">
        <v>68.73885</v>
      </c>
    </row>
    <row r="664" customFormat="false" ht="13" hidden="false" customHeight="false" outlineLevel="0" collapsed="false">
      <c r="A664" s="2" t="n">
        <v>1.997763</v>
      </c>
      <c r="B664" s="2" t="n">
        <v>69.18477</v>
      </c>
    </row>
    <row r="665" customFormat="false" ht="13" hidden="false" customHeight="false" outlineLevel="0" collapsed="false">
      <c r="A665" s="2" t="n">
        <v>1.99815</v>
      </c>
      <c r="B665" s="2" t="n">
        <v>69.18446</v>
      </c>
    </row>
    <row r="666" customFormat="false" ht="13" hidden="false" customHeight="false" outlineLevel="0" collapsed="false">
      <c r="A666" s="2" t="n">
        <v>1.998164</v>
      </c>
      <c r="B666" s="2" t="n">
        <v>70.41076</v>
      </c>
    </row>
    <row r="667" customFormat="false" ht="13" hidden="false" customHeight="false" outlineLevel="0" collapsed="false">
      <c r="A667" s="2" t="n">
        <v>1.998165</v>
      </c>
      <c r="B667" s="2" t="n">
        <v>70.52224</v>
      </c>
    </row>
    <row r="668" customFormat="false" ht="13" hidden="false" customHeight="false" outlineLevel="0" collapsed="false">
      <c r="A668" s="2" t="n">
        <v>1.998552</v>
      </c>
      <c r="B668" s="2" t="n">
        <v>70.52194</v>
      </c>
    </row>
    <row r="669" customFormat="false" ht="13" hidden="false" customHeight="false" outlineLevel="0" collapsed="false">
      <c r="A669" s="2" t="n">
        <v>1.998557</v>
      </c>
      <c r="B669" s="2" t="n">
        <v>70.96786</v>
      </c>
    </row>
    <row r="670" customFormat="false" ht="13" hidden="false" customHeight="false" outlineLevel="0" collapsed="false">
      <c r="A670" s="2" t="n">
        <v>1.998944</v>
      </c>
      <c r="B670" s="2" t="n">
        <v>70.96756</v>
      </c>
    </row>
    <row r="671" customFormat="false" ht="13" hidden="false" customHeight="false" outlineLevel="0" collapsed="false">
      <c r="A671" s="2" t="n">
        <v>1.998957</v>
      </c>
      <c r="B671" s="2" t="n">
        <v>72.08237</v>
      </c>
    </row>
    <row r="672" customFormat="false" ht="13" hidden="false" customHeight="false" outlineLevel="0" collapsed="false">
      <c r="A672" s="2" t="n">
        <v>1.999344</v>
      </c>
      <c r="B672" s="2" t="n">
        <v>72.08206</v>
      </c>
    </row>
    <row r="673" customFormat="false" ht="13" hidden="false" customHeight="false" outlineLevel="0" collapsed="false">
      <c r="A673" s="2" t="n">
        <v>1.999356</v>
      </c>
      <c r="B673" s="2" t="n">
        <v>73.0854</v>
      </c>
    </row>
    <row r="674" customFormat="false" ht="13" hidden="false" customHeight="false" outlineLevel="0" collapsed="false">
      <c r="A674" s="2" t="n">
        <v>1.999743</v>
      </c>
      <c r="B674" s="2" t="n">
        <v>73.08509</v>
      </c>
    </row>
    <row r="675" customFormat="false" ht="13" hidden="false" customHeight="false" outlineLevel="0" collapsed="false">
      <c r="A675" s="2" t="n">
        <v>1.999758</v>
      </c>
      <c r="B675" s="2" t="n">
        <v>74.42287</v>
      </c>
    </row>
    <row r="676" customFormat="false" ht="13" hidden="false" customHeight="false" outlineLevel="0" collapsed="false">
      <c r="A676" s="2" t="n">
        <v>2.000145</v>
      </c>
      <c r="B676" s="2" t="n">
        <v>74.42256</v>
      </c>
    </row>
    <row r="677" customFormat="false" ht="13" hidden="false" customHeight="false" outlineLevel="0" collapsed="false">
      <c r="A677" s="2" t="n">
        <v>2.000167</v>
      </c>
      <c r="B677" s="2" t="n">
        <v>76.31775</v>
      </c>
    </row>
    <row r="678" customFormat="false" ht="13" hidden="false" customHeight="false" outlineLevel="0" collapsed="false">
      <c r="A678" s="2" t="n">
        <v>2.000554</v>
      </c>
      <c r="B678" s="2" t="n">
        <v>76.31744</v>
      </c>
    </row>
    <row r="679" customFormat="false" ht="13" hidden="false" customHeight="false" outlineLevel="0" collapsed="false">
      <c r="A679" s="2" t="n">
        <v>2.000569</v>
      </c>
      <c r="B679" s="2" t="n">
        <v>77.54374</v>
      </c>
    </row>
    <row r="680" customFormat="false" ht="13" hidden="false" customHeight="false" outlineLevel="0" collapsed="false">
      <c r="A680" s="2" t="n">
        <v>2.00057</v>
      </c>
      <c r="B680" s="2" t="n">
        <v>77.65522</v>
      </c>
    </row>
    <row r="681" customFormat="false" ht="13" hidden="false" customHeight="false" outlineLevel="0" collapsed="false">
      <c r="A681" s="2" t="n">
        <v>2.000957</v>
      </c>
      <c r="B681" s="2" t="n">
        <v>77.65492</v>
      </c>
    </row>
    <row r="682" customFormat="false" ht="13" hidden="false" customHeight="false" outlineLevel="0" collapsed="false">
      <c r="A682" s="2" t="n">
        <v>2.000971</v>
      </c>
      <c r="B682" s="2" t="n">
        <v>78.88121</v>
      </c>
    </row>
    <row r="683" customFormat="false" ht="13" hidden="false" customHeight="false" outlineLevel="0" collapsed="false">
      <c r="A683" s="2" t="n">
        <v>2.001358</v>
      </c>
      <c r="B683" s="2" t="n">
        <v>78.88091</v>
      </c>
    </row>
    <row r="684" customFormat="false" ht="13" hidden="false" customHeight="false" outlineLevel="0" collapsed="false">
      <c r="A684" s="2" t="n">
        <v>2.00137</v>
      </c>
      <c r="B684" s="2" t="n">
        <v>79.88424</v>
      </c>
    </row>
    <row r="685" customFormat="false" ht="13" hidden="false" customHeight="false" outlineLevel="0" collapsed="false">
      <c r="A685" s="2" t="n">
        <v>2.001371</v>
      </c>
      <c r="B685" s="2" t="n">
        <v>79.99572</v>
      </c>
    </row>
    <row r="686" customFormat="false" ht="13" hidden="false" customHeight="false" outlineLevel="0" collapsed="false">
      <c r="A686" s="2" t="n">
        <v>2.001758</v>
      </c>
      <c r="B686" s="2" t="n">
        <v>79.99542</v>
      </c>
    </row>
    <row r="687" customFormat="false" ht="13" hidden="false" customHeight="false" outlineLevel="0" collapsed="false">
      <c r="A687" s="2" t="n">
        <v>2.001763</v>
      </c>
      <c r="B687" s="2" t="n">
        <v>80.44134</v>
      </c>
    </row>
    <row r="688" customFormat="false" ht="13" hidden="false" customHeight="false" outlineLevel="0" collapsed="false">
      <c r="A688" s="2" t="n">
        <v>2.001764</v>
      </c>
      <c r="B688" s="2" t="n">
        <v>80.55282</v>
      </c>
    </row>
    <row r="689" customFormat="false" ht="13" hidden="false" customHeight="false" outlineLevel="0" collapsed="false">
      <c r="A689" s="2" t="n">
        <v>2.002151</v>
      </c>
      <c r="B689" s="2" t="n">
        <v>80.55252</v>
      </c>
    </row>
    <row r="690" customFormat="false" ht="13" hidden="false" customHeight="false" outlineLevel="0" collapsed="false">
      <c r="A690" s="2" t="n">
        <v>2.002158</v>
      </c>
      <c r="B690" s="2" t="n">
        <v>81.10992</v>
      </c>
    </row>
    <row r="691" customFormat="false" ht="13" hidden="false" customHeight="false" outlineLevel="0" collapsed="false">
      <c r="A691" s="2" t="n">
        <v>2.002159</v>
      </c>
      <c r="B691" s="2" t="n">
        <v>81.22141</v>
      </c>
    </row>
    <row r="692" customFormat="false" ht="13" hidden="false" customHeight="false" outlineLevel="0" collapsed="false">
      <c r="A692" s="2" t="n">
        <v>2.002546</v>
      </c>
      <c r="B692" s="2" t="n">
        <v>81.2211</v>
      </c>
    </row>
    <row r="693" customFormat="false" ht="13" hidden="false" customHeight="false" outlineLevel="0" collapsed="false">
      <c r="A693" s="2" t="n">
        <v>2.002558</v>
      </c>
      <c r="B693" s="2" t="n">
        <v>82.22443</v>
      </c>
    </row>
    <row r="694" customFormat="false" ht="13" hidden="false" customHeight="false" outlineLevel="0" collapsed="false">
      <c r="A694" s="2" t="n">
        <v>2.002945</v>
      </c>
      <c r="B694" s="2" t="n">
        <v>82.22412</v>
      </c>
    </row>
    <row r="695" customFormat="false" ht="13" hidden="false" customHeight="false" outlineLevel="0" collapsed="false">
      <c r="A695" s="2" t="n">
        <v>2.00295</v>
      </c>
      <c r="B695" s="2" t="n">
        <v>82.67005</v>
      </c>
    </row>
    <row r="696" customFormat="false" ht="13" hidden="false" customHeight="false" outlineLevel="0" collapsed="false">
      <c r="A696" s="2" t="n">
        <v>2.002951</v>
      </c>
      <c r="B696" s="2" t="n">
        <v>82.78153</v>
      </c>
    </row>
    <row r="697" customFormat="false" ht="13" hidden="false" customHeight="false" outlineLevel="0" collapsed="false">
      <c r="A697" s="2" t="n">
        <v>2.003338</v>
      </c>
      <c r="B697" s="2" t="n">
        <v>82.78122</v>
      </c>
    </row>
    <row r="698" customFormat="false" ht="13" hidden="false" customHeight="false" outlineLevel="0" collapsed="false">
      <c r="A698" s="2" t="n">
        <v>2.003352</v>
      </c>
      <c r="B698" s="2" t="n">
        <v>84.00752</v>
      </c>
    </row>
    <row r="699" customFormat="false" ht="13" hidden="false" customHeight="false" outlineLevel="0" collapsed="false">
      <c r="A699" s="2" t="n">
        <v>2.003739</v>
      </c>
      <c r="B699" s="2" t="n">
        <v>84.00722</v>
      </c>
    </row>
    <row r="700" customFormat="false" ht="13" hidden="false" customHeight="false" outlineLevel="0" collapsed="false">
      <c r="A700" s="2" t="n">
        <v>2.003744</v>
      </c>
      <c r="B700" s="2" t="n">
        <v>84.45314</v>
      </c>
    </row>
    <row r="701" customFormat="false" ht="13" hidden="false" customHeight="false" outlineLevel="0" collapsed="false">
      <c r="A701" s="2" t="n">
        <v>2.003746</v>
      </c>
      <c r="B701" s="2" t="n">
        <v>84.56462</v>
      </c>
    </row>
    <row r="702" customFormat="false" ht="13" hidden="false" customHeight="false" outlineLevel="0" collapsed="false">
      <c r="A702" s="2" t="n">
        <v>2.004133</v>
      </c>
      <c r="B702" s="2" t="n">
        <v>84.56432</v>
      </c>
    </row>
    <row r="703" customFormat="false" ht="13" hidden="false" customHeight="false" outlineLevel="0" collapsed="false">
      <c r="A703" s="2" t="n">
        <v>2.004142</v>
      </c>
      <c r="B703" s="2" t="n">
        <v>85.34469</v>
      </c>
    </row>
    <row r="704" customFormat="false" ht="13" hidden="false" customHeight="false" outlineLevel="0" collapsed="false">
      <c r="A704" s="2" t="n">
        <v>2.004529</v>
      </c>
      <c r="B704" s="2" t="n">
        <v>85.34438</v>
      </c>
    </row>
    <row r="705" customFormat="false" ht="13" hidden="false" customHeight="false" outlineLevel="0" collapsed="false">
      <c r="A705" s="2" t="n">
        <v>2.004536</v>
      </c>
      <c r="B705" s="2" t="n">
        <v>86.01327</v>
      </c>
    </row>
    <row r="706" customFormat="false" ht="13" hidden="false" customHeight="false" outlineLevel="0" collapsed="false">
      <c r="A706" s="2" t="n">
        <v>2.004923</v>
      </c>
      <c r="B706" s="2" t="n">
        <v>86.01296</v>
      </c>
    </row>
    <row r="707" customFormat="false" ht="13" hidden="false" customHeight="false" outlineLevel="0" collapsed="false">
      <c r="A707" s="2" t="n">
        <v>2.004928</v>
      </c>
      <c r="B707" s="2" t="n">
        <v>86.45889</v>
      </c>
    </row>
    <row r="708" customFormat="false" ht="13" hidden="false" customHeight="false" outlineLevel="0" collapsed="false">
      <c r="A708" s="2" t="n">
        <v>2.00493</v>
      </c>
      <c r="B708" s="2" t="n">
        <v>86.57037</v>
      </c>
    </row>
    <row r="709" customFormat="false" ht="13" hidden="false" customHeight="false" outlineLevel="0" collapsed="false">
      <c r="A709" s="2" t="n">
        <v>2.005317</v>
      </c>
      <c r="B709" s="2" t="n">
        <v>86.57006</v>
      </c>
    </row>
    <row r="710" customFormat="false" ht="13" hidden="false" customHeight="false" outlineLevel="0" collapsed="false">
      <c r="A710" s="2" t="n">
        <v>2.005322</v>
      </c>
      <c r="B710" s="2" t="n">
        <v>87.01599</v>
      </c>
    </row>
    <row r="711" customFormat="false" ht="13" hidden="false" customHeight="false" outlineLevel="0" collapsed="false">
      <c r="A711" s="2" t="n">
        <v>2.005323</v>
      </c>
      <c r="B711" s="2" t="n">
        <v>87.12747</v>
      </c>
    </row>
    <row r="712" customFormat="false" ht="13" hidden="false" customHeight="false" outlineLevel="0" collapsed="false">
      <c r="A712" s="2" t="n">
        <v>2.00571</v>
      </c>
      <c r="B712" s="2" t="n">
        <v>87.12716</v>
      </c>
    </row>
    <row r="713" customFormat="false" ht="13" hidden="false" customHeight="false" outlineLevel="0" collapsed="false">
      <c r="A713" s="2" t="n">
        <v>2.005718</v>
      </c>
      <c r="B713" s="2" t="n">
        <v>87.79605</v>
      </c>
    </row>
    <row r="714" customFormat="false" ht="13" hidden="false" customHeight="false" outlineLevel="0" collapsed="false">
      <c r="A714" s="2" t="n">
        <v>2.006105</v>
      </c>
      <c r="B714" s="2" t="n">
        <v>87.79574</v>
      </c>
    </row>
    <row r="715" customFormat="false" ht="13" hidden="false" customHeight="false" outlineLevel="0" collapsed="false">
      <c r="A715" s="2" t="n">
        <v>2.006113</v>
      </c>
      <c r="B715" s="2" t="n">
        <v>88.46463</v>
      </c>
    </row>
    <row r="716" customFormat="false" ht="13" hidden="false" customHeight="false" outlineLevel="0" collapsed="false">
      <c r="A716" s="2" t="n">
        <v>2.006114</v>
      </c>
      <c r="B716" s="2" t="n">
        <v>88.57612</v>
      </c>
    </row>
    <row r="717" customFormat="false" ht="13" hidden="false" customHeight="false" outlineLevel="0" collapsed="false">
      <c r="A717" s="2" t="n">
        <v>2.006501</v>
      </c>
      <c r="B717" s="2" t="n">
        <v>88.57581</v>
      </c>
    </row>
    <row r="718" customFormat="false" ht="13" hidden="false" customHeight="false" outlineLevel="0" collapsed="false">
      <c r="A718" s="2" t="n">
        <v>2.006506</v>
      </c>
      <c r="B718" s="2" t="n">
        <v>89.02173</v>
      </c>
    </row>
    <row r="719" customFormat="false" ht="13" hidden="false" customHeight="false" outlineLevel="0" collapsed="false">
      <c r="A719" s="2" t="n">
        <v>2.006507</v>
      </c>
      <c r="B719" s="2" t="n">
        <v>89.13322</v>
      </c>
    </row>
    <row r="720" customFormat="false" ht="13" hidden="false" customHeight="false" outlineLevel="0" collapsed="false">
      <c r="A720" s="2" t="n">
        <v>2.006894</v>
      </c>
      <c r="B720" s="2" t="n">
        <v>89.13291</v>
      </c>
    </row>
    <row r="721" customFormat="false" ht="13" hidden="false" customHeight="false" outlineLevel="0" collapsed="false">
      <c r="A721" s="2" t="n">
        <v>2.006897</v>
      </c>
      <c r="B721" s="2" t="n">
        <v>89.35587</v>
      </c>
    </row>
    <row r="722" customFormat="false" ht="13" hidden="false" customHeight="false" outlineLevel="0" collapsed="false">
      <c r="A722" s="2" t="n">
        <v>2.007284</v>
      </c>
      <c r="B722" s="2" t="n">
        <v>89.35556</v>
      </c>
    </row>
    <row r="723" customFormat="false" ht="13" hidden="false" customHeight="false" outlineLevel="0" collapsed="false">
      <c r="A723" s="2" t="n">
        <v>2.007288</v>
      </c>
      <c r="B723" s="2" t="n">
        <v>89.69001</v>
      </c>
    </row>
    <row r="724" customFormat="false" ht="13" hidden="false" customHeight="false" outlineLevel="0" collapsed="false">
      <c r="A724" s="2" t="n">
        <v>2.007289</v>
      </c>
      <c r="B724" s="2" t="n">
        <v>89.80149</v>
      </c>
    </row>
    <row r="725" customFormat="false" ht="13" hidden="false" customHeight="false" outlineLevel="0" collapsed="false">
      <c r="A725" s="2" t="n">
        <v>2.007676</v>
      </c>
      <c r="B725" s="2" t="n">
        <v>89.80118</v>
      </c>
    </row>
    <row r="726" customFormat="false" ht="13" hidden="false" customHeight="false" outlineLevel="0" collapsed="false">
      <c r="A726" s="2" t="n">
        <v>2.007677</v>
      </c>
      <c r="B726" s="2" t="n">
        <v>89.91266</v>
      </c>
    </row>
    <row r="727" customFormat="false" ht="13" hidden="false" customHeight="false" outlineLevel="0" collapsed="false">
      <c r="A727" s="2" t="n">
        <v>2.007679</v>
      </c>
      <c r="B727" s="2" t="n">
        <v>90.02415</v>
      </c>
    </row>
    <row r="728" customFormat="false" ht="13" hidden="false" customHeight="false" outlineLevel="0" collapsed="false">
      <c r="A728" s="2" t="n">
        <v>2.008066</v>
      </c>
      <c r="B728" s="2" t="n">
        <v>90.02384</v>
      </c>
    </row>
    <row r="729" customFormat="false" ht="13" hidden="false" customHeight="false" outlineLevel="0" collapsed="false">
      <c r="A729" s="2" t="n">
        <v>2.008068</v>
      </c>
      <c r="B729" s="2" t="n">
        <v>90.2468</v>
      </c>
    </row>
    <row r="730" customFormat="false" ht="13" hidden="false" customHeight="false" outlineLevel="0" collapsed="false">
      <c r="A730" s="2" t="n">
        <v>2.008069</v>
      </c>
      <c r="B730" s="2" t="n">
        <v>90.35828</v>
      </c>
    </row>
    <row r="731" customFormat="false" ht="13" hidden="false" customHeight="false" outlineLevel="0" collapsed="false">
      <c r="A731" s="2" t="n">
        <v>2.008456</v>
      </c>
      <c r="B731" s="2" t="n">
        <v>90.35797</v>
      </c>
    </row>
    <row r="732" customFormat="false" ht="13" hidden="false" customHeight="false" outlineLevel="0" collapsed="false">
      <c r="A732" s="2" t="n">
        <v>2.008458</v>
      </c>
      <c r="B732" s="2" t="n">
        <v>90.46946</v>
      </c>
    </row>
    <row r="733" customFormat="false" ht="13" hidden="false" customHeight="false" outlineLevel="0" collapsed="false">
      <c r="A733" s="2" t="n">
        <v>2.008459</v>
      </c>
      <c r="B733" s="2" t="n">
        <v>90.58094</v>
      </c>
    </row>
    <row r="734" customFormat="false" ht="13" hidden="false" customHeight="false" outlineLevel="0" collapsed="false">
      <c r="A734" s="2" t="n">
        <v>2.008846</v>
      </c>
      <c r="B734" s="2" t="n">
        <v>90.58063</v>
      </c>
    </row>
    <row r="735" customFormat="false" ht="13" hidden="false" customHeight="false" outlineLevel="0" collapsed="false">
      <c r="A735" s="2" t="n">
        <v>2.008847</v>
      </c>
      <c r="B735" s="2" t="n">
        <v>90.69211</v>
      </c>
    </row>
    <row r="736" customFormat="false" ht="13" hidden="false" customHeight="false" outlineLevel="0" collapsed="false">
      <c r="A736" s="2" t="n">
        <v>2.008848</v>
      </c>
      <c r="B736" s="2" t="n">
        <v>90.80359</v>
      </c>
    </row>
    <row r="737" customFormat="false" ht="13" hidden="false" customHeight="false" outlineLevel="0" collapsed="false">
      <c r="A737" s="2" t="n">
        <v>2.009235</v>
      </c>
      <c r="B737" s="2" t="n">
        <v>90.80328</v>
      </c>
    </row>
    <row r="738" customFormat="false" ht="13" hidden="false" customHeight="false" outlineLevel="0" collapsed="false">
      <c r="A738" s="2" t="n">
        <v>2.009241</v>
      </c>
      <c r="B738" s="2" t="n">
        <v>91.24921</v>
      </c>
    </row>
    <row r="739" customFormat="false" ht="13" hidden="false" customHeight="false" outlineLevel="0" collapsed="false">
      <c r="A739" s="2" t="n">
        <v>2.009628</v>
      </c>
      <c r="B739" s="2" t="n">
        <v>91.2489</v>
      </c>
    </row>
    <row r="740" customFormat="false" ht="13" hidden="false" customHeight="false" outlineLevel="0" collapsed="false">
      <c r="A740" s="2" t="n">
        <v>2.00963</v>
      </c>
      <c r="B740" s="2" t="n">
        <v>91.47187</v>
      </c>
    </row>
    <row r="741" customFormat="false" ht="13" hidden="false" customHeight="false" outlineLevel="0" collapsed="false">
      <c r="A741" s="2" t="n">
        <v>2.010017</v>
      </c>
      <c r="B741" s="2" t="n">
        <v>91.47156</v>
      </c>
    </row>
    <row r="742" customFormat="false" ht="13" hidden="false" customHeight="false" outlineLevel="0" collapsed="false">
      <c r="A742" s="2" t="n">
        <v>2.010018</v>
      </c>
      <c r="B742" s="2" t="n">
        <v>91.58304</v>
      </c>
    </row>
    <row r="743" customFormat="false" ht="13" hidden="false" customHeight="false" outlineLevel="0" collapsed="false">
      <c r="A743" s="2" t="n">
        <v>2.010405</v>
      </c>
      <c r="B743" s="2" t="n">
        <v>91.58273</v>
      </c>
    </row>
    <row r="744" customFormat="false" ht="13" hidden="false" customHeight="false" outlineLevel="0" collapsed="false">
      <c r="A744" s="2" t="n">
        <v>2.010407</v>
      </c>
      <c r="B744" s="2" t="n">
        <v>91.69421</v>
      </c>
    </row>
    <row r="745" customFormat="false" ht="13" hidden="false" customHeight="false" outlineLevel="0" collapsed="false">
      <c r="A745" s="2" t="n">
        <v>2.010794</v>
      </c>
      <c r="B745" s="2" t="n">
        <v>91.69391</v>
      </c>
    </row>
    <row r="746" customFormat="false" ht="13" hidden="false" customHeight="false" outlineLevel="0" collapsed="false">
      <c r="A746" s="2" t="n">
        <v>2.010795</v>
      </c>
      <c r="B746" s="2" t="n">
        <v>91.80539</v>
      </c>
    </row>
    <row r="747" customFormat="false" ht="13" hidden="false" customHeight="false" outlineLevel="0" collapsed="false">
      <c r="A747" s="2" t="n">
        <v>2.010796</v>
      </c>
      <c r="B747" s="2" t="n">
        <v>91.91687</v>
      </c>
    </row>
    <row r="748" customFormat="false" ht="13" hidden="false" customHeight="false" outlineLevel="0" collapsed="false">
      <c r="A748" s="2" t="n">
        <v>2.011183</v>
      </c>
      <c r="B748" s="2" t="n">
        <v>91.91656</v>
      </c>
    </row>
    <row r="749" customFormat="false" ht="13" hidden="false" customHeight="false" outlineLevel="0" collapsed="false">
      <c r="A749" s="2" t="n">
        <v>2.011184</v>
      </c>
      <c r="B749" s="2" t="n">
        <v>92.02804</v>
      </c>
    </row>
    <row r="750" customFormat="false" ht="13" hidden="false" customHeight="false" outlineLevel="0" collapsed="false">
      <c r="A750" s="2" t="n">
        <v>2.011571</v>
      </c>
      <c r="B750" s="2" t="n">
        <v>92.02773</v>
      </c>
    </row>
    <row r="751" customFormat="false" ht="13" hidden="false" customHeight="false" outlineLevel="0" collapsed="false">
      <c r="A751" s="2" t="n">
        <v>2.011573</v>
      </c>
      <c r="B751" s="2" t="n">
        <v>92.13922</v>
      </c>
    </row>
    <row r="752" customFormat="false" ht="13" hidden="false" customHeight="false" outlineLevel="0" collapsed="false">
      <c r="A752" s="2" t="n">
        <v>2.01196</v>
      </c>
      <c r="B752" s="2" t="n">
        <v>92.13891</v>
      </c>
    </row>
    <row r="753" customFormat="false" ht="13" hidden="false" customHeight="false" outlineLevel="0" collapsed="false">
      <c r="A753" s="2" t="n">
        <v>2.011961</v>
      </c>
      <c r="B753" s="2" t="n">
        <v>92.25039</v>
      </c>
    </row>
    <row r="754" customFormat="false" ht="13" hidden="false" customHeight="false" outlineLevel="0" collapsed="false">
      <c r="A754" s="2" t="n">
        <v>2.012348</v>
      </c>
      <c r="B754" s="2" t="n">
        <v>92.25008</v>
      </c>
    </row>
    <row r="755" customFormat="false" ht="13" hidden="false" customHeight="false" outlineLevel="0" collapsed="false">
      <c r="A755" s="2" t="n">
        <v>2.012349</v>
      </c>
      <c r="B755" s="2" t="n">
        <v>92.36156</v>
      </c>
    </row>
    <row r="756" customFormat="false" ht="13" hidden="false" customHeight="false" outlineLevel="0" collapsed="false">
      <c r="A756" s="2" t="n">
        <v>2.012736</v>
      </c>
      <c r="B756" s="2" t="n">
        <v>92.36125</v>
      </c>
    </row>
    <row r="757" customFormat="false" ht="13" hidden="false" customHeight="false" outlineLevel="0" collapsed="false">
      <c r="A757" s="2" t="n">
        <v>2.012737</v>
      </c>
      <c r="B757" s="2" t="n">
        <v>92.47274</v>
      </c>
    </row>
    <row r="758" customFormat="false" ht="13" hidden="false" customHeight="false" outlineLevel="0" collapsed="false">
      <c r="A758" s="2" t="n">
        <v>2.013124</v>
      </c>
      <c r="B758" s="2" t="n">
        <v>92.47243</v>
      </c>
    </row>
    <row r="759" customFormat="false" ht="13" hidden="false" customHeight="false" outlineLevel="0" collapsed="false">
      <c r="A759" s="2" t="n">
        <v>2.013126</v>
      </c>
      <c r="B759" s="2" t="n">
        <v>92.58391</v>
      </c>
    </row>
    <row r="760" customFormat="false" ht="13" hidden="false" customHeight="false" outlineLevel="0" collapsed="false">
      <c r="A760" s="2" t="n">
        <v>2.013513</v>
      </c>
      <c r="B760" s="2" t="n">
        <v>92.5836</v>
      </c>
    </row>
    <row r="761" customFormat="false" ht="13" hidden="false" customHeight="false" outlineLevel="0" collapsed="false">
      <c r="A761" s="2" t="n">
        <v>2.0139</v>
      </c>
      <c r="B761" s="2" t="n">
        <v>92.58329</v>
      </c>
    </row>
    <row r="762" customFormat="false" ht="13" hidden="false" customHeight="false" outlineLevel="0" collapsed="false">
      <c r="A762" s="2" t="n">
        <v>2.014286</v>
      </c>
      <c r="B762" s="2" t="n">
        <v>92.58299</v>
      </c>
    </row>
    <row r="763" customFormat="false" ht="13" hidden="false" customHeight="false" outlineLevel="0" collapsed="false">
      <c r="A763" s="2" t="n">
        <v>2.014673</v>
      </c>
      <c r="B763" s="2" t="n">
        <v>92.58268</v>
      </c>
    </row>
    <row r="764" customFormat="false" ht="13" hidden="false" customHeight="false" outlineLevel="0" collapsed="false">
      <c r="A764" s="2" t="n">
        <v>2.01506</v>
      </c>
      <c r="B764" s="2" t="n">
        <v>92.58237</v>
      </c>
    </row>
    <row r="765" customFormat="false" ht="13" hidden="false" customHeight="false" outlineLevel="0" collapsed="false">
      <c r="A765" s="2" t="n">
        <v>2.015447</v>
      </c>
      <c r="B765" s="2" t="n">
        <v>92.58206</v>
      </c>
    </row>
    <row r="766" customFormat="false" ht="13" hidden="false" customHeight="false" outlineLevel="0" collapsed="false">
      <c r="A766" s="2" t="n">
        <v>2.015834</v>
      </c>
      <c r="B766" s="2" t="n">
        <v>92.58175</v>
      </c>
    </row>
    <row r="767" customFormat="false" ht="13" hidden="false" customHeight="false" outlineLevel="0" collapsed="false">
      <c r="A767" s="2" t="n">
        <v>2.016221</v>
      </c>
      <c r="B767" s="2" t="n">
        <v>92.58145</v>
      </c>
    </row>
    <row r="768" customFormat="false" ht="13" hidden="false" customHeight="false" outlineLevel="0" collapsed="false">
      <c r="A768" s="2" t="n">
        <v>2.016608</v>
      </c>
      <c r="B768" s="2" t="n">
        <v>92.58114</v>
      </c>
    </row>
    <row r="769" customFormat="false" ht="13" hidden="false" customHeight="false" outlineLevel="0" collapsed="false">
      <c r="A769" s="2" t="n">
        <v>2.016994</v>
      </c>
      <c r="B769" s="2" t="n">
        <v>92.46935</v>
      </c>
    </row>
    <row r="770" customFormat="false" ht="13" hidden="false" customHeight="false" outlineLevel="0" collapsed="false">
      <c r="A770" s="2" t="n">
        <v>2.017381</v>
      </c>
      <c r="B770" s="2" t="n">
        <v>92.46904</v>
      </c>
    </row>
    <row r="771" customFormat="false" ht="13" hidden="false" customHeight="false" outlineLevel="0" collapsed="false">
      <c r="A771" s="2" t="n">
        <v>2.017766</v>
      </c>
      <c r="B771" s="2" t="n">
        <v>92.35725</v>
      </c>
    </row>
    <row r="772" customFormat="false" ht="13" hidden="false" customHeight="false" outlineLevel="0" collapsed="false">
      <c r="A772" s="2" t="n">
        <v>2.018152</v>
      </c>
      <c r="B772" s="2" t="n">
        <v>92.24546</v>
      </c>
    </row>
    <row r="773" customFormat="false" ht="13" hidden="false" customHeight="false" outlineLevel="0" collapsed="false">
      <c r="A773" s="2" t="n">
        <v>2.018538</v>
      </c>
      <c r="B773" s="2" t="n">
        <v>92.13367</v>
      </c>
    </row>
    <row r="774" customFormat="false" ht="13" hidden="false" customHeight="false" outlineLevel="0" collapsed="false">
      <c r="A774" s="2" t="n">
        <v>2.018923</v>
      </c>
      <c r="B774" s="2" t="n">
        <v>92.02188</v>
      </c>
    </row>
    <row r="775" customFormat="false" ht="13" hidden="false" customHeight="false" outlineLevel="0" collapsed="false">
      <c r="A775" s="2" t="n">
        <v>2.019309</v>
      </c>
      <c r="B775" s="2" t="n">
        <v>91.91009</v>
      </c>
    </row>
    <row r="776" customFormat="false" ht="13" hidden="false" customHeight="false" outlineLevel="0" collapsed="false">
      <c r="A776" s="2" t="n">
        <v>2.019695</v>
      </c>
      <c r="B776" s="2" t="n">
        <v>91.7983</v>
      </c>
    </row>
    <row r="777" customFormat="false" ht="13" hidden="false" customHeight="false" outlineLevel="0" collapsed="false">
      <c r="A777" s="2" t="n">
        <v>2.02008</v>
      </c>
      <c r="B777" s="2" t="n">
        <v>91.68651</v>
      </c>
    </row>
    <row r="778" customFormat="false" ht="13" hidden="false" customHeight="false" outlineLevel="0" collapsed="false">
      <c r="A778" s="2" t="n">
        <v>2.020467</v>
      </c>
      <c r="B778" s="2" t="n">
        <v>91.6862</v>
      </c>
    </row>
    <row r="779" customFormat="false" ht="13" hidden="false" customHeight="false" outlineLevel="0" collapsed="false">
      <c r="A779" s="2" t="n">
        <v>2.020853</v>
      </c>
      <c r="B779" s="2" t="n">
        <v>91.57441</v>
      </c>
    </row>
    <row r="780" customFormat="false" ht="13" hidden="false" customHeight="false" outlineLevel="0" collapsed="false">
      <c r="A780" s="2" t="n">
        <v>2.021239</v>
      </c>
      <c r="B780" s="2" t="n">
        <v>91.46262</v>
      </c>
    </row>
    <row r="781" customFormat="false" ht="13" hidden="false" customHeight="false" outlineLevel="0" collapsed="false">
      <c r="A781" s="2" t="n">
        <v>2.021626</v>
      </c>
      <c r="B781" s="2" t="n">
        <v>91.46231</v>
      </c>
    </row>
    <row r="782" customFormat="false" ht="13" hidden="false" customHeight="false" outlineLevel="0" collapsed="false">
      <c r="A782" s="2" t="n">
        <v>2.022011</v>
      </c>
      <c r="B782" s="2" t="n">
        <v>91.35052</v>
      </c>
    </row>
    <row r="783" customFormat="false" ht="13" hidden="false" customHeight="false" outlineLevel="0" collapsed="false">
      <c r="A783" s="2" t="n">
        <v>2.022397</v>
      </c>
      <c r="B783" s="2" t="n">
        <v>91.23873</v>
      </c>
    </row>
    <row r="784" customFormat="false" ht="13" hidden="false" customHeight="false" outlineLevel="0" collapsed="false">
      <c r="A784" s="2" t="n">
        <v>2.022783</v>
      </c>
      <c r="B784" s="2" t="n">
        <v>91.12694</v>
      </c>
    </row>
    <row r="785" customFormat="false" ht="13" hidden="false" customHeight="false" outlineLevel="0" collapsed="false">
      <c r="A785" s="2" t="n">
        <v>2.02317</v>
      </c>
      <c r="B785" s="2" t="n">
        <v>91.12664</v>
      </c>
    </row>
    <row r="786" customFormat="false" ht="13" hidden="false" customHeight="false" outlineLevel="0" collapsed="false">
      <c r="A786" s="2" t="n">
        <v>2.023555</v>
      </c>
      <c r="B786" s="2" t="n">
        <v>91.01485</v>
      </c>
    </row>
    <row r="787" customFormat="false" ht="13" hidden="false" customHeight="false" outlineLevel="0" collapsed="false">
      <c r="A787" s="2" t="n">
        <v>2.023941</v>
      </c>
      <c r="B787" s="2" t="n">
        <v>90.90306</v>
      </c>
    </row>
    <row r="788" customFormat="false" ht="13" hidden="false" customHeight="false" outlineLevel="0" collapsed="false">
      <c r="A788" s="2" t="n">
        <v>2.024326</v>
      </c>
      <c r="B788" s="2" t="n">
        <v>90.79127</v>
      </c>
    </row>
    <row r="789" customFormat="false" ht="13" hidden="false" customHeight="false" outlineLevel="0" collapsed="false">
      <c r="A789" s="2" t="n">
        <v>2.024712</v>
      </c>
      <c r="B789" s="2" t="n">
        <v>90.67948</v>
      </c>
    </row>
    <row r="790" customFormat="false" ht="13" hidden="false" customHeight="false" outlineLevel="0" collapsed="false">
      <c r="A790" s="2" t="n">
        <v>2.025098</v>
      </c>
      <c r="B790" s="2" t="n">
        <v>90.56769</v>
      </c>
    </row>
    <row r="791" customFormat="false" ht="13" hidden="false" customHeight="false" outlineLevel="0" collapsed="false">
      <c r="A791" s="2" t="n">
        <v>2.025483</v>
      </c>
      <c r="B791" s="2" t="n">
        <v>90.4559</v>
      </c>
    </row>
    <row r="792" customFormat="false" ht="13" hidden="false" customHeight="false" outlineLevel="0" collapsed="false">
      <c r="A792" s="2" t="n">
        <v>2.02587</v>
      </c>
      <c r="B792" s="2" t="n">
        <v>90.45559</v>
      </c>
    </row>
    <row r="793" customFormat="false" ht="13" hidden="false" customHeight="false" outlineLevel="0" collapsed="false">
      <c r="A793" s="2" t="n">
        <v>2.026257</v>
      </c>
      <c r="B793" s="2" t="n">
        <v>90.45528</v>
      </c>
    </row>
    <row r="794" customFormat="false" ht="13" hidden="false" customHeight="false" outlineLevel="0" collapsed="false">
      <c r="A794" s="2" t="n">
        <v>2.026643</v>
      </c>
      <c r="B794" s="2" t="n">
        <v>90.34349</v>
      </c>
    </row>
    <row r="795" customFormat="false" ht="13" hidden="false" customHeight="false" outlineLevel="0" collapsed="false">
      <c r="A795" s="2" t="n">
        <v>2.02703</v>
      </c>
      <c r="B795" s="2" t="n">
        <v>90.34318</v>
      </c>
    </row>
    <row r="796" customFormat="false" ht="13" hidden="false" customHeight="false" outlineLevel="0" collapsed="false">
      <c r="A796" s="2" t="n">
        <v>2.027417</v>
      </c>
      <c r="B796" s="2" t="n">
        <v>90.34288</v>
      </c>
    </row>
    <row r="797" customFormat="false" ht="13" hidden="false" customHeight="false" outlineLevel="0" collapsed="false">
      <c r="A797" s="2" t="n">
        <v>2.027804</v>
      </c>
      <c r="B797" s="2" t="n">
        <v>90.34257</v>
      </c>
    </row>
    <row r="798" customFormat="false" ht="13" hidden="false" customHeight="false" outlineLevel="0" collapsed="false">
      <c r="A798" s="2" t="n">
        <v>2.028191</v>
      </c>
      <c r="B798" s="2" t="n">
        <v>90.34226</v>
      </c>
    </row>
    <row r="799" customFormat="false" ht="13" hidden="false" customHeight="false" outlineLevel="0" collapsed="false">
      <c r="A799" s="2" t="n">
        <v>2.028576</v>
      </c>
      <c r="B799" s="2" t="n">
        <v>90.23047</v>
      </c>
    </row>
    <row r="800" customFormat="false" ht="13" hidden="false" customHeight="false" outlineLevel="0" collapsed="false">
      <c r="A800" s="2" t="n">
        <v>2.028963</v>
      </c>
      <c r="B800" s="2" t="n">
        <v>90.23016</v>
      </c>
    </row>
    <row r="801" customFormat="false" ht="13" hidden="false" customHeight="false" outlineLevel="0" collapsed="false">
      <c r="A801" s="2" t="n">
        <v>2.02935</v>
      </c>
      <c r="B801" s="2" t="n">
        <v>90.22985</v>
      </c>
    </row>
    <row r="802" customFormat="false" ht="13" hidden="false" customHeight="false" outlineLevel="0" collapsed="false">
      <c r="A802" s="2" t="n">
        <v>2.029736</v>
      </c>
      <c r="B802" s="2" t="n">
        <v>90.11806</v>
      </c>
    </row>
    <row r="803" customFormat="false" ht="13" hidden="false" customHeight="false" outlineLevel="0" collapsed="false">
      <c r="A803" s="2" t="n">
        <v>2.030123</v>
      </c>
      <c r="B803" s="2" t="n">
        <v>90.11776</v>
      </c>
    </row>
    <row r="804" customFormat="false" ht="13" hidden="false" customHeight="false" outlineLevel="0" collapsed="false">
      <c r="A804" s="2" t="n">
        <v>2.03051</v>
      </c>
      <c r="B804" s="2" t="n">
        <v>90.11745</v>
      </c>
    </row>
    <row r="805" customFormat="false" ht="13" hidden="false" customHeight="false" outlineLevel="0" collapsed="false">
      <c r="A805" s="2" t="n">
        <v>2.030897</v>
      </c>
      <c r="B805" s="2" t="n">
        <v>90.11714</v>
      </c>
    </row>
    <row r="806" customFormat="false" ht="13" hidden="false" customHeight="false" outlineLevel="0" collapsed="false">
      <c r="A806" s="2" t="n">
        <v>2.031284</v>
      </c>
      <c r="B806" s="2" t="n">
        <v>90.11683</v>
      </c>
    </row>
    <row r="807" customFormat="false" ht="13" hidden="false" customHeight="false" outlineLevel="0" collapsed="false">
      <c r="A807" s="2" t="n">
        <v>2.031671</v>
      </c>
      <c r="B807" s="2" t="n">
        <v>90.11652</v>
      </c>
    </row>
    <row r="808" customFormat="false" ht="13" hidden="false" customHeight="false" outlineLevel="0" collapsed="false">
      <c r="A808" s="2" t="n">
        <v>2.032058</v>
      </c>
      <c r="B808" s="2" t="n">
        <v>90.11621</v>
      </c>
    </row>
    <row r="809" customFormat="false" ht="13" hidden="false" customHeight="false" outlineLevel="0" collapsed="false">
      <c r="A809" s="2" t="n">
        <v>2.032445</v>
      </c>
      <c r="B809" s="2" t="n">
        <v>90.11591</v>
      </c>
    </row>
    <row r="810" customFormat="false" ht="13" hidden="false" customHeight="false" outlineLevel="0" collapsed="false">
      <c r="A810" s="2" t="n">
        <v>2.032832</v>
      </c>
      <c r="B810" s="2" t="n">
        <v>90.1156</v>
      </c>
    </row>
    <row r="811" customFormat="false" ht="13" hidden="false" customHeight="false" outlineLevel="0" collapsed="false">
      <c r="A811" s="2" t="n">
        <v>2.033219</v>
      </c>
      <c r="B811" s="2" t="n">
        <v>90.11529</v>
      </c>
    </row>
    <row r="812" customFormat="false" ht="13" hidden="false" customHeight="false" outlineLevel="0" collapsed="false">
      <c r="A812" s="2" t="n">
        <v>2.03322</v>
      </c>
      <c r="B812" s="2" t="n">
        <v>90.22677</v>
      </c>
    </row>
    <row r="813" customFormat="false" ht="13" hidden="false" customHeight="false" outlineLevel="0" collapsed="false">
      <c r="A813" s="2" t="n">
        <v>2.033607</v>
      </c>
      <c r="B813" s="2" t="n">
        <v>90.22646</v>
      </c>
    </row>
    <row r="814" customFormat="false" ht="13" hidden="false" customHeight="false" outlineLevel="0" collapsed="false">
      <c r="A814" s="2" t="n">
        <v>2.033994</v>
      </c>
      <c r="B814" s="2" t="n">
        <v>90.22616</v>
      </c>
    </row>
    <row r="815" customFormat="false" ht="13" hidden="false" customHeight="false" outlineLevel="0" collapsed="false">
      <c r="A815" s="2" t="n">
        <v>2.034381</v>
      </c>
      <c r="B815" s="2" t="n">
        <v>90.22585</v>
      </c>
    </row>
    <row r="816" customFormat="false" ht="13" hidden="false" customHeight="false" outlineLevel="0" collapsed="false">
      <c r="A816" s="2" t="n">
        <v>2.034382</v>
      </c>
      <c r="B816" s="2" t="n">
        <v>90.33733</v>
      </c>
    </row>
    <row r="817" customFormat="false" ht="13" hidden="false" customHeight="false" outlineLevel="0" collapsed="false">
      <c r="A817" s="2" t="n">
        <v>2.034769</v>
      </c>
      <c r="B817" s="2" t="n">
        <v>90.33702</v>
      </c>
    </row>
    <row r="818" customFormat="false" ht="13" hidden="false" customHeight="false" outlineLevel="0" collapsed="false">
      <c r="A818" s="2" t="n">
        <v>2.03477</v>
      </c>
      <c r="B818" s="2" t="n">
        <v>90.4485</v>
      </c>
    </row>
    <row r="819" customFormat="false" ht="13" hidden="false" customHeight="false" outlineLevel="0" collapsed="false">
      <c r="A819" s="2" t="n">
        <v>2.035157</v>
      </c>
      <c r="B819" s="2" t="n">
        <v>90.44819</v>
      </c>
    </row>
    <row r="820" customFormat="false" ht="13" hidden="false" customHeight="false" outlineLevel="0" collapsed="false">
      <c r="A820" s="2" t="n">
        <v>2.035544</v>
      </c>
      <c r="B820" s="2" t="n">
        <v>90.44789</v>
      </c>
    </row>
    <row r="821" customFormat="false" ht="13" hidden="false" customHeight="false" outlineLevel="0" collapsed="false">
      <c r="A821" s="2" t="n">
        <v>2.035545</v>
      </c>
      <c r="B821" s="2" t="n">
        <v>90.55937</v>
      </c>
    </row>
    <row r="822" customFormat="false" ht="13" hidden="false" customHeight="false" outlineLevel="0" collapsed="false">
      <c r="A822" s="2" t="n">
        <v>2.035932</v>
      </c>
      <c r="B822" s="2" t="n">
        <v>90.55906</v>
      </c>
    </row>
    <row r="823" customFormat="false" ht="13" hidden="false" customHeight="false" outlineLevel="0" collapsed="false">
      <c r="A823" s="2" t="n">
        <v>2.036319</v>
      </c>
      <c r="B823" s="2" t="n">
        <v>90.55875</v>
      </c>
    </row>
    <row r="824" customFormat="false" ht="13" hidden="false" customHeight="false" outlineLevel="0" collapsed="false">
      <c r="A824" s="2" t="n">
        <v>2.036321</v>
      </c>
      <c r="B824" s="2" t="n">
        <v>90.67023</v>
      </c>
    </row>
    <row r="825" customFormat="false" ht="13" hidden="false" customHeight="false" outlineLevel="0" collapsed="false">
      <c r="A825" s="2" t="n">
        <v>2.036708</v>
      </c>
      <c r="B825" s="2" t="n">
        <v>90.66993</v>
      </c>
    </row>
    <row r="826" customFormat="false" ht="13" hidden="false" customHeight="false" outlineLevel="0" collapsed="false">
      <c r="A826" s="2" t="n">
        <v>2.036709</v>
      </c>
      <c r="B826" s="2" t="n">
        <v>90.78141</v>
      </c>
    </row>
    <row r="827" customFormat="false" ht="13" hidden="false" customHeight="false" outlineLevel="0" collapsed="false">
      <c r="A827" s="2" t="n">
        <v>2.03671</v>
      </c>
      <c r="B827" s="2" t="n">
        <v>90.89289</v>
      </c>
    </row>
    <row r="828" customFormat="false" ht="13" hidden="false" customHeight="false" outlineLevel="0" collapsed="false">
      <c r="A828" s="2" t="n">
        <v>2.037097</v>
      </c>
      <c r="B828" s="2" t="n">
        <v>90.89258</v>
      </c>
    </row>
    <row r="829" customFormat="false" ht="13" hidden="false" customHeight="false" outlineLevel="0" collapsed="false">
      <c r="A829" s="2" t="n">
        <v>2.037098</v>
      </c>
      <c r="B829" s="2" t="n">
        <v>91.00406</v>
      </c>
    </row>
    <row r="830" customFormat="false" ht="13" hidden="false" customHeight="false" outlineLevel="0" collapsed="false">
      <c r="A830" s="2" t="n">
        <v>2.037485</v>
      </c>
      <c r="B830" s="2" t="n">
        <v>91.00375</v>
      </c>
    </row>
    <row r="831" customFormat="false" ht="13" hidden="false" customHeight="false" outlineLevel="0" collapsed="false">
      <c r="A831" s="2" t="n">
        <v>2.037487</v>
      </c>
      <c r="B831" s="2" t="n">
        <v>91.11524</v>
      </c>
    </row>
    <row r="832" customFormat="false" ht="13" hidden="false" customHeight="false" outlineLevel="0" collapsed="false">
      <c r="A832" s="2" t="n">
        <v>2.037874</v>
      </c>
      <c r="B832" s="2" t="n">
        <v>91.11493</v>
      </c>
    </row>
    <row r="833" customFormat="false" ht="13" hidden="false" customHeight="false" outlineLevel="0" collapsed="false">
      <c r="A833" s="2" t="n">
        <v>2.037875</v>
      </c>
      <c r="B833" s="2" t="n">
        <v>91.22641</v>
      </c>
    </row>
    <row r="834" customFormat="false" ht="13" hidden="false" customHeight="false" outlineLevel="0" collapsed="false">
      <c r="A834" s="2" t="n">
        <v>2.038262</v>
      </c>
      <c r="B834" s="2" t="n">
        <v>91.2261</v>
      </c>
    </row>
    <row r="835" customFormat="false" ht="13" hidden="false" customHeight="false" outlineLevel="0" collapsed="false">
      <c r="A835" s="2" t="n">
        <v>2.038263</v>
      </c>
      <c r="B835" s="2" t="n">
        <v>91.33758</v>
      </c>
    </row>
    <row r="836" customFormat="false" ht="13" hidden="false" customHeight="false" outlineLevel="0" collapsed="false">
      <c r="A836" s="2" t="n">
        <v>2.03865</v>
      </c>
      <c r="B836" s="2" t="n">
        <v>91.33727</v>
      </c>
    </row>
    <row r="837" customFormat="false" ht="13" hidden="false" customHeight="false" outlineLevel="0" collapsed="false">
      <c r="A837" s="2" t="n">
        <v>2.039037</v>
      </c>
      <c r="B837" s="2" t="n">
        <v>91.33697</v>
      </c>
    </row>
    <row r="838" customFormat="false" ht="13" hidden="false" customHeight="false" outlineLevel="0" collapsed="false">
      <c r="A838" s="2" t="n">
        <v>2.039038</v>
      </c>
      <c r="B838" s="2" t="n">
        <v>91.44845</v>
      </c>
    </row>
    <row r="839" customFormat="false" ht="13" hidden="false" customHeight="false" outlineLevel="0" collapsed="false">
      <c r="A839" s="2" t="n">
        <v>2.039425</v>
      </c>
      <c r="B839" s="2" t="n">
        <v>91.44814</v>
      </c>
    </row>
    <row r="840" customFormat="false" ht="13" hidden="false" customHeight="false" outlineLevel="0" collapsed="false">
      <c r="A840" s="2" t="n">
        <v>2.039427</v>
      </c>
      <c r="B840" s="2" t="n">
        <v>91.55962</v>
      </c>
    </row>
    <row r="841" customFormat="false" ht="13" hidden="false" customHeight="false" outlineLevel="0" collapsed="false">
      <c r="A841" s="2" t="n">
        <v>2.039814</v>
      </c>
      <c r="B841" s="2" t="n">
        <v>91.55931</v>
      </c>
    </row>
    <row r="842" customFormat="false" ht="13" hidden="false" customHeight="false" outlineLevel="0" collapsed="false">
      <c r="A842" s="2" t="n">
        <v>2.039815</v>
      </c>
      <c r="B842" s="2" t="n">
        <v>91.6708</v>
      </c>
    </row>
    <row r="843" customFormat="false" ht="13" hidden="false" customHeight="false" outlineLevel="0" collapsed="false">
      <c r="A843" s="2" t="n">
        <v>2.039816</v>
      </c>
      <c r="B843" s="2" t="n">
        <v>91.78228</v>
      </c>
    </row>
    <row r="844" customFormat="false" ht="13" hidden="false" customHeight="false" outlineLevel="0" collapsed="false">
      <c r="A844" s="2" t="n">
        <v>2.040203</v>
      </c>
      <c r="B844" s="2" t="n">
        <v>91.78197</v>
      </c>
    </row>
    <row r="845" customFormat="false" ht="13" hidden="false" customHeight="false" outlineLevel="0" collapsed="false">
      <c r="A845" s="2" t="n">
        <v>2.040204</v>
      </c>
      <c r="B845" s="2" t="n">
        <v>91.89345</v>
      </c>
    </row>
    <row r="846" customFormat="false" ht="13" hidden="false" customHeight="false" outlineLevel="0" collapsed="false">
      <c r="A846" s="2" t="n">
        <v>2.040206</v>
      </c>
      <c r="B846" s="2" t="n">
        <v>92.00493</v>
      </c>
    </row>
    <row r="847" customFormat="false" ht="13" hidden="false" customHeight="false" outlineLevel="0" collapsed="false">
      <c r="A847" s="2" t="n">
        <v>2.040593</v>
      </c>
      <c r="B847" s="2" t="n">
        <v>92.00462</v>
      </c>
    </row>
    <row r="848" customFormat="false" ht="13" hidden="false" customHeight="false" outlineLevel="0" collapsed="false">
      <c r="A848" s="2" t="n">
        <v>2.040594</v>
      </c>
      <c r="B848" s="2" t="n">
        <v>92.11611</v>
      </c>
    </row>
    <row r="849" customFormat="false" ht="13" hidden="false" customHeight="false" outlineLevel="0" collapsed="false">
      <c r="A849" s="2" t="n">
        <v>2.040981</v>
      </c>
      <c r="B849" s="2" t="n">
        <v>92.1158</v>
      </c>
    </row>
    <row r="850" customFormat="false" ht="13" hidden="false" customHeight="false" outlineLevel="0" collapsed="false">
      <c r="A850" s="2" t="n">
        <v>2.040982</v>
      </c>
      <c r="B850" s="2" t="n">
        <v>92.22728</v>
      </c>
    </row>
    <row r="851" customFormat="false" ht="13" hidden="false" customHeight="false" outlineLevel="0" collapsed="false">
      <c r="A851" s="2" t="n">
        <v>2.041369</v>
      </c>
      <c r="B851" s="2" t="n">
        <v>92.22697</v>
      </c>
    </row>
    <row r="852" customFormat="false" ht="13" hidden="false" customHeight="false" outlineLevel="0" collapsed="false">
      <c r="A852" s="2" t="n">
        <v>2.04137</v>
      </c>
      <c r="B852" s="2" t="n">
        <v>92.33845</v>
      </c>
    </row>
    <row r="853" customFormat="false" ht="13" hidden="false" customHeight="false" outlineLevel="0" collapsed="false">
      <c r="A853" s="2" t="n">
        <v>2.041757</v>
      </c>
      <c r="B853" s="2" t="n">
        <v>92.33815</v>
      </c>
    </row>
    <row r="854" customFormat="false" ht="13" hidden="false" customHeight="false" outlineLevel="0" collapsed="false">
      <c r="A854" s="2" t="n">
        <v>2.042144</v>
      </c>
      <c r="B854" s="2" t="n">
        <v>92.33784</v>
      </c>
    </row>
    <row r="855" customFormat="false" ht="13" hidden="false" customHeight="false" outlineLevel="0" collapsed="false">
      <c r="A855" s="2" t="n">
        <v>2.042146</v>
      </c>
      <c r="B855" s="2" t="n">
        <v>92.44932</v>
      </c>
    </row>
    <row r="856" customFormat="false" ht="13" hidden="false" customHeight="false" outlineLevel="0" collapsed="false">
      <c r="A856" s="2" t="n">
        <v>2.042533</v>
      </c>
      <c r="B856" s="2" t="n">
        <v>92.44901</v>
      </c>
    </row>
    <row r="857" customFormat="false" ht="13" hidden="false" customHeight="false" outlineLevel="0" collapsed="false">
      <c r="A857" s="2" t="n">
        <v>2.042534</v>
      </c>
      <c r="B857" s="2" t="n">
        <v>92.56049</v>
      </c>
    </row>
    <row r="858" customFormat="false" ht="13" hidden="false" customHeight="false" outlineLevel="0" collapsed="false">
      <c r="A858" s="2" t="n">
        <v>2.042535</v>
      </c>
      <c r="B858" s="2" t="n">
        <v>92.67197</v>
      </c>
    </row>
    <row r="859" customFormat="false" ht="13" hidden="false" customHeight="false" outlineLevel="0" collapsed="false">
      <c r="A859" s="2" t="n">
        <v>2.042922</v>
      </c>
      <c r="B859" s="2" t="n">
        <v>92.67167</v>
      </c>
    </row>
    <row r="860" customFormat="false" ht="13" hidden="false" customHeight="false" outlineLevel="0" collapsed="false">
      <c r="A860" s="2" t="n">
        <v>2.042923</v>
      </c>
      <c r="B860" s="2" t="n">
        <v>92.78315</v>
      </c>
    </row>
    <row r="861" customFormat="false" ht="13" hidden="false" customHeight="false" outlineLevel="0" collapsed="false">
      <c r="A861" s="2" t="n">
        <v>2.04331</v>
      </c>
      <c r="B861" s="2" t="n">
        <v>92.78284</v>
      </c>
    </row>
    <row r="862" customFormat="false" ht="13" hidden="false" customHeight="false" outlineLevel="0" collapsed="false">
      <c r="A862" s="2" t="n">
        <v>2.043312</v>
      </c>
      <c r="B862" s="2" t="n">
        <v>92.89432</v>
      </c>
    </row>
    <row r="863" customFormat="false" ht="13" hidden="false" customHeight="false" outlineLevel="0" collapsed="false">
      <c r="A863" s="2" t="n">
        <v>2.043699</v>
      </c>
      <c r="B863" s="2" t="n">
        <v>92.89401</v>
      </c>
    </row>
    <row r="864" customFormat="false" ht="13" hidden="false" customHeight="false" outlineLevel="0" collapsed="false">
      <c r="A864" s="2" t="n">
        <v>2.0437</v>
      </c>
      <c r="B864" s="2" t="n">
        <v>93.00549</v>
      </c>
    </row>
    <row r="865" customFormat="false" ht="13" hidden="false" customHeight="false" outlineLevel="0" collapsed="false">
      <c r="A865" s="2" t="n">
        <v>2.044087</v>
      </c>
      <c r="B865" s="2" t="n">
        <v>93.00519</v>
      </c>
    </row>
    <row r="866" customFormat="false" ht="13" hidden="false" customHeight="false" outlineLevel="0" collapsed="false">
      <c r="A866" s="2" t="n">
        <v>2.044088</v>
      </c>
      <c r="B866" s="2" t="n">
        <v>93.11667</v>
      </c>
    </row>
    <row r="867" customFormat="false" ht="13" hidden="false" customHeight="false" outlineLevel="0" collapsed="false">
      <c r="A867" s="2" t="n">
        <v>2.044475</v>
      </c>
      <c r="B867" s="2" t="n">
        <v>93.11636</v>
      </c>
    </row>
    <row r="868" customFormat="false" ht="13" hidden="false" customHeight="false" outlineLevel="0" collapsed="false">
      <c r="A868" s="2" t="n">
        <v>2.044476</v>
      </c>
      <c r="B868" s="2" t="n">
        <v>93.22784</v>
      </c>
    </row>
    <row r="869" customFormat="false" ht="13" hidden="false" customHeight="false" outlineLevel="0" collapsed="false">
      <c r="A869" s="2" t="n">
        <v>2.044863</v>
      </c>
      <c r="B869" s="2" t="n">
        <v>93.22753</v>
      </c>
    </row>
    <row r="870" customFormat="false" ht="13" hidden="false" customHeight="false" outlineLevel="0" collapsed="false">
      <c r="A870" s="2" t="n">
        <v>2.044865</v>
      </c>
      <c r="B870" s="2" t="n">
        <v>93.33902</v>
      </c>
    </row>
    <row r="871" customFormat="false" ht="13" hidden="false" customHeight="false" outlineLevel="0" collapsed="false">
      <c r="A871" s="2" t="n">
        <v>2.045252</v>
      </c>
      <c r="B871" s="2" t="n">
        <v>93.33871</v>
      </c>
    </row>
    <row r="872" customFormat="false" ht="13" hidden="false" customHeight="false" outlineLevel="0" collapsed="false">
      <c r="A872" s="2" t="n">
        <v>2.045253</v>
      </c>
      <c r="B872" s="2" t="n">
        <v>93.45019</v>
      </c>
    </row>
    <row r="873" customFormat="false" ht="13" hidden="false" customHeight="false" outlineLevel="0" collapsed="false">
      <c r="A873" s="2" t="n">
        <v>2.04564</v>
      </c>
      <c r="B873" s="2" t="n">
        <v>93.44988</v>
      </c>
    </row>
    <row r="874" customFormat="false" ht="13" hidden="false" customHeight="false" outlineLevel="0" collapsed="false">
      <c r="A874" s="2" t="n">
        <v>2.045641</v>
      </c>
      <c r="B874" s="2" t="n">
        <v>93.56136</v>
      </c>
    </row>
    <row r="875" customFormat="false" ht="13" hidden="false" customHeight="false" outlineLevel="0" collapsed="false">
      <c r="A875" s="2" t="n">
        <v>2.046028</v>
      </c>
      <c r="B875" s="2" t="n">
        <v>93.56105</v>
      </c>
    </row>
    <row r="876" customFormat="false" ht="13" hidden="false" customHeight="false" outlineLevel="0" collapsed="false">
      <c r="A876" s="2" t="n">
        <v>2.046029</v>
      </c>
      <c r="B876" s="2" t="n">
        <v>93.67254</v>
      </c>
    </row>
    <row r="877" customFormat="false" ht="13" hidden="false" customHeight="false" outlineLevel="0" collapsed="false">
      <c r="A877" s="2" t="n">
        <v>2.046416</v>
      </c>
      <c r="B877" s="2" t="n">
        <v>93.67223</v>
      </c>
    </row>
    <row r="878" customFormat="false" ht="13" hidden="false" customHeight="false" outlineLevel="0" collapsed="false">
      <c r="A878" s="2" t="n">
        <v>2.046418</v>
      </c>
      <c r="B878" s="2" t="n">
        <v>93.78371</v>
      </c>
    </row>
    <row r="879" customFormat="false" ht="13" hidden="false" customHeight="false" outlineLevel="0" collapsed="false">
      <c r="A879" s="2" t="n">
        <v>2.046805</v>
      </c>
      <c r="B879" s="2" t="n">
        <v>93.7834</v>
      </c>
    </row>
    <row r="880" customFormat="false" ht="13" hidden="false" customHeight="false" outlineLevel="0" collapsed="false">
      <c r="A880" s="2" t="n">
        <v>2.046806</v>
      </c>
      <c r="B880" s="2" t="n">
        <v>93.89488</v>
      </c>
    </row>
    <row r="881" customFormat="false" ht="13" hidden="false" customHeight="false" outlineLevel="0" collapsed="false">
      <c r="A881" s="2" t="n">
        <v>2.047193</v>
      </c>
      <c r="B881" s="2" t="n">
        <v>93.89457</v>
      </c>
    </row>
    <row r="882" customFormat="false" ht="13" hidden="false" customHeight="false" outlineLevel="0" collapsed="false">
      <c r="A882" s="2" t="n">
        <v>2.047194</v>
      </c>
      <c r="B882" s="2" t="n">
        <v>94.00606</v>
      </c>
    </row>
    <row r="883" customFormat="false" ht="13" hidden="false" customHeight="false" outlineLevel="0" collapsed="false">
      <c r="A883" s="2" t="n">
        <v>2.047581</v>
      </c>
      <c r="B883" s="2" t="n">
        <v>94.00575</v>
      </c>
    </row>
    <row r="884" customFormat="false" ht="13" hidden="false" customHeight="false" outlineLevel="0" collapsed="false">
      <c r="A884" s="2" t="n">
        <v>2.047582</v>
      </c>
      <c r="B884" s="2" t="n">
        <v>94.11723</v>
      </c>
    </row>
    <row r="885" customFormat="false" ht="13" hidden="false" customHeight="false" outlineLevel="0" collapsed="false">
      <c r="A885" s="2" t="n">
        <v>2.047969</v>
      </c>
      <c r="B885" s="2" t="n">
        <v>94.11692</v>
      </c>
    </row>
    <row r="886" customFormat="false" ht="13" hidden="false" customHeight="false" outlineLevel="0" collapsed="false">
      <c r="A886" s="2" t="n">
        <v>2.047971</v>
      </c>
      <c r="B886" s="2" t="n">
        <v>94.2284</v>
      </c>
    </row>
    <row r="887" customFormat="false" ht="13" hidden="false" customHeight="false" outlineLevel="0" collapsed="false">
      <c r="A887" s="2" t="n">
        <v>2.048358</v>
      </c>
      <c r="B887" s="2" t="n">
        <v>94.2281</v>
      </c>
    </row>
    <row r="888" customFormat="false" ht="13" hidden="false" customHeight="false" outlineLevel="0" collapsed="false">
      <c r="A888" s="2" t="n">
        <v>2.048359</v>
      </c>
      <c r="B888" s="2" t="n">
        <v>94.33958</v>
      </c>
    </row>
    <row r="889" customFormat="false" ht="13" hidden="false" customHeight="false" outlineLevel="0" collapsed="false">
      <c r="A889" s="2" t="n">
        <v>2.04836</v>
      </c>
      <c r="B889" s="2" t="n">
        <v>94.45106</v>
      </c>
    </row>
    <row r="890" customFormat="false" ht="13" hidden="false" customHeight="false" outlineLevel="0" collapsed="false">
      <c r="A890" s="2" t="n">
        <v>2.048747</v>
      </c>
      <c r="B890" s="2" t="n">
        <v>94.45075</v>
      </c>
    </row>
    <row r="891" customFormat="false" ht="13" hidden="false" customHeight="false" outlineLevel="0" collapsed="false">
      <c r="A891" s="2" t="n">
        <v>2.048748</v>
      </c>
      <c r="B891" s="2" t="n">
        <v>94.56223</v>
      </c>
    </row>
    <row r="892" customFormat="false" ht="13" hidden="false" customHeight="false" outlineLevel="0" collapsed="false">
      <c r="A892" s="2" t="n">
        <v>2.049135</v>
      </c>
      <c r="B892" s="2" t="n">
        <v>94.56192</v>
      </c>
    </row>
    <row r="893" customFormat="false" ht="13" hidden="false" customHeight="false" outlineLevel="0" collapsed="false">
      <c r="A893" s="2" t="n">
        <v>2.049137</v>
      </c>
      <c r="B893" s="2" t="n">
        <v>94.67341</v>
      </c>
    </row>
    <row r="894" customFormat="false" ht="13" hidden="false" customHeight="false" outlineLevel="0" collapsed="false">
      <c r="A894" s="2" t="n">
        <v>2.049524</v>
      </c>
      <c r="B894" s="2" t="n">
        <v>94.6731</v>
      </c>
    </row>
    <row r="895" customFormat="false" ht="13" hidden="false" customHeight="false" outlineLevel="0" collapsed="false">
      <c r="A895" s="2" t="n">
        <v>2.049525</v>
      </c>
      <c r="B895" s="2" t="n">
        <v>94.78458</v>
      </c>
    </row>
    <row r="896" customFormat="false" ht="13" hidden="false" customHeight="false" outlineLevel="0" collapsed="false">
      <c r="A896" s="2" t="n">
        <v>2.049912</v>
      </c>
      <c r="B896" s="2" t="n">
        <v>94.78427</v>
      </c>
    </row>
    <row r="897" customFormat="false" ht="13" hidden="false" customHeight="false" outlineLevel="0" collapsed="false">
      <c r="A897" s="2" t="n">
        <v>2.049913</v>
      </c>
      <c r="B897" s="2" t="n">
        <v>94.89575</v>
      </c>
    </row>
    <row r="898" customFormat="false" ht="13" hidden="false" customHeight="false" outlineLevel="0" collapsed="false">
      <c r="A898" s="2" t="n">
        <v>2.0503</v>
      </c>
      <c r="B898" s="2" t="n">
        <v>94.89545</v>
      </c>
    </row>
    <row r="899" customFormat="false" ht="13" hidden="false" customHeight="false" outlineLevel="0" collapsed="false">
      <c r="A899" s="2" t="n">
        <v>2.050301</v>
      </c>
      <c r="B899" s="2" t="n">
        <v>95.00693</v>
      </c>
    </row>
    <row r="900" customFormat="false" ht="13" hidden="false" customHeight="false" outlineLevel="0" collapsed="false">
      <c r="A900" s="2" t="n">
        <v>2.050688</v>
      </c>
      <c r="B900" s="2" t="n">
        <v>95.00662</v>
      </c>
    </row>
    <row r="901" customFormat="false" ht="13" hidden="false" customHeight="false" outlineLevel="0" collapsed="false">
      <c r="A901" s="2" t="n">
        <v>2.051075</v>
      </c>
      <c r="B901" s="2" t="n">
        <v>95.00631</v>
      </c>
    </row>
    <row r="902" customFormat="false" ht="13" hidden="false" customHeight="false" outlineLevel="0" collapsed="false">
      <c r="A902" s="2" t="n">
        <v>2.051077</v>
      </c>
      <c r="B902" s="2" t="n">
        <v>95.11779</v>
      </c>
    </row>
    <row r="903" customFormat="false" ht="13" hidden="false" customHeight="false" outlineLevel="0" collapsed="false">
      <c r="A903" s="2" t="n">
        <v>2.051463</v>
      </c>
      <c r="B903" s="2" t="n">
        <v>95.11748</v>
      </c>
    </row>
    <row r="904" customFormat="false" ht="13" hidden="false" customHeight="false" outlineLevel="0" collapsed="false">
      <c r="A904" s="2" t="n">
        <v>2.051465</v>
      </c>
      <c r="B904" s="2" t="n">
        <v>95.22897</v>
      </c>
    </row>
    <row r="905" customFormat="false" ht="13" hidden="false" customHeight="false" outlineLevel="0" collapsed="false">
      <c r="A905" s="2" t="n">
        <v>2.051852</v>
      </c>
      <c r="B905" s="2" t="n">
        <v>95.22866</v>
      </c>
    </row>
    <row r="906" customFormat="false" ht="13" hidden="false" customHeight="false" outlineLevel="0" collapsed="false">
      <c r="A906" s="2" t="n">
        <v>2.051853</v>
      </c>
      <c r="B906" s="2" t="n">
        <v>95.34014</v>
      </c>
    </row>
    <row r="907" customFormat="false" ht="13" hidden="false" customHeight="false" outlineLevel="0" collapsed="false">
      <c r="A907" s="2" t="n">
        <v>2.05224</v>
      </c>
      <c r="B907" s="2" t="n">
        <v>95.33983</v>
      </c>
    </row>
    <row r="908" customFormat="false" ht="13" hidden="false" customHeight="false" outlineLevel="0" collapsed="false">
      <c r="A908" s="2" t="n">
        <v>2.052241</v>
      </c>
      <c r="B908" s="2" t="n">
        <v>95.45131</v>
      </c>
    </row>
    <row r="909" customFormat="false" ht="13" hidden="false" customHeight="false" outlineLevel="0" collapsed="false">
      <c r="A909" s="2" t="n">
        <v>2.052628</v>
      </c>
      <c r="B909" s="2" t="n">
        <v>95.451</v>
      </c>
    </row>
    <row r="910" customFormat="false" ht="13" hidden="false" customHeight="false" outlineLevel="0" collapsed="false">
      <c r="A910" s="2" t="n">
        <v>2.05263</v>
      </c>
      <c r="B910" s="2" t="n">
        <v>95.56249</v>
      </c>
    </row>
    <row r="911" customFormat="false" ht="13" hidden="false" customHeight="false" outlineLevel="0" collapsed="false">
      <c r="A911" s="2" t="n">
        <v>2.053016</v>
      </c>
      <c r="B911" s="2" t="n">
        <v>95.56218</v>
      </c>
    </row>
    <row r="912" customFormat="false" ht="13" hidden="false" customHeight="false" outlineLevel="0" collapsed="false">
      <c r="A912" s="2" t="n">
        <v>2.053403</v>
      </c>
      <c r="B912" s="2" t="n">
        <v>95.56187</v>
      </c>
    </row>
    <row r="913" customFormat="false" ht="13" hidden="false" customHeight="false" outlineLevel="0" collapsed="false">
      <c r="A913" s="2" t="n">
        <v>2.053405</v>
      </c>
      <c r="B913" s="2" t="n">
        <v>95.67335</v>
      </c>
    </row>
    <row r="914" customFormat="false" ht="13" hidden="false" customHeight="false" outlineLevel="0" collapsed="false">
      <c r="A914" s="2" t="n">
        <v>2.053792</v>
      </c>
      <c r="B914" s="2" t="n">
        <v>95.67304</v>
      </c>
    </row>
    <row r="915" customFormat="false" ht="13" hidden="false" customHeight="false" outlineLevel="0" collapsed="false">
      <c r="A915" s="2" t="n">
        <v>2.053793</v>
      </c>
      <c r="B915" s="2" t="n">
        <v>95.78453</v>
      </c>
    </row>
    <row r="916" customFormat="false" ht="13" hidden="false" customHeight="false" outlineLevel="0" collapsed="false">
      <c r="A916" s="2" t="n">
        <v>2.05418</v>
      </c>
      <c r="B916" s="2" t="n">
        <v>95.78422</v>
      </c>
    </row>
    <row r="917" customFormat="false" ht="13" hidden="false" customHeight="false" outlineLevel="0" collapsed="false">
      <c r="A917" s="2" t="n">
        <v>2.054567</v>
      </c>
      <c r="B917" s="2" t="n">
        <v>95.78391</v>
      </c>
    </row>
    <row r="918" customFormat="false" ht="13" hidden="false" customHeight="false" outlineLevel="0" collapsed="false">
      <c r="A918" s="2" t="n">
        <v>2.054568</v>
      </c>
      <c r="B918" s="2" t="n">
        <v>95.89539</v>
      </c>
    </row>
    <row r="919" customFormat="false" ht="13" hidden="false" customHeight="false" outlineLevel="0" collapsed="false">
      <c r="A919" s="2" t="n">
        <v>2.054955</v>
      </c>
      <c r="B919" s="2" t="n">
        <v>95.89508</v>
      </c>
    </row>
    <row r="920" customFormat="false" ht="13" hidden="false" customHeight="false" outlineLevel="0" collapsed="false">
      <c r="A920" s="2" t="n">
        <v>2.055342</v>
      </c>
      <c r="B920" s="2" t="n">
        <v>95.89477</v>
      </c>
    </row>
    <row r="921" customFormat="false" ht="13" hidden="false" customHeight="false" outlineLevel="0" collapsed="false">
      <c r="A921" s="2" t="n">
        <v>2.055729</v>
      </c>
      <c r="B921" s="2" t="n">
        <v>95.89447</v>
      </c>
    </row>
    <row r="922" customFormat="false" ht="13" hidden="false" customHeight="false" outlineLevel="0" collapsed="false">
      <c r="A922" s="2" t="n">
        <v>2.056116</v>
      </c>
      <c r="B922" s="2" t="n">
        <v>95.89416</v>
      </c>
    </row>
    <row r="923" customFormat="false" ht="13" hidden="false" customHeight="false" outlineLevel="0" collapsed="false">
      <c r="A923" s="2" t="n">
        <v>2.056117</v>
      </c>
      <c r="B923" s="2" t="n">
        <v>96.00564</v>
      </c>
    </row>
    <row r="924" customFormat="false" ht="13" hidden="false" customHeight="false" outlineLevel="0" collapsed="false">
      <c r="A924" s="2" t="n">
        <v>2.056504</v>
      </c>
      <c r="B924" s="2" t="n">
        <v>96.00533</v>
      </c>
    </row>
    <row r="925" customFormat="false" ht="13" hidden="false" customHeight="false" outlineLevel="0" collapsed="false">
      <c r="A925" s="2" t="n">
        <v>2.056891</v>
      </c>
      <c r="B925" s="2" t="n">
        <v>96.00502</v>
      </c>
    </row>
    <row r="926" customFormat="false" ht="13" hidden="false" customHeight="false" outlineLevel="0" collapsed="false">
      <c r="A926" s="2" t="n">
        <v>2.057278</v>
      </c>
      <c r="B926" s="2" t="n">
        <v>96.00472</v>
      </c>
    </row>
    <row r="927" customFormat="false" ht="13" hidden="false" customHeight="false" outlineLevel="0" collapsed="false">
      <c r="A927" s="2" t="n">
        <v>2.057665</v>
      </c>
      <c r="B927" s="2" t="n">
        <v>96.00441</v>
      </c>
    </row>
    <row r="928" customFormat="false" ht="13" hidden="false" customHeight="false" outlineLevel="0" collapsed="false">
      <c r="A928" s="2" t="n">
        <v>2.058052</v>
      </c>
      <c r="B928" s="2" t="n">
        <v>96.0041</v>
      </c>
    </row>
    <row r="929" customFormat="false" ht="13" hidden="false" customHeight="false" outlineLevel="0" collapsed="false">
      <c r="A929" s="2" t="n">
        <v>2.058439</v>
      </c>
      <c r="B929" s="2" t="n">
        <v>96.00379</v>
      </c>
    </row>
    <row r="930" customFormat="false" ht="13" hidden="false" customHeight="false" outlineLevel="0" collapsed="false">
      <c r="A930" s="2" t="n">
        <v>2.05844</v>
      </c>
      <c r="B930" s="2" t="n">
        <v>96.11527</v>
      </c>
    </row>
    <row r="931" customFormat="false" ht="13" hidden="false" customHeight="false" outlineLevel="0" collapsed="false">
      <c r="A931" s="2" t="n">
        <v>2.058827</v>
      </c>
      <c r="B931" s="2" t="n">
        <v>96.11496</v>
      </c>
    </row>
    <row r="932" customFormat="false" ht="13" hidden="false" customHeight="false" outlineLevel="0" collapsed="false">
      <c r="A932" s="2" t="n">
        <v>2.059214</v>
      </c>
      <c r="B932" s="2" t="n">
        <v>96.11466</v>
      </c>
    </row>
    <row r="933" customFormat="false" ht="13" hidden="false" customHeight="false" outlineLevel="0" collapsed="false">
      <c r="A933" s="2" t="n">
        <v>2.059601</v>
      </c>
      <c r="B933" s="2" t="n">
        <v>96.11435</v>
      </c>
    </row>
    <row r="934" customFormat="false" ht="13" hidden="false" customHeight="false" outlineLevel="0" collapsed="false">
      <c r="A934" s="2" t="n">
        <v>2.059988</v>
      </c>
      <c r="B934" s="2" t="n">
        <v>96.11404</v>
      </c>
    </row>
    <row r="935" customFormat="false" ht="13" hidden="false" customHeight="false" outlineLevel="0" collapsed="false">
      <c r="A935" s="2" t="n">
        <v>2.060375</v>
      </c>
      <c r="B935" s="2" t="n">
        <v>96.11373</v>
      </c>
    </row>
    <row r="936" customFormat="false" ht="13" hidden="false" customHeight="false" outlineLevel="0" collapsed="false">
      <c r="A936" s="2" t="n">
        <v>2.060762</v>
      </c>
      <c r="B936" s="2" t="n">
        <v>96.11342</v>
      </c>
    </row>
    <row r="937" customFormat="false" ht="13" hidden="false" customHeight="false" outlineLevel="0" collapsed="false">
      <c r="A937" s="2" t="n">
        <v>2.061149</v>
      </c>
      <c r="B937" s="2" t="n">
        <v>96.11312</v>
      </c>
    </row>
    <row r="938" customFormat="false" ht="13" hidden="false" customHeight="false" outlineLevel="0" collapsed="false">
      <c r="A938" s="2" t="n">
        <v>2.061536</v>
      </c>
      <c r="B938" s="2" t="n">
        <v>96.11281</v>
      </c>
    </row>
    <row r="939" customFormat="false" ht="13" hidden="false" customHeight="false" outlineLevel="0" collapsed="false">
      <c r="A939" s="2" t="n">
        <v>2.061923</v>
      </c>
      <c r="B939" s="2" t="n">
        <v>96.1125</v>
      </c>
    </row>
    <row r="940" customFormat="false" ht="13" hidden="false" customHeight="false" outlineLevel="0" collapsed="false">
      <c r="A940" s="2" t="n">
        <v>2.062308</v>
      </c>
      <c r="B940" s="2" t="n">
        <v>96.00071</v>
      </c>
    </row>
    <row r="941" customFormat="false" ht="13" hidden="false" customHeight="false" outlineLevel="0" collapsed="false">
      <c r="A941" s="2" t="n">
        <v>2.062695</v>
      </c>
      <c r="B941" s="2" t="n">
        <v>96.0004</v>
      </c>
    </row>
    <row r="942" customFormat="false" ht="13" hidden="false" customHeight="false" outlineLevel="0" collapsed="false">
      <c r="A942" s="2" t="n">
        <v>2.063081</v>
      </c>
      <c r="B942" s="2" t="n">
        <v>95.88861</v>
      </c>
    </row>
    <row r="943" customFormat="false" ht="13" hidden="false" customHeight="false" outlineLevel="0" collapsed="false">
      <c r="A943" s="2" t="n">
        <v>2.063468</v>
      </c>
      <c r="B943" s="2" t="n">
        <v>95.8883</v>
      </c>
    </row>
    <row r="944" customFormat="false" ht="13" hidden="false" customHeight="false" outlineLevel="0" collapsed="false">
      <c r="A944" s="2" t="n">
        <v>2.063855</v>
      </c>
      <c r="B944" s="2" t="n">
        <v>95.888</v>
      </c>
    </row>
    <row r="945" customFormat="false" ht="13" hidden="false" customHeight="false" outlineLevel="0" collapsed="false">
      <c r="A945" s="2" t="n">
        <v>2.064241</v>
      </c>
      <c r="B945" s="2" t="n">
        <v>95.77621</v>
      </c>
    </row>
    <row r="946" customFormat="false" ht="13" hidden="false" customHeight="false" outlineLevel="0" collapsed="false">
      <c r="A946" s="2" t="n">
        <v>2.064626</v>
      </c>
      <c r="B946" s="2" t="n">
        <v>95.66442</v>
      </c>
    </row>
    <row r="947" customFormat="false" ht="13" hidden="false" customHeight="false" outlineLevel="0" collapsed="false">
      <c r="A947" s="2" t="n">
        <v>2.065013</v>
      </c>
      <c r="B947" s="2" t="n">
        <v>95.66411</v>
      </c>
    </row>
    <row r="948" customFormat="false" ht="13" hidden="false" customHeight="false" outlineLevel="0" collapsed="false">
      <c r="A948" s="2" t="n">
        <v>2.0654</v>
      </c>
      <c r="B948" s="2" t="n">
        <v>95.6638</v>
      </c>
    </row>
    <row r="949" customFormat="false" ht="13" hidden="false" customHeight="false" outlineLevel="0" collapsed="false">
      <c r="A949" s="2" t="n">
        <v>2.065787</v>
      </c>
      <c r="B949" s="2" t="n">
        <v>95.66349</v>
      </c>
    </row>
    <row r="950" customFormat="false" ht="13" hidden="false" customHeight="false" outlineLevel="0" collapsed="false">
      <c r="A950" s="2" t="n">
        <v>2.066174</v>
      </c>
      <c r="B950" s="2" t="n">
        <v>95.66318</v>
      </c>
    </row>
    <row r="951" customFormat="false" ht="13" hidden="false" customHeight="false" outlineLevel="0" collapsed="false">
      <c r="A951" s="2" t="n">
        <v>2.066561</v>
      </c>
      <c r="B951" s="2" t="n">
        <v>95.66288</v>
      </c>
    </row>
    <row r="952" customFormat="false" ht="13" hidden="false" customHeight="false" outlineLevel="0" collapsed="false">
      <c r="A952" s="2" t="n">
        <v>2.066948</v>
      </c>
      <c r="B952" s="2" t="n">
        <v>95.66257</v>
      </c>
    </row>
    <row r="953" customFormat="false" ht="13" hidden="false" customHeight="false" outlineLevel="0" collapsed="false">
      <c r="A953" s="2" t="n">
        <v>2.067335</v>
      </c>
      <c r="B953" s="2" t="n">
        <v>95.66226</v>
      </c>
    </row>
    <row r="954" customFormat="false" ht="13" hidden="false" customHeight="false" outlineLevel="0" collapsed="false">
      <c r="A954" s="2" t="n">
        <v>2.067721</v>
      </c>
      <c r="B954" s="2" t="n">
        <v>95.55047</v>
      </c>
    </row>
    <row r="955" customFormat="false" ht="13" hidden="false" customHeight="false" outlineLevel="0" collapsed="false">
      <c r="A955" s="2" t="n">
        <v>2.068106</v>
      </c>
      <c r="B955" s="2" t="n">
        <v>95.43868</v>
      </c>
    </row>
    <row r="956" customFormat="false" ht="13" hidden="false" customHeight="false" outlineLevel="0" collapsed="false">
      <c r="A956" s="2" t="n">
        <v>2.068493</v>
      </c>
      <c r="B956" s="2" t="n">
        <v>95.43837</v>
      </c>
    </row>
    <row r="957" customFormat="false" ht="13" hidden="false" customHeight="false" outlineLevel="0" collapsed="false">
      <c r="A957" s="2" t="n">
        <v>2.068879</v>
      </c>
      <c r="B957" s="2" t="n">
        <v>95.32658</v>
      </c>
    </row>
    <row r="958" customFormat="false" ht="13" hidden="false" customHeight="false" outlineLevel="0" collapsed="false">
      <c r="A958" s="2" t="n">
        <v>2.069265</v>
      </c>
      <c r="B958" s="2" t="n">
        <v>95.21479</v>
      </c>
    </row>
    <row r="959" customFormat="false" ht="13" hidden="false" customHeight="false" outlineLevel="0" collapsed="false">
      <c r="A959" s="2" t="n">
        <v>2.069651</v>
      </c>
      <c r="B959" s="2" t="n">
        <v>95.21448</v>
      </c>
    </row>
    <row r="960" customFormat="false" ht="13" hidden="false" customHeight="false" outlineLevel="0" collapsed="false">
      <c r="A960" s="2" t="n">
        <v>2.070038</v>
      </c>
      <c r="B960" s="2" t="n">
        <v>95.21418</v>
      </c>
    </row>
    <row r="961" customFormat="false" ht="13" hidden="false" customHeight="false" outlineLevel="0" collapsed="false">
      <c r="A961" s="2" t="n">
        <v>2.070424</v>
      </c>
      <c r="B961" s="2" t="n">
        <v>95.10239</v>
      </c>
    </row>
    <row r="962" customFormat="false" ht="13" hidden="false" customHeight="false" outlineLevel="0" collapsed="false">
      <c r="A962" s="2" t="n">
        <v>2.070811</v>
      </c>
      <c r="B962" s="2" t="n">
        <v>95.10208</v>
      </c>
    </row>
    <row r="963" customFormat="false" ht="13" hidden="false" customHeight="false" outlineLevel="0" collapsed="false">
      <c r="A963" s="2" t="n">
        <v>2.071197</v>
      </c>
      <c r="B963" s="2" t="n">
        <v>94.99029</v>
      </c>
    </row>
    <row r="964" customFormat="false" ht="13" hidden="false" customHeight="false" outlineLevel="0" collapsed="false">
      <c r="A964" s="2" t="n">
        <v>2.071584</v>
      </c>
      <c r="B964" s="2" t="n">
        <v>94.98998</v>
      </c>
    </row>
    <row r="965" customFormat="false" ht="13" hidden="false" customHeight="false" outlineLevel="0" collapsed="false">
      <c r="A965" s="2" t="n">
        <v>2.071969</v>
      </c>
      <c r="B965" s="2" t="n">
        <v>94.87819</v>
      </c>
    </row>
    <row r="966" customFormat="false" ht="13" hidden="false" customHeight="false" outlineLevel="0" collapsed="false">
      <c r="A966" s="2" t="n">
        <v>2.072356</v>
      </c>
      <c r="B966" s="2" t="n">
        <v>94.87788</v>
      </c>
    </row>
    <row r="967" customFormat="false" ht="13" hidden="false" customHeight="false" outlineLevel="0" collapsed="false">
      <c r="A967" s="2" t="n">
        <v>2.072743</v>
      </c>
      <c r="B967" s="2" t="n">
        <v>94.87757</v>
      </c>
    </row>
    <row r="968" customFormat="false" ht="13" hidden="false" customHeight="false" outlineLevel="0" collapsed="false">
      <c r="A968" s="2" t="n">
        <v>2.073129</v>
      </c>
      <c r="B968" s="2" t="n">
        <v>94.76578</v>
      </c>
    </row>
    <row r="969" customFormat="false" ht="13" hidden="false" customHeight="false" outlineLevel="0" collapsed="false">
      <c r="A969" s="2" t="n">
        <v>2.073516</v>
      </c>
      <c r="B969" s="2" t="n">
        <v>94.76548</v>
      </c>
    </row>
    <row r="970" customFormat="false" ht="13" hidden="false" customHeight="false" outlineLevel="0" collapsed="false">
      <c r="A970" s="2" t="n">
        <v>2.073901</v>
      </c>
      <c r="B970" s="2" t="n">
        <v>94.65369</v>
      </c>
    </row>
    <row r="971" customFormat="false" ht="13" hidden="false" customHeight="false" outlineLevel="0" collapsed="false">
      <c r="A971" s="2" t="n">
        <v>2.074287</v>
      </c>
      <c r="B971" s="2" t="n">
        <v>94.5419</v>
      </c>
    </row>
    <row r="972" customFormat="false" ht="13" hidden="false" customHeight="false" outlineLevel="0" collapsed="false">
      <c r="A972" s="2" t="n">
        <v>2.074674</v>
      </c>
      <c r="B972" s="2" t="n">
        <v>94.54159</v>
      </c>
    </row>
    <row r="973" customFormat="false" ht="13" hidden="false" customHeight="false" outlineLevel="0" collapsed="false">
      <c r="A973" s="2" t="n">
        <v>2.07506</v>
      </c>
      <c r="B973" s="2" t="n">
        <v>94.4298</v>
      </c>
    </row>
    <row r="974" customFormat="false" ht="13" hidden="false" customHeight="false" outlineLevel="0" collapsed="false">
      <c r="A974" s="2" t="n">
        <v>2.075447</v>
      </c>
      <c r="B974" s="2" t="n">
        <v>94.42949</v>
      </c>
    </row>
    <row r="975" customFormat="false" ht="13" hidden="false" customHeight="false" outlineLevel="0" collapsed="false">
      <c r="A975" s="2" t="n">
        <v>2.075832</v>
      </c>
      <c r="B975" s="2" t="n">
        <v>94.3177</v>
      </c>
    </row>
    <row r="976" customFormat="false" ht="13" hidden="false" customHeight="false" outlineLevel="0" collapsed="false">
      <c r="A976" s="2" t="n">
        <v>2.076219</v>
      </c>
      <c r="B976" s="2" t="n">
        <v>94.31739</v>
      </c>
    </row>
    <row r="977" customFormat="false" ht="13" hidden="false" customHeight="false" outlineLevel="0" collapsed="false">
      <c r="A977" s="2" t="n">
        <v>2.076605</v>
      </c>
      <c r="B977" s="2" t="n">
        <v>94.2056</v>
      </c>
    </row>
    <row r="978" customFormat="false" ht="13" hidden="false" customHeight="false" outlineLevel="0" collapsed="false">
      <c r="A978" s="2" t="n">
        <v>2.076991</v>
      </c>
      <c r="B978" s="2" t="n">
        <v>94.09381</v>
      </c>
    </row>
    <row r="979" customFormat="false" ht="13" hidden="false" customHeight="false" outlineLevel="0" collapsed="false">
      <c r="A979" s="2" t="n">
        <v>2.077378</v>
      </c>
      <c r="B979" s="2" t="n">
        <v>94.0935</v>
      </c>
    </row>
    <row r="980" customFormat="false" ht="13" hidden="false" customHeight="false" outlineLevel="0" collapsed="false">
      <c r="A980" s="2" t="n">
        <v>2.077763</v>
      </c>
      <c r="B980" s="2" t="n">
        <v>93.98171</v>
      </c>
    </row>
    <row r="981" customFormat="false" ht="13" hidden="false" customHeight="false" outlineLevel="0" collapsed="false">
      <c r="A981" s="2" t="n">
        <v>2.07815</v>
      </c>
      <c r="B981" s="2" t="n">
        <v>93.98141</v>
      </c>
    </row>
    <row r="982" customFormat="false" ht="13" hidden="false" customHeight="false" outlineLevel="0" collapsed="false">
      <c r="A982" s="2" t="n">
        <v>2.078536</v>
      </c>
      <c r="B982" s="2" t="n">
        <v>93.86962</v>
      </c>
    </row>
    <row r="983" customFormat="false" ht="13" hidden="false" customHeight="false" outlineLevel="0" collapsed="false">
      <c r="A983" s="2" t="n">
        <v>2.078923</v>
      </c>
      <c r="B983" s="2" t="n">
        <v>93.86931</v>
      </c>
    </row>
    <row r="984" customFormat="false" ht="13" hidden="false" customHeight="false" outlineLevel="0" collapsed="false">
      <c r="A984" s="2" t="n">
        <v>2.07931</v>
      </c>
      <c r="B984" s="2" t="n">
        <v>93.869</v>
      </c>
    </row>
    <row r="985" customFormat="false" ht="13" hidden="false" customHeight="false" outlineLevel="0" collapsed="false">
      <c r="A985" s="2" t="n">
        <v>2.079697</v>
      </c>
      <c r="B985" s="2" t="n">
        <v>93.86869</v>
      </c>
    </row>
    <row r="986" customFormat="false" ht="13" hidden="false" customHeight="false" outlineLevel="0" collapsed="false">
      <c r="A986" s="2" t="n">
        <v>2.080084</v>
      </c>
      <c r="B986" s="2" t="n">
        <v>93.86838</v>
      </c>
    </row>
    <row r="987" customFormat="false" ht="13" hidden="false" customHeight="false" outlineLevel="0" collapsed="false">
      <c r="A987" s="2" t="n">
        <v>2.080471</v>
      </c>
      <c r="B987" s="2" t="n">
        <v>93.86808</v>
      </c>
    </row>
    <row r="988" customFormat="false" ht="13" hidden="false" customHeight="false" outlineLevel="0" collapsed="false">
      <c r="A988" s="2" t="n">
        <v>2.080858</v>
      </c>
      <c r="B988" s="2" t="n">
        <v>93.86777</v>
      </c>
    </row>
    <row r="989" customFormat="false" ht="13" hidden="false" customHeight="false" outlineLevel="0" collapsed="false">
      <c r="A989" s="2" t="n">
        <v>2.081244</v>
      </c>
      <c r="B989" s="2" t="n">
        <v>93.86746</v>
      </c>
    </row>
    <row r="990" customFormat="false" ht="13" hidden="false" customHeight="false" outlineLevel="0" collapsed="false">
      <c r="A990" s="2" t="n">
        <v>2.08163</v>
      </c>
      <c r="B990" s="2" t="n">
        <v>93.75567</v>
      </c>
    </row>
    <row r="991" customFormat="false" ht="13" hidden="false" customHeight="false" outlineLevel="0" collapsed="false">
      <c r="A991" s="2" t="n">
        <v>2.082017</v>
      </c>
      <c r="B991" s="2" t="n">
        <v>93.75536</v>
      </c>
    </row>
    <row r="992" customFormat="false" ht="13" hidden="false" customHeight="false" outlineLevel="0" collapsed="false">
      <c r="A992" s="2" t="n">
        <v>2.082404</v>
      </c>
      <c r="B992" s="2" t="n">
        <v>93.75505</v>
      </c>
    </row>
    <row r="993" customFormat="false" ht="13" hidden="false" customHeight="false" outlineLevel="0" collapsed="false">
      <c r="A993" s="2" t="n">
        <v>2.082791</v>
      </c>
      <c r="B993" s="2" t="n">
        <v>93.75475</v>
      </c>
    </row>
    <row r="994" customFormat="false" ht="13" hidden="false" customHeight="false" outlineLevel="0" collapsed="false">
      <c r="A994" s="2" t="n">
        <v>2.083178</v>
      </c>
      <c r="B994" s="2" t="n">
        <v>93.75444</v>
      </c>
    </row>
    <row r="995" customFormat="false" ht="13" hidden="false" customHeight="false" outlineLevel="0" collapsed="false">
      <c r="A995" s="2" t="n">
        <v>2.083565</v>
      </c>
      <c r="B995" s="2" t="n">
        <v>93.75413</v>
      </c>
    </row>
    <row r="996" customFormat="false" ht="13" hidden="false" customHeight="false" outlineLevel="0" collapsed="false">
      <c r="A996" s="2" t="n">
        <v>2.083952</v>
      </c>
      <c r="B996" s="2" t="n">
        <v>93.75382</v>
      </c>
    </row>
    <row r="997" customFormat="false" ht="13" hidden="false" customHeight="false" outlineLevel="0" collapsed="false">
      <c r="A997" s="2" t="n">
        <v>2.084339</v>
      </c>
      <c r="B997" s="2" t="n">
        <v>93.75351</v>
      </c>
    </row>
    <row r="998" customFormat="false" ht="13" hidden="false" customHeight="false" outlineLevel="0" collapsed="false">
      <c r="A998" s="2" t="n">
        <v>2.084726</v>
      </c>
      <c r="B998" s="2" t="n">
        <v>93.7532</v>
      </c>
    </row>
    <row r="999" customFormat="false" ht="13" hidden="false" customHeight="false" outlineLevel="0" collapsed="false">
      <c r="A999" s="2" t="n">
        <v>2.085113</v>
      </c>
      <c r="B999" s="2" t="n">
        <v>93.7529</v>
      </c>
    </row>
    <row r="1000" customFormat="false" ht="13" hidden="false" customHeight="false" outlineLevel="0" collapsed="false">
      <c r="A1000" s="2" t="n">
        <v>2.0855</v>
      </c>
      <c r="B1000" s="2" t="n">
        <v>93.75259</v>
      </c>
    </row>
    <row r="1001" customFormat="false" ht="13" hidden="false" customHeight="false" outlineLevel="0" collapsed="false">
      <c r="A1001" s="2" t="n">
        <v>2.085887</v>
      </c>
      <c r="B1001" s="2" t="n">
        <v>93.75228</v>
      </c>
    </row>
    <row r="1002" customFormat="false" ht="13" hidden="false" customHeight="false" outlineLevel="0" collapsed="false">
      <c r="A1002" s="2" t="n">
        <v>2.086274</v>
      </c>
      <c r="B1002" s="2" t="n">
        <v>93.75197</v>
      </c>
    </row>
    <row r="1003" customFormat="false" ht="13" hidden="false" customHeight="false" outlineLevel="0" collapsed="false">
      <c r="A1003" s="2" t="n">
        <v>2.08666</v>
      </c>
      <c r="B1003" s="2" t="n">
        <v>93.75166</v>
      </c>
    </row>
    <row r="1004" customFormat="false" ht="13" hidden="false" customHeight="false" outlineLevel="0" collapsed="false">
      <c r="A1004" s="2" t="n">
        <v>2.087047</v>
      </c>
      <c r="B1004" s="2" t="n">
        <v>93.75136</v>
      </c>
    </row>
    <row r="1005" customFormat="false" ht="13" hidden="false" customHeight="false" outlineLevel="0" collapsed="false">
      <c r="A1005" s="2" t="n">
        <v>2.087434</v>
      </c>
      <c r="B1005" s="2" t="n">
        <v>93.75105</v>
      </c>
    </row>
    <row r="1006" customFormat="false" ht="13" hidden="false" customHeight="false" outlineLevel="0" collapsed="false">
      <c r="A1006" s="2" t="n">
        <v>2.087821</v>
      </c>
      <c r="B1006" s="2" t="n">
        <v>93.75074</v>
      </c>
    </row>
    <row r="1007" customFormat="false" ht="13" hidden="false" customHeight="false" outlineLevel="0" collapsed="false">
      <c r="A1007" s="2" t="n">
        <v>2.088208</v>
      </c>
      <c r="B1007" s="2" t="n">
        <v>93.75043</v>
      </c>
    </row>
    <row r="1008" customFormat="false" ht="13" hidden="false" customHeight="false" outlineLevel="0" collapsed="false">
      <c r="A1008" s="2" t="n">
        <v>2.088595</v>
      </c>
      <c r="B1008" s="2" t="n">
        <v>93.75012</v>
      </c>
    </row>
    <row r="1009" customFormat="false" ht="13" hidden="false" customHeight="false" outlineLevel="0" collapsed="false">
      <c r="A1009" s="2" t="n">
        <v>2.088981</v>
      </c>
      <c r="B1009" s="2" t="n">
        <v>93.63833</v>
      </c>
    </row>
    <row r="1010" customFormat="false" ht="13" hidden="false" customHeight="false" outlineLevel="0" collapsed="false">
      <c r="A1010" s="2" t="n">
        <v>2.089368</v>
      </c>
      <c r="B1010" s="2" t="n">
        <v>93.63803</v>
      </c>
    </row>
    <row r="1011" customFormat="false" ht="13" hidden="false" customHeight="false" outlineLevel="0" collapsed="false">
      <c r="A1011" s="2" t="n">
        <v>2.089755</v>
      </c>
      <c r="B1011" s="2" t="n">
        <v>93.63772</v>
      </c>
    </row>
    <row r="1012" customFormat="false" ht="13" hidden="false" customHeight="false" outlineLevel="0" collapsed="false">
      <c r="A1012" s="2" t="n">
        <v>2.089756</v>
      </c>
      <c r="B1012" s="2" t="n">
        <v>93.7492</v>
      </c>
    </row>
    <row r="1013" customFormat="false" ht="13" hidden="false" customHeight="false" outlineLevel="0" collapsed="false">
      <c r="A1013" s="2" t="n">
        <v>2.090143</v>
      </c>
      <c r="B1013" s="2" t="n">
        <v>93.74889</v>
      </c>
    </row>
    <row r="1014" customFormat="false" ht="13" hidden="false" customHeight="false" outlineLevel="0" collapsed="false">
      <c r="A1014" s="2" t="n">
        <v>2.090529</v>
      </c>
      <c r="B1014" s="2" t="n">
        <v>93.6371</v>
      </c>
    </row>
    <row r="1015" customFormat="false" ht="13" hidden="false" customHeight="false" outlineLevel="0" collapsed="false">
      <c r="A1015" s="2" t="n">
        <v>2.090916</v>
      </c>
      <c r="B1015" s="2" t="n">
        <v>93.63679</v>
      </c>
    </row>
    <row r="1016" customFormat="false" ht="13" hidden="false" customHeight="false" outlineLevel="0" collapsed="false">
      <c r="A1016" s="2" t="n">
        <v>2.091303</v>
      </c>
      <c r="B1016" s="2" t="n">
        <v>93.63648</v>
      </c>
    </row>
    <row r="1017" customFormat="false" ht="13" hidden="false" customHeight="false" outlineLevel="0" collapsed="false">
      <c r="A1017" s="2" t="n">
        <v>2.09169</v>
      </c>
      <c r="B1017" s="2" t="n">
        <v>93.63618</v>
      </c>
    </row>
    <row r="1018" customFormat="false" ht="13" hidden="false" customHeight="false" outlineLevel="0" collapsed="false">
      <c r="A1018" s="2" t="n">
        <v>2.092076</v>
      </c>
      <c r="B1018" s="2" t="n">
        <v>93.63587</v>
      </c>
    </row>
    <row r="1019" customFormat="false" ht="13" hidden="false" customHeight="false" outlineLevel="0" collapsed="false">
      <c r="A1019" s="2" t="n">
        <v>2.092463</v>
      </c>
      <c r="B1019" s="2" t="n">
        <v>93.63556</v>
      </c>
    </row>
    <row r="1020" customFormat="false" ht="13" hidden="false" customHeight="false" outlineLevel="0" collapsed="false">
      <c r="A1020" s="2" t="n">
        <v>2.09285</v>
      </c>
      <c r="B1020" s="2" t="n">
        <v>93.63525</v>
      </c>
    </row>
    <row r="1021" customFormat="false" ht="13" hidden="false" customHeight="false" outlineLevel="0" collapsed="false">
      <c r="A1021" s="2" t="n">
        <v>2.092852</v>
      </c>
      <c r="B1021" s="2" t="n">
        <v>93.74673</v>
      </c>
    </row>
    <row r="1022" customFormat="false" ht="13" hidden="false" customHeight="false" outlineLevel="0" collapsed="false">
      <c r="A1022" s="2" t="n">
        <v>2.093239</v>
      </c>
      <c r="B1022" s="2" t="n">
        <v>93.74643</v>
      </c>
    </row>
    <row r="1023" customFormat="false" ht="13" hidden="false" customHeight="false" outlineLevel="0" collapsed="false">
      <c r="A1023" s="2" t="n">
        <v>2.093626</v>
      </c>
      <c r="B1023" s="2" t="n">
        <v>93.74612</v>
      </c>
    </row>
    <row r="1024" customFormat="false" ht="13" hidden="false" customHeight="false" outlineLevel="0" collapsed="false">
      <c r="A1024" s="2" t="n">
        <v>2.094013</v>
      </c>
      <c r="B1024" s="2" t="n">
        <v>93.74581</v>
      </c>
    </row>
    <row r="1025" customFormat="false" ht="13" hidden="false" customHeight="false" outlineLevel="0" collapsed="false">
      <c r="A1025" s="2" t="n">
        <v>2.094014</v>
      </c>
      <c r="B1025" s="2" t="n">
        <v>93.85729</v>
      </c>
    </row>
    <row r="1026" customFormat="false" ht="13" hidden="false" customHeight="false" outlineLevel="0" collapsed="false">
      <c r="A1026" s="2" t="n">
        <v>2.094401</v>
      </c>
      <c r="B1026" s="2" t="n">
        <v>93.85698</v>
      </c>
    </row>
    <row r="1027" customFormat="false" ht="13" hidden="false" customHeight="false" outlineLevel="0" collapsed="false">
      <c r="A1027" s="2" t="n">
        <v>2.094788</v>
      </c>
      <c r="B1027" s="2" t="n">
        <v>93.85667</v>
      </c>
    </row>
    <row r="1028" customFormat="false" ht="13" hidden="false" customHeight="false" outlineLevel="0" collapsed="false">
      <c r="A1028" s="2" t="n">
        <v>2.095175</v>
      </c>
      <c r="B1028" s="2" t="n">
        <v>93.85637</v>
      </c>
    </row>
    <row r="1029" customFormat="false" ht="13" hidden="false" customHeight="false" outlineLevel="0" collapsed="false">
      <c r="A1029" s="2" t="n">
        <v>2.095176</v>
      </c>
      <c r="B1029" s="2" t="n">
        <v>93.96785</v>
      </c>
    </row>
    <row r="1030" customFormat="false" ht="13" hidden="false" customHeight="false" outlineLevel="0" collapsed="false">
      <c r="A1030" s="2" t="n">
        <v>2.095563</v>
      </c>
      <c r="B1030" s="2" t="n">
        <v>93.96754</v>
      </c>
    </row>
    <row r="1031" customFormat="false" ht="13" hidden="false" customHeight="false" outlineLevel="0" collapsed="false">
      <c r="A1031" s="2" t="n">
        <v>2.09595</v>
      </c>
      <c r="B1031" s="2" t="n">
        <v>93.96723</v>
      </c>
    </row>
    <row r="1032" customFormat="false" ht="13" hidden="false" customHeight="false" outlineLevel="0" collapsed="false">
      <c r="A1032" s="2" t="n">
        <v>2.096337</v>
      </c>
      <c r="B1032" s="2" t="n">
        <v>93.96692</v>
      </c>
    </row>
    <row r="1033" customFormat="false" ht="13" hidden="false" customHeight="false" outlineLevel="0" collapsed="false">
      <c r="A1033" s="2" t="n">
        <v>2.096338</v>
      </c>
      <c r="B1033" s="2" t="n">
        <v>94.07841</v>
      </c>
    </row>
    <row r="1034" customFormat="false" ht="13" hidden="false" customHeight="false" outlineLevel="0" collapsed="false">
      <c r="A1034" s="2" t="n">
        <v>2.096725</v>
      </c>
      <c r="B1034" s="2" t="n">
        <v>94.0781</v>
      </c>
    </row>
    <row r="1035" customFormat="false" ht="13" hidden="false" customHeight="false" outlineLevel="0" collapsed="false">
      <c r="A1035" s="2" t="n">
        <v>2.097112</v>
      </c>
      <c r="B1035" s="2" t="n">
        <v>94.07779</v>
      </c>
    </row>
    <row r="1036" customFormat="false" ht="13" hidden="false" customHeight="false" outlineLevel="0" collapsed="false">
      <c r="A1036" s="2" t="n">
        <v>2.097499</v>
      </c>
      <c r="B1036" s="2" t="n">
        <v>94.07748</v>
      </c>
    </row>
    <row r="1037" customFormat="false" ht="13" hidden="false" customHeight="false" outlineLevel="0" collapsed="false">
      <c r="A1037" s="2" t="n">
        <v>2.097886</v>
      </c>
      <c r="B1037" s="2" t="n">
        <v>94.07717</v>
      </c>
    </row>
    <row r="1038" customFormat="false" ht="13" hidden="false" customHeight="false" outlineLevel="0" collapsed="false">
      <c r="A1038" s="2" t="n">
        <v>2.098273</v>
      </c>
      <c r="B1038" s="2" t="n">
        <v>94.07687</v>
      </c>
    </row>
    <row r="1039" customFormat="false" ht="13" hidden="false" customHeight="false" outlineLevel="0" collapsed="false">
      <c r="A1039" s="2" t="n">
        <v>2.09866</v>
      </c>
      <c r="B1039" s="2" t="n">
        <v>94.07656</v>
      </c>
    </row>
    <row r="1040" customFormat="false" ht="13" hidden="false" customHeight="false" outlineLevel="0" collapsed="false">
      <c r="A1040" s="2" t="n">
        <v>2.099047</v>
      </c>
      <c r="B1040" s="2" t="n">
        <v>94.07625</v>
      </c>
    </row>
    <row r="1041" customFormat="false" ht="13" hidden="false" customHeight="false" outlineLevel="0" collapsed="false">
      <c r="A1041" s="2" t="n">
        <v>2.099048</v>
      </c>
      <c r="B1041" s="2" t="n">
        <v>94.18773</v>
      </c>
    </row>
    <row r="1042" customFormat="false" ht="13" hidden="false" customHeight="false" outlineLevel="0" collapsed="false">
      <c r="A1042" s="2" t="n">
        <v>2.099435</v>
      </c>
      <c r="B1042" s="2" t="n">
        <v>94.18742</v>
      </c>
    </row>
    <row r="1043" customFormat="false" ht="13" hidden="false" customHeight="false" outlineLevel="0" collapsed="false">
      <c r="A1043" s="2" t="n">
        <v>2.099822</v>
      </c>
      <c r="B1043" s="2" t="n">
        <v>94.18711</v>
      </c>
    </row>
    <row r="1044" customFormat="false" ht="13" hidden="false" customHeight="false" outlineLevel="0" collapsed="false">
      <c r="A1044" s="2" t="n">
        <v>2.100209</v>
      </c>
      <c r="B1044" s="2" t="n">
        <v>94.18681</v>
      </c>
    </row>
    <row r="1045" customFormat="false" ht="13" hidden="false" customHeight="false" outlineLevel="0" collapsed="false">
      <c r="A1045" s="2" t="n">
        <v>2.100596</v>
      </c>
      <c r="B1045" s="2" t="n">
        <v>94.1865</v>
      </c>
    </row>
    <row r="1046" customFormat="false" ht="13" hidden="false" customHeight="false" outlineLevel="0" collapsed="false">
      <c r="A1046" s="2" t="n">
        <v>2.100983</v>
      </c>
      <c r="B1046" s="2" t="n">
        <v>94.18619</v>
      </c>
    </row>
    <row r="1047" customFormat="false" ht="13" hidden="false" customHeight="false" outlineLevel="0" collapsed="false">
      <c r="A1047" s="2" t="n">
        <v>2.100984</v>
      </c>
      <c r="B1047" s="2" t="n">
        <v>94.29767</v>
      </c>
    </row>
    <row r="1048" customFormat="false" ht="13" hidden="false" customHeight="false" outlineLevel="0" collapsed="false">
      <c r="A1048" s="2" t="n">
        <v>2.101371</v>
      </c>
      <c r="B1048" s="2" t="n">
        <v>94.29736</v>
      </c>
    </row>
    <row r="1049" customFormat="false" ht="13" hidden="false" customHeight="false" outlineLevel="0" collapsed="false">
      <c r="A1049" s="2" t="n">
        <v>2.101758</v>
      </c>
      <c r="B1049" s="2" t="n">
        <v>94.29706</v>
      </c>
    </row>
    <row r="1050" customFormat="false" ht="13" hidden="false" customHeight="false" outlineLevel="0" collapsed="false">
      <c r="A1050" s="2" t="n">
        <v>2.102145</v>
      </c>
      <c r="B1050" s="2" t="n">
        <v>94.29675</v>
      </c>
    </row>
    <row r="1051" customFormat="false" ht="13" hidden="false" customHeight="false" outlineLevel="0" collapsed="false">
      <c r="A1051" s="2" t="n">
        <v>2.102532</v>
      </c>
      <c r="B1051" s="2" t="n">
        <v>94.29644</v>
      </c>
    </row>
    <row r="1052" customFormat="false" ht="13" hidden="false" customHeight="false" outlineLevel="0" collapsed="false">
      <c r="A1052" s="2" t="n">
        <v>2.102919</v>
      </c>
      <c r="B1052" s="2" t="n">
        <v>94.29613</v>
      </c>
    </row>
    <row r="1053" customFormat="false" ht="13" hidden="false" customHeight="false" outlineLevel="0" collapsed="false">
      <c r="A1053" s="2" t="n">
        <v>2.103306</v>
      </c>
      <c r="B1053" s="2" t="n">
        <v>94.29582</v>
      </c>
    </row>
    <row r="1054" customFormat="false" ht="13" hidden="false" customHeight="false" outlineLevel="0" collapsed="false">
      <c r="A1054" s="2" t="n">
        <v>2.103693</v>
      </c>
      <c r="B1054" s="2" t="n">
        <v>94.29551</v>
      </c>
    </row>
    <row r="1055" customFormat="false" ht="13" hidden="false" customHeight="false" outlineLevel="0" collapsed="false">
      <c r="A1055" s="2" t="n">
        <v>2.10408</v>
      </c>
      <c r="B1055" s="2" t="n">
        <v>94.29521</v>
      </c>
    </row>
    <row r="1056" customFormat="false" ht="13" hidden="false" customHeight="false" outlineLevel="0" collapsed="false">
      <c r="A1056" s="2" t="n">
        <v>2.104467</v>
      </c>
      <c r="B1056" s="2" t="n">
        <v>94.2949</v>
      </c>
    </row>
    <row r="1057" customFormat="false" ht="13" hidden="false" customHeight="false" outlineLevel="0" collapsed="false">
      <c r="A1057" s="2" t="n">
        <v>2.104854</v>
      </c>
      <c r="B1057" s="2" t="n">
        <v>94.29459</v>
      </c>
    </row>
    <row r="1058" customFormat="false" ht="13" hidden="false" customHeight="false" outlineLevel="0" collapsed="false">
      <c r="A1058" s="2" t="n">
        <v>2.105241</v>
      </c>
      <c r="B1058" s="2" t="n">
        <v>94.29428</v>
      </c>
    </row>
    <row r="1059" customFormat="false" ht="13" hidden="false" customHeight="false" outlineLevel="0" collapsed="false">
      <c r="A1059" s="2" t="n">
        <v>2.105628</v>
      </c>
      <c r="B1059" s="2" t="n">
        <v>94.29397</v>
      </c>
    </row>
    <row r="1060" customFormat="false" ht="13" hidden="false" customHeight="false" outlineLevel="0" collapsed="false">
      <c r="A1060" s="2" t="n">
        <v>2.106014</v>
      </c>
      <c r="B1060" s="2" t="n">
        <v>94.29367</v>
      </c>
    </row>
    <row r="1061" customFormat="false" ht="13" hidden="false" customHeight="false" outlineLevel="0" collapsed="false">
      <c r="A1061" s="2" t="n">
        <v>2.106401</v>
      </c>
      <c r="B1061" s="2" t="n">
        <v>94.29336</v>
      </c>
    </row>
    <row r="1062" customFormat="false" ht="13" hidden="false" customHeight="false" outlineLevel="0" collapsed="false">
      <c r="A1062" s="2" t="n">
        <v>2.106403</v>
      </c>
      <c r="B1062" s="2" t="n">
        <v>94.40484</v>
      </c>
    </row>
    <row r="1063" customFormat="false" ht="13" hidden="false" customHeight="false" outlineLevel="0" collapsed="false">
      <c r="A1063" s="2" t="n">
        <v>2.10679</v>
      </c>
      <c r="B1063" s="2" t="n">
        <v>94.40453</v>
      </c>
    </row>
    <row r="1064" customFormat="false" ht="13" hidden="false" customHeight="false" outlineLevel="0" collapsed="false">
      <c r="A1064" s="2" t="n">
        <v>2.107177</v>
      </c>
      <c r="B1064" s="2" t="n">
        <v>94.40422</v>
      </c>
    </row>
    <row r="1065" customFormat="false" ht="13" hidden="false" customHeight="false" outlineLevel="0" collapsed="false">
      <c r="A1065" s="2" t="n">
        <v>2.107564</v>
      </c>
      <c r="B1065" s="2" t="n">
        <v>94.40391</v>
      </c>
    </row>
    <row r="1066" customFormat="false" ht="13" hidden="false" customHeight="false" outlineLevel="0" collapsed="false">
      <c r="A1066" s="2" t="n">
        <v>2.107951</v>
      </c>
      <c r="B1066" s="2" t="n">
        <v>94.40361</v>
      </c>
    </row>
    <row r="1067" customFormat="false" ht="13" hidden="false" customHeight="false" outlineLevel="0" collapsed="false">
      <c r="A1067" s="2" t="n">
        <v>2.108337</v>
      </c>
      <c r="B1067" s="2" t="n">
        <v>94.4033</v>
      </c>
    </row>
    <row r="1068" customFormat="false" ht="13" hidden="false" customHeight="false" outlineLevel="0" collapsed="false">
      <c r="A1068" s="2" t="n">
        <v>2.108723</v>
      </c>
      <c r="B1068" s="2" t="n">
        <v>94.29151</v>
      </c>
    </row>
    <row r="1069" customFormat="false" ht="13" hidden="false" customHeight="false" outlineLevel="0" collapsed="false">
      <c r="A1069" s="2" t="n">
        <v>2.10911</v>
      </c>
      <c r="B1069" s="2" t="n">
        <v>94.2912</v>
      </c>
    </row>
    <row r="1070" customFormat="false" ht="13" hidden="false" customHeight="false" outlineLevel="0" collapsed="false">
      <c r="A1070" s="2" t="n">
        <v>2.109497</v>
      </c>
      <c r="B1070" s="2" t="n">
        <v>94.29089</v>
      </c>
    </row>
    <row r="1071" customFormat="false" ht="13" hidden="false" customHeight="false" outlineLevel="0" collapsed="false">
      <c r="A1071" s="2" t="n">
        <v>2.109883</v>
      </c>
      <c r="B1071" s="2" t="n">
        <v>94.1791</v>
      </c>
    </row>
    <row r="1072" customFormat="false" ht="13" hidden="false" customHeight="false" outlineLevel="0" collapsed="false">
      <c r="A1072" s="2" t="n">
        <v>2.11027</v>
      </c>
      <c r="B1072" s="2" t="n">
        <v>94.17879</v>
      </c>
    </row>
    <row r="1073" customFormat="false" ht="13" hidden="false" customHeight="false" outlineLevel="0" collapsed="false">
      <c r="A1073" s="2" t="n">
        <v>2.110657</v>
      </c>
      <c r="B1073" s="2" t="n">
        <v>94.17849</v>
      </c>
    </row>
    <row r="1074" customFormat="false" ht="13" hidden="false" customHeight="false" outlineLevel="0" collapsed="false">
      <c r="A1074" s="2" t="n">
        <v>2.111044</v>
      </c>
      <c r="B1074" s="2" t="n">
        <v>94.17818</v>
      </c>
    </row>
    <row r="1075" customFormat="false" ht="13" hidden="false" customHeight="false" outlineLevel="0" collapsed="false">
      <c r="A1075" s="2" t="n">
        <v>2.111045</v>
      </c>
      <c r="B1075" s="2" t="n">
        <v>94.28966</v>
      </c>
    </row>
    <row r="1076" customFormat="false" ht="13" hidden="false" customHeight="false" outlineLevel="0" collapsed="false">
      <c r="A1076" s="2" t="n">
        <v>2.111432</v>
      </c>
      <c r="B1076" s="2" t="n">
        <v>94.28935</v>
      </c>
    </row>
    <row r="1077" customFormat="false" ht="13" hidden="false" customHeight="false" outlineLevel="0" collapsed="false">
      <c r="A1077" s="2" t="n">
        <v>2.111819</v>
      </c>
      <c r="B1077" s="2" t="n">
        <v>94.28904</v>
      </c>
    </row>
    <row r="1078" customFormat="false" ht="13" hidden="false" customHeight="false" outlineLevel="0" collapsed="false">
      <c r="A1078" s="2" t="n">
        <v>2.112206</v>
      </c>
      <c r="B1078" s="2" t="n">
        <v>94.28874</v>
      </c>
    </row>
    <row r="1079" customFormat="false" ht="13" hidden="false" customHeight="false" outlineLevel="0" collapsed="false">
      <c r="A1079" s="2" t="n">
        <v>2.112593</v>
      </c>
      <c r="B1079" s="2" t="n">
        <v>94.28843</v>
      </c>
    </row>
    <row r="1080" customFormat="false" ht="13" hidden="false" customHeight="false" outlineLevel="0" collapsed="false">
      <c r="A1080" s="2" t="n">
        <v>2.11298</v>
      </c>
      <c r="B1080" s="2" t="n">
        <v>94.28812</v>
      </c>
    </row>
    <row r="1081" customFormat="false" ht="13" hidden="false" customHeight="false" outlineLevel="0" collapsed="false">
      <c r="A1081" s="2" t="n">
        <v>2.113367</v>
      </c>
      <c r="B1081" s="2" t="n">
        <v>94.28781</v>
      </c>
    </row>
    <row r="1082" customFormat="false" ht="13" hidden="false" customHeight="false" outlineLevel="0" collapsed="false">
      <c r="A1082" s="2" t="n">
        <v>2.113753</v>
      </c>
      <c r="B1082" s="2" t="n">
        <v>94.2875</v>
      </c>
    </row>
    <row r="1083" customFormat="false" ht="13" hidden="false" customHeight="false" outlineLevel="0" collapsed="false">
      <c r="A1083" s="2" t="n">
        <v>2.11414</v>
      </c>
      <c r="B1083" s="2" t="n">
        <v>94.2872</v>
      </c>
    </row>
    <row r="1084" customFormat="false" ht="13" hidden="false" customHeight="false" outlineLevel="0" collapsed="false">
      <c r="A1084" s="2" t="n">
        <v>2.114526</v>
      </c>
      <c r="B1084" s="2" t="n">
        <v>94.17541</v>
      </c>
    </row>
    <row r="1085" customFormat="false" ht="13" hidden="false" customHeight="false" outlineLevel="0" collapsed="false">
      <c r="A1085" s="2" t="n">
        <v>2.114913</v>
      </c>
      <c r="B1085" s="2" t="n">
        <v>94.1751</v>
      </c>
    </row>
    <row r="1086" customFormat="false" ht="13" hidden="false" customHeight="false" outlineLevel="0" collapsed="false">
      <c r="A1086" s="2" t="n">
        <v>2.1153</v>
      </c>
      <c r="B1086" s="2" t="n">
        <v>94.17479</v>
      </c>
    </row>
    <row r="1087" customFormat="false" ht="13" hidden="false" customHeight="false" outlineLevel="0" collapsed="false">
      <c r="A1087" s="2" t="n">
        <v>2.115687</v>
      </c>
      <c r="B1087" s="2" t="n">
        <v>94.17448</v>
      </c>
    </row>
    <row r="1088" customFormat="false" ht="13" hidden="false" customHeight="false" outlineLevel="0" collapsed="false">
      <c r="A1088" s="2" t="n">
        <v>2.116074</v>
      </c>
      <c r="B1088" s="2" t="n">
        <v>94.17417</v>
      </c>
    </row>
    <row r="1089" customFormat="false" ht="13" hidden="false" customHeight="false" outlineLevel="0" collapsed="false">
      <c r="A1089" s="2" t="n">
        <v>2.116461</v>
      </c>
      <c r="B1089" s="2" t="n">
        <v>94.17386</v>
      </c>
    </row>
    <row r="1090" customFormat="false" ht="13" hidden="false" customHeight="false" outlineLevel="0" collapsed="false">
      <c r="A1090" s="2" t="n">
        <v>2.116848</v>
      </c>
      <c r="B1090" s="2" t="n">
        <v>94.17356</v>
      </c>
    </row>
    <row r="1091" customFormat="false" ht="13" hidden="false" customHeight="false" outlineLevel="0" collapsed="false">
      <c r="A1091" s="2" t="n">
        <v>2.117235</v>
      </c>
      <c r="B1091" s="2" t="n">
        <v>94.17325</v>
      </c>
    </row>
    <row r="1092" customFormat="false" ht="13" hidden="false" customHeight="false" outlineLevel="0" collapsed="false">
      <c r="A1092" s="2" t="n">
        <v>2.117622</v>
      </c>
      <c r="B1092" s="2" t="n">
        <v>94.17294</v>
      </c>
    </row>
    <row r="1093" customFormat="false" ht="13" hidden="false" customHeight="false" outlineLevel="0" collapsed="false">
      <c r="A1093" s="2" t="n">
        <v>2.118009</v>
      </c>
      <c r="B1093" s="2" t="n">
        <v>94.17263</v>
      </c>
    </row>
    <row r="1094" customFormat="false" ht="13" hidden="false" customHeight="false" outlineLevel="0" collapsed="false">
      <c r="A1094" s="2" t="n">
        <v>2.118396</v>
      </c>
      <c r="B1094" s="2" t="n">
        <v>94.17232</v>
      </c>
    </row>
    <row r="1095" customFormat="false" ht="13" hidden="false" customHeight="false" outlineLevel="0" collapsed="false">
      <c r="A1095" s="2" t="n">
        <v>2.118783</v>
      </c>
      <c r="B1095" s="2" t="n">
        <v>94.17202</v>
      </c>
    </row>
    <row r="1096" customFormat="false" ht="13" hidden="false" customHeight="false" outlineLevel="0" collapsed="false">
      <c r="A1096" s="2" t="n">
        <v>2.119169</v>
      </c>
      <c r="B1096" s="2" t="n">
        <v>94.17171</v>
      </c>
    </row>
    <row r="1097" customFormat="false" ht="13" hidden="false" customHeight="false" outlineLevel="0" collapsed="false">
      <c r="A1097" s="2" t="n">
        <v>2.119556</v>
      </c>
      <c r="B1097" s="2" t="n">
        <v>94.1714</v>
      </c>
    </row>
    <row r="1098" customFormat="false" ht="13" hidden="false" customHeight="false" outlineLevel="0" collapsed="false">
      <c r="A1098" s="2" t="n">
        <v>2.119942</v>
      </c>
      <c r="B1098" s="2" t="n">
        <v>94.05961</v>
      </c>
    </row>
    <row r="1099" customFormat="false" ht="13" hidden="false" customHeight="false" outlineLevel="0" collapsed="false">
      <c r="A1099" s="2" t="n">
        <v>2.120329</v>
      </c>
      <c r="B1099" s="2" t="n">
        <v>94.0593</v>
      </c>
    </row>
    <row r="1100" customFormat="false" ht="13" hidden="false" customHeight="false" outlineLevel="0" collapsed="false">
      <c r="A1100" s="2" t="n">
        <v>2.120716</v>
      </c>
      <c r="B1100" s="2" t="n">
        <v>94.05899</v>
      </c>
    </row>
    <row r="1101" customFormat="false" ht="13" hidden="false" customHeight="false" outlineLevel="0" collapsed="false">
      <c r="A1101" s="2" t="n">
        <v>2.121102</v>
      </c>
      <c r="B1101" s="2" t="n">
        <v>93.9472</v>
      </c>
    </row>
    <row r="1102" customFormat="false" ht="13" hidden="false" customHeight="false" outlineLevel="0" collapsed="false">
      <c r="A1102" s="2" t="n">
        <v>2.121489</v>
      </c>
      <c r="B1102" s="2" t="n">
        <v>93.9469</v>
      </c>
    </row>
    <row r="1103" customFormat="false" ht="13" hidden="false" customHeight="false" outlineLevel="0" collapsed="false">
      <c r="A1103" s="2" t="n">
        <v>2.121874</v>
      </c>
      <c r="B1103" s="2" t="n">
        <v>93.83511</v>
      </c>
    </row>
    <row r="1104" customFormat="false" ht="13" hidden="false" customHeight="false" outlineLevel="0" collapsed="false">
      <c r="A1104" s="2" t="n">
        <v>2.122261</v>
      </c>
      <c r="B1104" s="2" t="n">
        <v>93.8348</v>
      </c>
    </row>
    <row r="1105" customFormat="false" ht="13" hidden="false" customHeight="false" outlineLevel="0" collapsed="false">
      <c r="A1105" s="2" t="n">
        <v>2.122647</v>
      </c>
      <c r="B1105" s="2" t="n">
        <v>93.72301</v>
      </c>
    </row>
    <row r="1106" customFormat="false" ht="13" hidden="false" customHeight="false" outlineLevel="0" collapsed="false">
      <c r="A1106" s="2" t="n">
        <v>2.123034</v>
      </c>
      <c r="B1106" s="2" t="n">
        <v>93.7227</v>
      </c>
    </row>
    <row r="1107" customFormat="false" ht="13" hidden="false" customHeight="false" outlineLevel="0" collapsed="false">
      <c r="A1107" s="2" t="n">
        <v>2.123421</v>
      </c>
      <c r="B1107" s="2" t="n">
        <v>93.72239</v>
      </c>
    </row>
    <row r="1108" customFormat="false" ht="13" hidden="false" customHeight="false" outlineLevel="0" collapsed="false">
      <c r="A1108" s="2" t="n">
        <v>2.123808</v>
      </c>
      <c r="B1108" s="2" t="n">
        <v>93.72208</v>
      </c>
    </row>
    <row r="1109" customFormat="false" ht="13" hidden="false" customHeight="false" outlineLevel="0" collapsed="false">
      <c r="A1109" s="2" t="n">
        <v>2.124195</v>
      </c>
      <c r="B1109" s="2" t="n">
        <v>93.72178</v>
      </c>
    </row>
    <row r="1110" customFormat="false" ht="13" hidden="false" customHeight="false" outlineLevel="0" collapsed="false">
      <c r="A1110" s="2" t="n">
        <v>2.12458</v>
      </c>
      <c r="B1110" s="2" t="n">
        <v>93.60999</v>
      </c>
    </row>
    <row r="1111" customFormat="false" ht="13" hidden="false" customHeight="false" outlineLevel="0" collapsed="false">
      <c r="A1111" s="2" t="n">
        <v>2.124967</v>
      </c>
      <c r="B1111" s="2" t="n">
        <v>93.60968</v>
      </c>
    </row>
    <row r="1112" customFormat="false" ht="13" hidden="false" customHeight="false" outlineLevel="0" collapsed="false">
      <c r="A1112" s="2" t="n">
        <v>2.125354</v>
      </c>
      <c r="B1112" s="2" t="n">
        <v>93.60937</v>
      </c>
    </row>
    <row r="1113" customFormat="false" ht="13" hidden="false" customHeight="false" outlineLevel="0" collapsed="false">
      <c r="A1113" s="2" t="n">
        <v>2.125741</v>
      </c>
      <c r="B1113" s="2" t="n">
        <v>93.60906</v>
      </c>
    </row>
    <row r="1114" customFormat="false" ht="13" hidden="false" customHeight="false" outlineLevel="0" collapsed="false">
      <c r="A1114" s="2" t="n">
        <v>2.126128</v>
      </c>
      <c r="B1114" s="2" t="n">
        <v>93.60875</v>
      </c>
    </row>
    <row r="1115" customFormat="false" ht="13" hidden="false" customHeight="false" outlineLevel="0" collapsed="false">
      <c r="A1115" s="2" t="n">
        <v>2.126515</v>
      </c>
      <c r="B1115" s="2" t="n">
        <v>93.60844</v>
      </c>
    </row>
    <row r="1116" customFormat="false" ht="13" hidden="false" customHeight="false" outlineLevel="0" collapsed="false">
      <c r="A1116" s="2" t="n">
        <v>2.126902</v>
      </c>
      <c r="B1116" s="2" t="n">
        <v>93.60814</v>
      </c>
    </row>
    <row r="1117" customFormat="false" ht="13" hidden="false" customHeight="false" outlineLevel="0" collapsed="false">
      <c r="A1117" s="2" t="n">
        <v>2.127289</v>
      </c>
      <c r="B1117" s="2" t="n">
        <v>93.60783</v>
      </c>
    </row>
    <row r="1118" customFormat="false" ht="13" hidden="false" customHeight="false" outlineLevel="0" collapsed="false">
      <c r="A1118" s="2" t="n">
        <v>2.127676</v>
      </c>
      <c r="B1118" s="2" t="n">
        <v>93.60752</v>
      </c>
    </row>
    <row r="1119" customFormat="false" ht="13" hidden="false" customHeight="false" outlineLevel="0" collapsed="false">
      <c r="A1119" s="2" t="n">
        <v>2.127677</v>
      </c>
      <c r="B1119" s="2" t="n">
        <v>93.719</v>
      </c>
    </row>
    <row r="1120" customFormat="false" ht="13" hidden="false" customHeight="false" outlineLevel="0" collapsed="false">
      <c r="A1120" s="2" t="n">
        <v>2.128064</v>
      </c>
      <c r="B1120" s="2" t="n">
        <v>93.71869</v>
      </c>
    </row>
    <row r="1121" customFormat="false" ht="13" hidden="false" customHeight="false" outlineLevel="0" collapsed="false">
      <c r="A1121" s="2" t="n">
        <v>2.12845</v>
      </c>
      <c r="B1121" s="2" t="n">
        <v>93.6069</v>
      </c>
    </row>
    <row r="1122" customFormat="false" ht="13" hidden="false" customHeight="false" outlineLevel="0" collapsed="false">
      <c r="A1122" s="2" t="n">
        <v>2.128837</v>
      </c>
      <c r="B1122" s="2" t="n">
        <v>93.6066</v>
      </c>
    </row>
    <row r="1123" customFormat="false" ht="13" hidden="false" customHeight="false" outlineLevel="0" collapsed="false">
      <c r="A1123" s="2" t="n">
        <v>2.129224</v>
      </c>
      <c r="B1123" s="2" t="n">
        <v>93.60629</v>
      </c>
    </row>
    <row r="1124" customFormat="false" ht="13" hidden="false" customHeight="false" outlineLevel="0" collapsed="false">
      <c r="A1124" s="2" t="n">
        <v>2.129609</v>
      </c>
      <c r="B1124" s="2" t="n">
        <v>93.4945</v>
      </c>
    </row>
    <row r="1125" customFormat="false" ht="13" hidden="false" customHeight="false" outlineLevel="0" collapsed="false">
      <c r="A1125" s="2" t="n">
        <v>2.129611</v>
      </c>
      <c r="B1125" s="2" t="n">
        <v>93.60598</v>
      </c>
    </row>
    <row r="1126" customFormat="false" ht="13" hidden="false" customHeight="false" outlineLevel="0" collapsed="false">
      <c r="A1126" s="2" t="n">
        <v>2.129998</v>
      </c>
      <c r="B1126" s="2" t="n">
        <v>93.60567</v>
      </c>
    </row>
    <row r="1127" customFormat="false" ht="13" hidden="false" customHeight="false" outlineLevel="0" collapsed="false">
      <c r="A1127" s="2" t="n">
        <v>2.130385</v>
      </c>
      <c r="B1127" s="2" t="n">
        <v>93.60536</v>
      </c>
    </row>
    <row r="1128" customFormat="false" ht="13" hidden="false" customHeight="false" outlineLevel="0" collapsed="false">
      <c r="A1128" s="2" t="n">
        <v>2.13077</v>
      </c>
      <c r="B1128" s="2" t="n">
        <v>93.49357</v>
      </c>
    </row>
    <row r="1129" customFormat="false" ht="13" hidden="false" customHeight="false" outlineLevel="0" collapsed="false">
      <c r="A1129" s="2" t="n">
        <v>2.131156</v>
      </c>
      <c r="B1129" s="2" t="n">
        <v>93.38178</v>
      </c>
    </row>
    <row r="1130" customFormat="false" ht="13" hidden="false" customHeight="false" outlineLevel="0" collapsed="false">
      <c r="A1130" s="2" t="n">
        <v>2.131543</v>
      </c>
      <c r="B1130" s="2" t="n">
        <v>93.38148</v>
      </c>
    </row>
    <row r="1131" customFormat="false" ht="13" hidden="false" customHeight="false" outlineLevel="0" collapsed="false">
      <c r="A1131" s="2" t="n">
        <v>2.13193</v>
      </c>
      <c r="B1131" s="2" t="n">
        <v>93.38117</v>
      </c>
    </row>
    <row r="1132" customFormat="false" ht="13" hidden="false" customHeight="false" outlineLevel="0" collapsed="false">
      <c r="A1132" s="2" t="n">
        <v>2.132317</v>
      </c>
      <c r="B1132" s="2" t="n">
        <v>93.38086</v>
      </c>
    </row>
    <row r="1133" customFormat="false" ht="13" hidden="false" customHeight="false" outlineLevel="0" collapsed="false">
      <c r="A1133" s="2" t="n">
        <v>2.132702</v>
      </c>
      <c r="B1133" s="2" t="n">
        <v>93.26907</v>
      </c>
    </row>
    <row r="1134" customFormat="false" ht="13" hidden="false" customHeight="false" outlineLevel="0" collapsed="false">
      <c r="A1134" s="2" t="n">
        <v>2.133089</v>
      </c>
      <c r="B1134" s="2" t="n">
        <v>93.26876</v>
      </c>
    </row>
    <row r="1135" customFormat="false" ht="13" hidden="false" customHeight="false" outlineLevel="0" collapsed="false">
      <c r="A1135" s="2" t="n">
        <v>2.133476</v>
      </c>
      <c r="B1135" s="2" t="n">
        <v>93.26845</v>
      </c>
    </row>
    <row r="1136" customFormat="false" ht="13" hidden="false" customHeight="false" outlineLevel="0" collapsed="false">
      <c r="A1136" s="2" t="n">
        <v>2.133863</v>
      </c>
      <c r="B1136" s="2" t="n">
        <v>93.26815</v>
      </c>
    </row>
    <row r="1137" customFormat="false" ht="13" hidden="false" customHeight="false" outlineLevel="0" collapsed="false">
      <c r="A1137" s="2" t="n">
        <v>2.134249</v>
      </c>
      <c r="B1137" s="2" t="n">
        <v>93.15636</v>
      </c>
    </row>
    <row r="1138" customFormat="false" ht="13" hidden="false" customHeight="false" outlineLevel="0" collapsed="false">
      <c r="A1138" s="2" t="n">
        <v>2.134636</v>
      </c>
      <c r="B1138" s="2" t="n">
        <v>93.15605</v>
      </c>
    </row>
    <row r="1139" customFormat="false" ht="13" hidden="false" customHeight="false" outlineLevel="0" collapsed="false">
      <c r="A1139" s="2" t="n">
        <v>2.135023</v>
      </c>
      <c r="B1139" s="2" t="n">
        <v>93.15574</v>
      </c>
    </row>
    <row r="1140" customFormat="false" ht="13" hidden="false" customHeight="false" outlineLevel="0" collapsed="false">
      <c r="A1140" s="2" t="n">
        <v>2.135408</v>
      </c>
      <c r="B1140" s="2" t="n">
        <v>93.04395</v>
      </c>
    </row>
    <row r="1141" customFormat="false" ht="13" hidden="false" customHeight="false" outlineLevel="0" collapsed="false">
      <c r="A1141" s="2" t="n">
        <v>2.135795</v>
      </c>
      <c r="B1141" s="2" t="n">
        <v>93.04364</v>
      </c>
    </row>
    <row r="1142" customFormat="false" ht="13" hidden="false" customHeight="false" outlineLevel="0" collapsed="false">
      <c r="A1142" s="2" t="n">
        <v>2.136182</v>
      </c>
      <c r="B1142" s="2" t="n">
        <v>93.04333</v>
      </c>
    </row>
    <row r="1143" customFormat="false" ht="13" hidden="false" customHeight="false" outlineLevel="0" collapsed="false">
      <c r="A1143" s="2" t="n">
        <v>2.136569</v>
      </c>
      <c r="B1143" s="2" t="n">
        <v>93.04302</v>
      </c>
    </row>
    <row r="1144" customFormat="false" ht="13" hidden="false" customHeight="false" outlineLevel="0" collapsed="false">
      <c r="A1144" s="2" t="n">
        <v>2.136956</v>
      </c>
      <c r="B1144" s="2" t="n">
        <v>93.04272</v>
      </c>
    </row>
    <row r="1145" customFormat="false" ht="13" hidden="false" customHeight="false" outlineLevel="0" collapsed="false">
      <c r="A1145" s="2" t="n">
        <v>2.137343</v>
      </c>
      <c r="B1145" s="2" t="n">
        <v>93.04241</v>
      </c>
    </row>
    <row r="1146" customFormat="false" ht="13" hidden="false" customHeight="false" outlineLevel="0" collapsed="false">
      <c r="A1146" s="2" t="n">
        <v>2.13773</v>
      </c>
      <c r="B1146" s="2" t="n">
        <v>93.0421</v>
      </c>
    </row>
    <row r="1147" customFormat="false" ht="13" hidden="false" customHeight="false" outlineLevel="0" collapsed="false">
      <c r="A1147" s="2" t="n">
        <v>2.138117</v>
      </c>
      <c r="B1147" s="2" t="n">
        <v>93.04179</v>
      </c>
    </row>
    <row r="1148" customFormat="false" ht="13" hidden="false" customHeight="false" outlineLevel="0" collapsed="false">
      <c r="A1148" s="2" t="n">
        <v>2.138118</v>
      </c>
      <c r="B1148" s="2" t="n">
        <v>93.15327</v>
      </c>
    </row>
    <row r="1149" customFormat="false" ht="13" hidden="false" customHeight="false" outlineLevel="0" collapsed="false">
      <c r="A1149" s="2" t="n">
        <v>2.138505</v>
      </c>
      <c r="B1149" s="2" t="n">
        <v>93.15297</v>
      </c>
    </row>
    <row r="1150" customFormat="false" ht="13" hidden="false" customHeight="false" outlineLevel="0" collapsed="false">
      <c r="A1150" s="2" t="n">
        <v>2.138892</v>
      </c>
      <c r="B1150" s="2" t="n">
        <v>93.15266</v>
      </c>
    </row>
    <row r="1151" customFormat="false" ht="13" hidden="false" customHeight="false" outlineLevel="0" collapsed="false">
      <c r="A1151" s="2" t="n">
        <v>2.139279</v>
      </c>
      <c r="B1151" s="2" t="n">
        <v>93.15235</v>
      </c>
    </row>
    <row r="1152" customFormat="false" ht="13" hidden="false" customHeight="false" outlineLevel="0" collapsed="false">
      <c r="A1152" s="2" t="n">
        <v>2.139666</v>
      </c>
      <c r="B1152" s="2" t="n">
        <v>93.15204</v>
      </c>
    </row>
    <row r="1153" customFormat="false" ht="13" hidden="false" customHeight="false" outlineLevel="0" collapsed="false">
      <c r="A1153" s="2" t="n">
        <v>2.140053</v>
      </c>
      <c r="B1153" s="2" t="n">
        <v>93.15173</v>
      </c>
    </row>
    <row r="1154" customFormat="false" ht="13" hidden="false" customHeight="false" outlineLevel="0" collapsed="false">
      <c r="A1154" s="2" t="n">
        <v>2.14044</v>
      </c>
      <c r="B1154" s="2" t="n">
        <v>93.15143</v>
      </c>
    </row>
    <row r="1155" customFormat="false" ht="13" hidden="false" customHeight="false" outlineLevel="0" collapsed="false">
      <c r="A1155" s="2" t="n">
        <v>2.140827</v>
      </c>
      <c r="B1155" s="2" t="n">
        <v>93.15112</v>
      </c>
    </row>
    <row r="1156" customFormat="false" ht="13" hidden="false" customHeight="false" outlineLevel="0" collapsed="false">
      <c r="A1156" s="2" t="n">
        <v>2.141214</v>
      </c>
      <c r="B1156" s="2" t="n">
        <v>93.15081</v>
      </c>
    </row>
    <row r="1157" customFormat="false" ht="13" hidden="false" customHeight="false" outlineLevel="0" collapsed="false">
      <c r="A1157" s="2" t="n">
        <v>2.141601</v>
      </c>
      <c r="B1157" s="2" t="n">
        <v>93.1505</v>
      </c>
    </row>
    <row r="1158" customFormat="false" ht="13" hidden="false" customHeight="false" outlineLevel="0" collapsed="false">
      <c r="A1158" s="2" t="n">
        <v>2.141988</v>
      </c>
      <c r="B1158" s="2" t="n">
        <v>93.15019</v>
      </c>
    </row>
    <row r="1159" customFormat="false" ht="13" hidden="false" customHeight="false" outlineLevel="0" collapsed="false">
      <c r="A1159" s="2" t="n">
        <v>2.142375</v>
      </c>
      <c r="B1159" s="2" t="n">
        <v>93.14988</v>
      </c>
    </row>
    <row r="1160" customFormat="false" ht="13" hidden="false" customHeight="false" outlineLevel="0" collapsed="false">
      <c r="A1160" s="2" t="n">
        <v>2.142762</v>
      </c>
      <c r="B1160" s="2" t="n">
        <v>93.14958</v>
      </c>
    </row>
    <row r="1161" customFormat="false" ht="13" hidden="false" customHeight="false" outlineLevel="0" collapsed="false">
      <c r="A1161" s="2" t="n">
        <v>2.143149</v>
      </c>
      <c r="B1161" s="2" t="n">
        <v>93.14927</v>
      </c>
    </row>
    <row r="1162" customFormat="false" ht="13" hidden="false" customHeight="false" outlineLevel="0" collapsed="false">
      <c r="A1162" s="2" t="n">
        <v>2.143536</v>
      </c>
      <c r="B1162" s="2" t="n">
        <v>93.14896</v>
      </c>
    </row>
    <row r="1163" customFormat="false" ht="13" hidden="false" customHeight="false" outlineLevel="0" collapsed="false">
      <c r="A1163" s="2" t="n">
        <v>2.143923</v>
      </c>
      <c r="B1163" s="2" t="n">
        <v>93.14865</v>
      </c>
    </row>
    <row r="1164" customFormat="false" ht="13" hidden="false" customHeight="false" outlineLevel="0" collapsed="false">
      <c r="A1164" s="2" t="n">
        <v>2.14431</v>
      </c>
      <c r="B1164" s="2" t="n">
        <v>93.14834</v>
      </c>
    </row>
    <row r="1165" customFormat="false" ht="13" hidden="false" customHeight="false" outlineLevel="0" collapsed="false">
      <c r="A1165" s="2" t="n">
        <v>2.144697</v>
      </c>
      <c r="B1165" s="2" t="n">
        <v>93.14804</v>
      </c>
    </row>
    <row r="1166" customFormat="false" ht="13" hidden="false" customHeight="false" outlineLevel="0" collapsed="false">
      <c r="A1166" s="2" t="n">
        <v>2.145084</v>
      </c>
      <c r="B1166" s="2" t="n">
        <v>93.14773</v>
      </c>
    </row>
    <row r="1167" customFormat="false" ht="13" hidden="false" customHeight="false" outlineLevel="0" collapsed="false">
      <c r="A1167" s="2" t="n">
        <v>2.145085</v>
      </c>
      <c r="B1167" s="2" t="n">
        <v>93.25921</v>
      </c>
    </row>
    <row r="1168" customFormat="false" ht="13" hidden="false" customHeight="false" outlineLevel="0" collapsed="false">
      <c r="A1168" s="2" t="n">
        <v>2.145472</v>
      </c>
      <c r="B1168" s="2" t="n">
        <v>93.2589</v>
      </c>
    </row>
    <row r="1169" customFormat="false" ht="13" hidden="false" customHeight="false" outlineLevel="0" collapsed="false">
      <c r="A1169" s="2" t="n">
        <v>2.145859</v>
      </c>
      <c r="B1169" s="2" t="n">
        <v>93.25859</v>
      </c>
    </row>
    <row r="1170" customFormat="false" ht="13" hidden="false" customHeight="false" outlineLevel="0" collapsed="false">
      <c r="A1170" s="2" t="n">
        <v>2.146244</v>
      </c>
      <c r="B1170" s="2" t="n">
        <v>93.1468</v>
      </c>
    </row>
    <row r="1171" customFormat="false" ht="13" hidden="false" customHeight="false" outlineLevel="0" collapsed="false">
      <c r="A1171" s="2" t="n">
        <v>2.146631</v>
      </c>
      <c r="B1171" s="2" t="n">
        <v>93.1465</v>
      </c>
    </row>
    <row r="1172" customFormat="false" ht="13" hidden="false" customHeight="false" outlineLevel="0" collapsed="false">
      <c r="A1172" s="2" t="n">
        <v>2.147018</v>
      </c>
      <c r="B1172" s="2" t="n">
        <v>93.14619</v>
      </c>
    </row>
    <row r="1173" customFormat="false" ht="13" hidden="false" customHeight="false" outlineLevel="0" collapsed="false">
      <c r="A1173" s="2" t="n">
        <v>2.14702</v>
      </c>
      <c r="B1173" s="2" t="n">
        <v>93.25767</v>
      </c>
    </row>
    <row r="1174" customFormat="false" ht="13" hidden="false" customHeight="false" outlineLevel="0" collapsed="false">
      <c r="A1174" s="2" t="n">
        <v>2.147407</v>
      </c>
      <c r="B1174" s="2" t="n">
        <v>93.25736</v>
      </c>
    </row>
    <row r="1175" customFormat="false" ht="13" hidden="false" customHeight="false" outlineLevel="0" collapsed="false">
      <c r="A1175" s="2" t="n">
        <v>2.147793</v>
      </c>
      <c r="B1175" s="2" t="n">
        <v>93.25705</v>
      </c>
    </row>
    <row r="1176" customFormat="false" ht="13" hidden="false" customHeight="false" outlineLevel="0" collapsed="false">
      <c r="A1176" s="2" t="n">
        <v>2.14818</v>
      </c>
      <c r="B1176" s="2" t="n">
        <v>93.25674</v>
      </c>
    </row>
    <row r="1177" customFormat="false" ht="13" hidden="false" customHeight="false" outlineLevel="0" collapsed="false">
      <c r="A1177" s="2" t="n">
        <v>2.148567</v>
      </c>
      <c r="B1177" s="2" t="n">
        <v>93.25644</v>
      </c>
    </row>
    <row r="1178" customFormat="false" ht="13" hidden="false" customHeight="false" outlineLevel="0" collapsed="false">
      <c r="A1178" s="2" t="n">
        <v>2.148954</v>
      </c>
      <c r="B1178" s="2" t="n">
        <v>93.25613</v>
      </c>
    </row>
    <row r="1179" customFormat="false" ht="13" hidden="false" customHeight="false" outlineLevel="0" collapsed="false">
      <c r="A1179" s="2" t="n">
        <v>2.149341</v>
      </c>
      <c r="B1179" s="2" t="n">
        <v>93.25582</v>
      </c>
    </row>
    <row r="1180" customFormat="false" ht="13" hidden="false" customHeight="false" outlineLevel="0" collapsed="false">
      <c r="A1180" s="2" t="n">
        <v>2.149343</v>
      </c>
      <c r="B1180" s="2" t="n">
        <v>93.3673</v>
      </c>
    </row>
    <row r="1181" customFormat="false" ht="13" hidden="false" customHeight="false" outlineLevel="0" collapsed="false">
      <c r="A1181" s="2" t="n">
        <v>2.14973</v>
      </c>
      <c r="B1181" s="2" t="n">
        <v>93.36699</v>
      </c>
    </row>
    <row r="1182" customFormat="false" ht="13" hidden="false" customHeight="false" outlineLevel="0" collapsed="false">
      <c r="A1182" s="2" t="n">
        <v>2.150116</v>
      </c>
      <c r="B1182" s="2" t="n">
        <v>93.36669</v>
      </c>
    </row>
    <row r="1183" customFormat="false" ht="13" hidden="false" customHeight="false" outlineLevel="0" collapsed="false">
      <c r="A1183" s="2" t="n">
        <v>2.150503</v>
      </c>
      <c r="B1183" s="2" t="n">
        <v>93.36638</v>
      </c>
    </row>
    <row r="1184" customFormat="false" ht="13" hidden="false" customHeight="false" outlineLevel="0" collapsed="false">
      <c r="A1184" s="2" t="n">
        <v>2.150505</v>
      </c>
      <c r="B1184" s="2" t="n">
        <v>93.47786</v>
      </c>
    </row>
    <row r="1185" customFormat="false" ht="13" hidden="false" customHeight="false" outlineLevel="0" collapsed="false">
      <c r="A1185" s="2" t="n">
        <v>2.150892</v>
      </c>
      <c r="B1185" s="2" t="n">
        <v>93.47755</v>
      </c>
    </row>
    <row r="1186" customFormat="false" ht="13" hidden="false" customHeight="false" outlineLevel="0" collapsed="false">
      <c r="A1186" s="2" t="n">
        <v>2.151279</v>
      </c>
      <c r="B1186" s="2" t="n">
        <v>93.47724</v>
      </c>
    </row>
    <row r="1187" customFormat="false" ht="13" hidden="false" customHeight="false" outlineLevel="0" collapsed="false">
      <c r="A1187" s="2" t="n">
        <v>2.151666</v>
      </c>
      <c r="B1187" s="2" t="n">
        <v>93.47693</v>
      </c>
    </row>
    <row r="1188" customFormat="false" ht="13" hidden="false" customHeight="false" outlineLevel="0" collapsed="false">
      <c r="A1188" s="2" t="n">
        <v>2.151667</v>
      </c>
      <c r="B1188" s="2" t="n">
        <v>93.58842</v>
      </c>
    </row>
    <row r="1189" customFormat="false" ht="13" hidden="false" customHeight="false" outlineLevel="0" collapsed="false">
      <c r="A1189" s="2" t="n">
        <v>2.152054</v>
      </c>
      <c r="B1189" s="2" t="n">
        <v>93.58811</v>
      </c>
    </row>
    <row r="1190" customFormat="false" ht="13" hidden="false" customHeight="false" outlineLevel="0" collapsed="false">
      <c r="A1190" s="2" t="n">
        <v>2.152441</v>
      </c>
      <c r="B1190" s="2" t="n">
        <v>93.5878</v>
      </c>
    </row>
    <row r="1191" customFormat="false" ht="13" hidden="false" customHeight="false" outlineLevel="0" collapsed="false">
      <c r="A1191" s="2" t="n">
        <v>2.152828</v>
      </c>
      <c r="B1191" s="2" t="n">
        <v>93.58749</v>
      </c>
    </row>
    <row r="1192" customFormat="false" ht="13" hidden="false" customHeight="false" outlineLevel="0" collapsed="false">
      <c r="A1192" s="2" t="n">
        <v>2.153215</v>
      </c>
      <c r="B1192" s="2" t="n">
        <v>93.58718</v>
      </c>
    </row>
    <row r="1193" customFormat="false" ht="13" hidden="false" customHeight="false" outlineLevel="0" collapsed="false">
      <c r="A1193" s="2" t="n">
        <v>2.153602</v>
      </c>
      <c r="B1193" s="2" t="n">
        <v>93.58688</v>
      </c>
    </row>
    <row r="1194" customFormat="false" ht="13" hidden="false" customHeight="false" outlineLevel="0" collapsed="false">
      <c r="A1194" s="2" t="n">
        <v>2.153989</v>
      </c>
      <c r="B1194" s="2" t="n">
        <v>93.58657</v>
      </c>
    </row>
    <row r="1195" customFormat="false" ht="13" hidden="false" customHeight="false" outlineLevel="0" collapsed="false">
      <c r="A1195" s="2" t="n">
        <v>2.154376</v>
      </c>
      <c r="B1195" s="2" t="n">
        <v>93.58626</v>
      </c>
    </row>
    <row r="1196" customFormat="false" ht="13" hidden="false" customHeight="false" outlineLevel="0" collapsed="false">
      <c r="A1196" s="2" t="n">
        <v>2.154762</v>
      </c>
      <c r="B1196" s="2" t="n">
        <v>93.58595</v>
      </c>
    </row>
    <row r="1197" customFormat="false" ht="13" hidden="false" customHeight="false" outlineLevel="0" collapsed="false">
      <c r="A1197" s="2" t="n">
        <v>2.154764</v>
      </c>
      <c r="B1197" s="2" t="n">
        <v>93.69743</v>
      </c>
    </row>
    <row r="1198" customFormat="false" ht="13" hidden="false" customHeight="false" outlineLevel="0" collapsed="false">
      <c r="A1198" s="2" t="n">
        <v>2.155151</v>
      </c>
      <c r="B1198" s="2" t="n">
        <v>93.69712</v>
      </c>
    </row>
    <row r="1199" customFormat="false" ht="13" hidden="false" customHeight="false" outlineLevel="0" collapsed="false">
      <c r="A1199" s="2" t="n">
        <v>2.155538</v>
      </c>
      <c r="B1199" s="2" t="n">
        <v>93.69682</v>
      </c>
    </row>
    <row r="1200" customFormat="false" ht="13" hidden="false" customHeight="false" outlineLevel="0" collapsed="false">
      <c r="A1200" s="2" t="n">
        <v>2.155925</v>
      </c>
      <c r="B1200" s="2" t="n">
        <v>93.69651</v>
      </c>
    </row>
    <row r="1201" customFormat="false" ht="13" hidden="false" customHeight="false" outlineLevel="0" collapsed="false">
      <c r="A1201" s="2" t="n">
        <v>2.156312</v>
      </c>
      <c r="B1201" s="2" t="n">
        <v>93.6962</v>
      </c>
    </row>
    <row r="1202" customFormat="false" ht="13" hidden="false" customHeight="false" outlineLevel="0" collapsed="false">
      <c r="A1202" s="2" t="n">
        <v>2.156697</v>
      </c>
      <c r="B1202" s="2" t="n">
        <v>93.58441</v>
      </c>
    </row>
    <row r="1203" customFormat="false" ht="13" hidden="false" customHeight="false" outlineLevel="0" collapsed="false">
      <c r="A1203" s="2" t="n">
        <v>2.156699</v>
      </c>
      <c r="B1203" s="2" t="n">
        <v>93.69589</v>
      </c>
    </row>
    <row r="1204" customFormat="false" ht="13" hidden="false" customHeight="false" outlineLevel="0" collapsed="false">
      <c r="A1204" s="2" t="n">
        <v>2.157085</v>
      </c>
      <c r="B1204" s="2" t="n">
        <v>93.69558</v>
      </c>
    </row>
    <row r="1205" customFormat="false" ht="13" hidden="false" customHeight="false" outlineLevel="0" collapsed="false">
      <c r="A1205" s="2" t="n">
        <v>2.157472</v>
      </c>
      <c r="B1205" s="2" t="n">
        <v>93.69528</v>
      </c>
    </row>
    <row r="1206" customFormat="false" ht="13" hidden="false" customHeight="false" outlineLevel="0" collapsed="false">
      <c r="A1206" s="2" t="n">
        <v>2.157859</v>
      </c>
      <c r="B1206" s="2" t="n">
        <v>93.69497</v>
      </c>
    </row>
    <row r="1207" customFormat="false" ht="13" hidden="false" customHeight="false" outlineLevel="0" collapsed="false">
      <c r="A1207" s="2" t="n">
        <v>2.158246</v>
      </c>
      <c r="B1207" s="2" t="n">
        <v>93.69466</v>
      </c>
    </row>
    <row r="1208" customFormat="false" ht="13" hidden="false" customHeight="false" outlineLevel="0" collapsed="false">
      <c r="A1208" s="2" t="n">
        <v>2.158633</v>
      </c>
      <c r="B1208" s="2" t="n">
        <v>93.69435</v>
      </c>
    </row>
    <row r="1209" customFormat="false" ht="13" hidden="false" customHeight="false" outlineLevel="0" collapsed="false">
      <c r="A1209" s="2" t="n">
        <v>2.15902</v>
      </c>
      <c r="B1209" s="2" t="n">
        <v>93.69404</v>
      </c>
    </row>
    <row r="1210" customFormat="false" ht="13" hidden="false" customHeight="false" outlineLevel="0" collapsed="false">
      <c r="A1210" s="2" t="n">
        <v>2.159022</v>
      </c>
      <c r="B1210" s="2" t="n">
        <v>93.80553</v>
      </c>
    </row>
    <row r="1211" customFormat="false" ht="13" hidden="false" customHeight="false" outlineLevel="0" collapsed="false">
      <c r="A1211" s="2" t="n">
        <v>2.159408</v>
      </c>
      <c r="B1211" s="2" t="n">
        <v>93.80522</v>
      </c>
    </row>
    <row r="1212" customFormat="false" ht="13" hidden="false" customHeight="false" outlineLevel="0" collapsed="false">
      <c r="A1212" s="2" t="n">
        <v>2.159795</v>
      </c>
      <c r="B1212" s="2" t="n">
        <v>93.80491</v>
      </c>
    </row>
    <row r="1213" customFormat="false" ht="13" hidden="false" customHeight="false" outlineLevel="0" collapsed="false">
      <c r="A1213" s="2" t="n">
        <v>2.159797</v>
      </c>
      <c r="B1213" s="2" t="n">
        <v>93.91639</v>
      </c>
    </row>
    <row r="1214" customFormat="false" ht="13" hidden="false" customHeight="false" outlineLevel="0" collapsed="false">
      <c r="A1214" s="2" t="n">
        <v>2.160184</v>
      </c>
      <c r="B1214" s="2" t="n">
        <v>93.91608</v>
      </c>
    </row>
    <row r="1215" customFormat="false" ht="13" hidden="false" customHeight="false" outlineLevel="0" collapsed="false">
      <c r="A1215" s="2" t="n">
        <v>2.160571</v>
      </c>
      <c r="B1215" s="2" t="n">
        <v>93.91577</v>
      </c>
    </row>
    <row r="1216" customFormat="false" ht="13" hidden="false" customHeight="false" outlineLevel="0" collapsed="false">
      <c r="A1216" s="2" t="n">
        <v>2.160572</v>
      </c>
      <c r="B1216" s="2" t="n">
        <v>94.02726</v>
      </c>
    </row>
    <row r="1217" customFormat="false" ht="13" hidden="false" customHeight="false" outlineLevel="0" collapsed="false">
      <c r="A1217" s="2" t="n">
        <v>2.160959</v>
      </c>
      <c r="B1217" s="2" t="n">
        <v>94.02695</v>
      </c>
    </row>
    <row r="1218" customFormat="false" ht="13" hidden="false" customHeight="false" outlineLevel="0" collapsed="false">
      <c r="A1218" s="2" t="n">
        <v>2.161346</v>
      </c>
      <c r="B1218" s="2" t="n">
        <v>94.02664</v>
      </c>
    </row>
    <row r="1219" customFormat="false" ht="13" hidden="false" customHeight="false" outlineLevel="0" collapsed="false">
      <c r="A1219" s="2" t="n">
        <v>2.161733</v>
      </c>
      <c r="B1219" s="2" t="n">
        <v>94.02633</v>
      </c>
    </row>
    <row r="1220" customFormat="false" ht="13" hidden="false" customHeight="false" outlineLevel="0" collapsed="false">
      <c r="A1220" s="2" t="n">
        <v>2.161734</v>
      </c>
      <c r="B1220" s="2" t="n">
        <v>94.13781</v>
      </c>
    </row>
    <row r="1221" customFormat="false" ht="13" hidden="false" customHeight="false" outlineLevel="0" collapsed="false">
      <c r="A1221" s="2" t="n">
        <v>2.162121</v>
      </c>
      <c r="B1221" s="2" t="n">
        <v>94.13751</v>
      </c>
    </row>
    <row r="1222" customFormat="false" ht="13" hidden="false" customHeight="false" outlineLevel="0" collapsed="false">
      <c r="A1222" s="2" t="n">
        <v>2.162508</v>
      </c>
      <c r="B1222" s="2" t="n">
        <v>94.1372</v>
      </c>
    </row>
    <row r="1223" customFormat="false" ht="13" hidden="false" customHeight="false" outlineLevel="0" collapsed="false">
      <c r="A1223" s="2" t="n">
        <v>2.162895</v>
      </c>
      <c r="B1223" s="2" t="n">
        <v>94.13689</v>
      </c>
    </row>
    <row r="1224" customFormat="false" ht="13" hidden="false" customHeight="false" outlineLevel="0" collapsed="false">
      <c r="A1224" s="2" t="n">
        <v>2.162896</v>
      </c>
      <c r="B1224" s="2" t="n">
        <v>94.24837</v>
      </c>
    </row>
    <row r="1225" customFormat="false" ht="13" hidden="false" customHeight="false" outlineLevel="0" collapsed="false">
      <c r="A1225" s="2" t="n">
        <v>2.163283</v>
      </c>
      <c r="B1225" s="2" t="n">
        <v>94.24806</v>
      </c>
    </row>
    <row r="1226" customFormat="false" ht="13" hidden="false" customHeight="false" outlineLevel="0" collapsed="false">
      <c r="A1226" s="2" t="n">
        <v>2.16367</v>
      </c>
      <c r="B1226" s="2" t="n">
        <v>94.24775</v>
      </c>
    </row>
    <row r="1227" customFormat="false" ht="13" hidden="false" customHeight="false" outlineLevel="0" collapsed="false">
      <c r="A1227" s="2" t="n">
        <v>2.164057</v>
      </c>
      <c r="B1227" s="2" t="n">
        <v>94.24745</v>
      </c>
    </row>
    <row r="1228" customFormat="false" ht="13" hidden="false" customHeight="false" outlineLevel="0" collapsed="false">
      <c r="A1228" s="2" t="n">
        <v>2.164058</v>
      </c>
      <c r="B1228" s="2" t="n">
        <v>94.35893</v>
      </c>
    </row>
    <row r="1229" customFormat="false" ht="13" hidden="false" customHeight="false" outlineLevel="0" collapsed="false">
      <c r="A1229" s="2" t="n">
        <v>2.164445</v>
      </c>
      <c r="B1229" s="2" t="n">
        <v>94.35862</v>
      </c>
    </row>
    <row r="1230" customFormat="false" ht="13" hidden="false" customHeight="false" outlineLevel="0" collapsed="false">
      <c r="A1230" s="2" t="n">
        <v>2.164832</v>
      </c>
      <c r="B1230" s="2" t="n">
        <v>94.35831</v>
      </c>
    </row>
    <row r="1231" customFormat="false" ht="13" hidden="false" customHeight="false" outlineLevel="0" collapsed="false">
      <c r="A1231" s="2" t="n">
        <v>2.164834</v>
      </c>
      <c r="B1231" s="2" t="n">
        <v>94.46979</v>
      </c>
    </row>
    <row r="1232" customFormat="false" ht="13" hidden="false" customHeight="false" outlineLevel="0" collapsed="false">
      <c r="A1232" s="2" t="n">
        <v>2.16522</v>
      </c>
      <c r="B1232" s="2" t="n">
        <v>94.46949</v>
      </c>
    </row>
    <row r="1233" customFormat="false" ht="13" hidden="false" customHeight="false" outlineLevel="0" collapsed="false">
      <c r="A1233" s="2" t="n">
        <v>2.165607</v>
      </c>
      <c r="B1233" s="2" t="n">
        <v>94.46918</v>
      </c>
    </row>
    <row r="1234" customFormat="false" ht="13" hidden="false" customHeight="false" outlineLevel="0" collapsed="false">
      <c r="A1234" s="2" t="n">
        <v>2.165994</v>
      </c>
      <c r="B1234" s="2" t="n">
        <v>94.46887</v>
      </c>
    </row>
    <row r="1235" customFormat="false" ht="13" hidden="false" customHeight="false" outlineLevel="0" collapsed="false">
      <c r="A1235" s="2" t="n">
        <v>2.166381</v>
      </c>
      <c r="B1235" s="2" t="n">
        <v>94.46856</v>
      </c>
    </row>
    <row r="1236" customFormat="false" ht="13" hidden="false" customHeight="false" outlineLevel="0" collapsed="false">
      <c r="A1236" s="2" t="n">
        <v>2.166768</v>
      </c>
      <c r="B1236" s="2" t="n">
        <v>94.46825</v>
      </c>
    </row>
    <row r="1237" customFormat="false" ht="13" hidden="false" customHeight="false" outlineLevel="0" collapsed="false">
      <c r="A1237" s="2" t="n">
        <v>2.167155</v>
      </c>
      <c r="B1237" s="2" t="n">
        <v>94.46794</v>
      </c>
    </row>
    <row r="1238" customFormat="false" ht="13" hidden="false" customHeight="false" outlineLevel="0" collapsed="false">
      <c r="A1238" s="2" t="n">
        <v>2.167542</v>
      </c>
      <c r="B1238" s="2" t="n">
        <v>94.46764</v>
      </c>
    </row>
    <row r="1239" customFormat="false" ht="13" hidden="false" customHeight="false" outlineLevel="0" collapsed="false">
      <c r="A1239" s="2" t="n">
        <v>2.167929</v>
      </c>
      <c r="B1239" s="2" t="n">
        <v>94.46733</v>
      </c>
    </row>
    <row r="1240" customFormat="false" ht="13" hidden="false" customHeight="false" outlineLevel="0" collapsed="false">
      <c r="A1240" s="2" t="n">
        <v>2.168316</v>
      </c>
      <c r="B1240" s="2" t="n">
        <v>94.46702</v>
      </c>
    </row>
    <row r="1241" customFormat="false" ht="13" hidden="false" customHeight="false" outlineLevel="0" collapsed="false">
      <c r="A1241" s="2" t="n">
        <v>2.168317</v>
      </c>
      <c r="B1241" s="2" t="n">
        <v>94.5785</v>
      </c>
    </row>
    <row r="1242" customFormat="false" ht="13" hidden="false" customHeight="false" outlineLevel="0" collapsed="false">
      <c r="A1242" s="2" t="n">
        <v>2.168704</v>
      </c>
      <c r="B1242" s="2" t="n">
        <v>94.57819</v>
      </c>
    </row>
    <row r="1243" customFormat="false" ht="13" hidden="false" customHeight="false" outlineLevel="0" collapsed="false">
      <c r="A1243" s="2" t="n">
        <v>2.169091</v>
      </c>
      <c r="B1243" s="2" t="n">
        <v>94.57789</v>
      </c>
    </row>
    <row r="1244" customFormat="false" ht="13" hidden="false" customHeight="false" outlineLevel="0" collapsed="false">
      <c r="A1244" s="2" t="n">
        <v>2.169478</v>
      </c>
      <c r="B1244" s="2" t="n">
        <v>94.57758</v>
      </c>
    </row>
    <row r="1245" customFormat="false" ht="13" hidden="false" customHeight="false" outlineLevel="0" collapsed="false">
      <c r="A1245" s="2" t="n">
        <v>2.169865</v>
      </c>
      <c r="B1245" s="2" t="n">
        <v>94.57727</v>
      </c>
    </row>
    <row r="1246" customFormat="false" ht="13" hidden="false" customHeight="false" outlineLevel="0" collapsed="false">
      <c r="A1246" s="2" t="n">
        <v>2.170252</v>
      </c>
      <c r="B1246" s="2" t="n">
        <v>94.57696</v>
      </c>
    </row>
    <row r="1247" customFormat="false" ht="13" hidden="false" customHeight="false" outlineLevel="0" collapsed="false">
      <c r="A1247" s="2" t="n">
        <v>2.170639</v>
      </c>
      <c r="B1247" s="2" t="n">
        <v>94.57665</v>
      </c>
    </row>
    <row r="1248" customFormat="false" ht="13" hidden="false" customHeight="false" outlineLevel="0" collapsed="false">
      <c r="A1248" s="2" t="n">
        <v>2.171026</v>
      </c>
      <c r="B1248" s="2" t="n">
        <v>94.57634</v>
      </c>
    </row>
    <row r="1249" customFormat="false" ht="13" hidden="false" customHeight="false" outlineLevel="0" collapsed="false">
      <c r="A1249" s="2" t="n">
        <v>2.171413</v>
      </c>
      <c r="B1249" s="2" t="n">
        <v>94.57604</v>
      </c>
    </row>
    <row r="1250" customFormat="false" ht="13" hidden="false" customHeight="false" outlineLevel="0" collapsed="false">
      <c r="A1250" s="2" t="n">
        <v>2.1718</v>
      </c>
      <c r="B1250" s="2" t="n">
        <v>94.57573</v>
      </c>
    </row>
    <row r="1251" customFormat="false" ht="13" hidden="false" customHeight="false" outlineLevel="0" collapsed="false">
      <c r="A1251" s="2" t="n">
        <v>2.172187</v>
      </c>
      <c r="B1251" s="2" t="n">
        <v>94.57542</v>
      </c>
    </row>
    <row r="1252" customFormat="false" ht="13" hidden="false" customHeight="false" outlineLevel="0" collapsed="false">
      <c r="A1252" s="2" t="n">
        <v>2.172574</v>
      </c>
      <c r="B1252" s="2" t="n">
        <v>94.57511</v>
      </c>
    </row>
    <row r="1253" customFormat="false" ht="13" hidden="false" customHeight="false" outlineLevel="0" collapsed="false">
      <c r="A1253" s="2" t="n">
        <v>2.172961</v>
      </c>
      <c r="B1253" s="2" t="n">
        <v>94.5748</v>
      </c>
    </row>
    <row r="1254" customFormat="false" ht="13" hidden="false" customHeight="false" outlineLevel="0" collapsed="false">
      <c r="A1254" s="2" t="n">
        <v>2.173348</v>
      </c>
      <c r="B1254" s="2" t="n">
        <v>94.5745</v>
      </c>
    </row>
    <row r="1255" customFormat="false" ht="13" hidden="false" customHeight="false" outlineLevel="0" collapsed="false">
      <c r="A1255" s="2" t="n">
        <v>2.173733</v>
      </c>
      <c r="B1255" s="2" t="n">
        <v>94.46271</v>
      </c>
    </row>
    <row r="1256" customFormat="false" ht="13" hidden="false" customHeight="false" outlineLevel="0" collapsed="false">
      <c r="A1256" s="2" t="n">
        <v>2.17412</v>
      </c>
      <c r="B1256" s="2" t="n">
        <v>94.4624</v>
      </c>
    </row>
    <row r="1257" customFormat="false" ht="13" hidden="false" customHeight="false" outlineLevel="0" collapsed="false">
      <c r="A1257" s="2" t="n">
        <v>2.174507</v>
      </c>
      <c r="B1257" s="2" t="n">
        <v>94.46209</v>
      </c>
    </row>
    <row r="1258" customFormat="false" ht="13" hidden="false" customHeight="false" outlineLevel="0" collapsed="false">
      <c r="A1258" s="2" t="n">
        <v>2.174894</v>
      </c>
      <c r="B1258" s="2" t="n">
        <v>94.46178</v>
      </c>
    </row>
    <row r="1259" customFormat="false" ht="13" hidden="false" customHeight="false" outlineLevel="0" collapsed="false">
      <c r="A1259" s="2" t="n">
        <v>2.174896</v>
      </c>
      <c r="B1259" s="2" t="n">
        <v>94.57326</v>
      </c>
    </row>
    <row r="1260" customFormat="false" ht="13" hidden="false" customHeight="false" outlineLevel="0" collapsed="false">
      <c r="A1260" s="2" t="n">
        <v>2.175282</v>
      </c>
      <c r="B1260" s="2" t="n">
        <v>94.57296</v>
      </c>
    </row>
    <row r="1261" customFormat="false" ht="13" hidden="false" customHeight="false" outlineLevel="0" collapsed="false">
      <c r="A1261" s="2" t="n">
        <v>2.175669</v>
      </c>
      <c r="B1261" s="2" t="n">
        <v>94.57265</v>
      </c>
    </row>
    <row r="1262" customFormat="false" ht="13" hidden="false" customHeight="false" outlineLevel="0" collapsed="false">
      <c r="A1262" s="2" t="n">
        <v>2.176056</v>
      </c>
      <c r="B1262" s="2" t="n">
        <v>94.57234</v>
      </c>
    </row>
    <row r="1263" customFormat="false" ht="13" hidden="false" customHeight="false" outlineLevel="0" collapsed="false">
      <c r="A1263" s="2" t="n">
        <v>2.176442</v>
      </c>
      <c r="B1263" s="2" t="n">
        <v>94.46055</v>
      </c>
    </row>
    <row r="1264" customFormat="false" ht="13" hidden="false" customHeight="false" outlineLevel="0" collapsed="false">
      <c r="A1264" s="2" t="n">
        <v>2.176443</v>
      </c>
      <c r="B1264" s="2" t="n">
        <v>94.57203</v>
      </c>
    </row>
    <row r="1265" customFormat="false" ht="13" hidden="false" customHeight="false" outlineLevel="0" collapsed="false">
      <c r="A1265" s="2" t="n">
        <v>2.17683</v>
      </c>
      <c r="B1265" s="2" t="n">
        <v>94.57172</v>
      </c>
    </row>
    <row r="1266" customFormat="false" ht="13" hidden="false" customHeight="false" outlineLevel="0" collapsed="false">
      <c r="A1266" s="2" t="n">
        <v>2.177216</v>
      </c>
      <c r="B1266" s="2" t="n">
        <v>94.45993</v>
      </c>
    </row>
    <row r="1267" customFormat="false" ht="13" hidden="false" customHeight="false" outlineLevel="0" collapsed="false">
      <c r="A1267" s="2" t="n">
        <v>2.177603</v>
      </c>
      <c r="B1267" s="2" t="n">
        <v>94.45963</v>
      </c>
    </row>
    <row r="1268" customFormat="false" ht="13" hidden="false" customHeight="false" outlineLevel="0" collapsed="false">
      <c r="A1268" s="2" t="n">
        <v>2.177604</v>
      </c>
      <c r="B1268" s="2" t="n">
        <v>94.57111</v>
      </c>
    </row>
    <row r="1269" customFormat="false" ht="13" hidden="false" customHeight="false" outlineLevel="0" collapsed="false">
      <c r="A1269" s="2" t="n">
        <v>2.177991</v>
      </c>
      <c r="B1269" s="2" t="n">
        <v>94.5708</v>
      </c>
    </row>
    <row r="1270" customFormat="false" ht="13" hidden="false" customHeight="false" outlineLevel="0" collapsed="false">
      <c r="A1270" s="2" t="n">
        <v>2.177992</v>
      </c>
      <c r="B1270" s="2" t="n">
        <v>94.68228</v>
      </c>
    </row>
    <row r="1271" customFormat="false" ht="13" hidden="false" customHeight="false" outlineLevel="0" collapsed="false">
      <c r="A1271" s="2" t="n">
        <v>2.178379</v>
      </c>
      <c r="B1271" s="2" t="n">
        <v>94.68197</v>
      </c>
    </row>
    <row r="1272" customFormat="false" ht="13" hidden="false" customHeight="false" outlineLevel="0" collapsed="false">
      <c r="A1272" s="2" t="n">
        <v>2.178381</v>
      </c>
      <c r="B1272" s="2" t="n">
        <v>94.79345</v>
      </c>
    </row>
    <row r="1273" customFormat="false" ht="13" hidden="false" customHeight="false" outlineLevel="0" collapsed="false">
      <c r="A1273" s="2" t="n">
        <v>2.178768</v>
      </c>
      <c r="B1273" s="2" t="n">
        <v>94.79315</v>
      </c>
    </row>
    <row r="1274" customFormat="false" ht="13" hidden="false" customHeight="false" outlineLevel="0" collapsed="false">
      <c r="A1274" s="2" t="n">
        <v>2.179155</v>
      </c>
      <c r="B1274" s="2" t="n">
        <v>94.79284</v>
      </c>
    </row>
    <row r="1275" customFormat="false" ht="13" hidden="false" customHeight="false" outlineLevel="0" collapsed="false">
      <c r="A1275" s="2" t="n">
        <v>2.17954</v>
      </c>
      <c r="B1275" s="2" t="n">
        <v>94.68105</v>
      </c>
    </row>
    <row r="1276" customFormat="false" ht="13" hidden="false" customHeight="false" outlineLevel="0" collapsed="false">
      <c r="A1276" s="2" t="n">
        <v>2.179927</v>
      </c>
      <c r="B1276" s="2" t="n">
        <v>94.68074</v>
      </c>
    </row>
    <row r="1277" customFormat="false" ht="13" hidden="false" customHeight="false" outlineLevel="0" collapsed="false">
      <c r="A1277" s="2" t="n">
        <v>2.180314</v>
      </c>
      <c r="B1277" s="2" t="n">
        <v>94.68043</v>
      </c>
    </row>
    <row r="1278" customFormat="false" ht="13" hidden="false" customHeight="false" outlineLevel="0" collapsed="false">
      <c r="A1278" s="2" t="n">
        <v>2.1807</v>
      </c>
      <c r="B1278" s="2" t="n">
        <v>94.56864</v>
      </c>
    </row>
    <row r="1279" customFormat="false" ht="13" hidden="false" customHeight="false" outlineLevel="0" collapsed="false">
      <c r="A1279" s="2" t="n">
        <v>2.181087</v>
      </c>
      <c r="B1279" s="2" t="n">
        <v>94.56833</v>
      </c>
    </row>
    <row r="1280" customFormat="false" ht="13" hidden="false" customHeight="false" outlineLevel="0" collapsed="false">
      <c r="A1280" s="2" t="n">
        <v>2.181474</v>
      </c>
      <c r="B1280" s="2" t="n">
        <v>94.56803</v>
      </c>
    </row>
    <row r="1281" customFormat="false" ht="13" hidden="false" customHeight="false" outlineLevel="0" collapsed="false">
      <c r="A1281" s="2" t="n">
        <v>2.181861</v>
      </c>
      <c r="B1281" s="2" t="n">
        <v>94.56772</v>
      </c>
    </row>
    <row r="1282" customFormat="false" ht="13" hidden="false" customHeight="false" outlineLevel="0" collapsed="false">
      <c r="A1282" s="2" t="n">
        <v>2.182248</v>
      </c>
      <c r="B1282" s="2" t="n">
        <v>94.56741</v>
      </c>
    </row>
    <row r="1283" customFormat="false" ht="13" hidden="false" customHeight="false" outlineLevel="0" collapsed="false">
      <c r="A1283" s="2" t="n">
        <v>2.182635</v>
      </c>
      <c r="B1283" s="2" t="n">
        <v>94.5671</v>
      </c>
    </row>
    <row r="1284" customFormat="false" ht="13" hidden="false" customHeight="false" outlineLevel="0" collapsed="false">
      <c r="A1284" s="2" t="n">
        <v>2.183022</v>
      </c>
      <c r="B1284" s="2" t="n">
        <v>94.56679</v>
      </c>
    </row>
    <row r="1285" customFormat="false" ht="13" hidden="false" customHeight="false" outlineLevel="0" collapsed="false">
      <c r="A1285" s="2" t="n">
        <v>2.183408</v>
      </c>
      <c r="B1285" s="2" t="n">
        <v>94.56648</v>
      </c>
    </row>
    <row r="1286" customFormat="false" ht="13" hidden="false" customHeight="false" outlineLevel="0" collapsed="false">
      <c r="A1286" s="2" t="n">
        <v>2.183795</v>
      </c>
      <c r="B1286" s="2" t="n">
        <v>94.56618</v>
      </c>
    </row>
    <row r="1287" customFormat="false" ht="13" hidden="false" customHeight="false" outlineLevel="0" collapsed="false">
      <c r="A1287" s="2" t="n">
        <v>2.184182</v>
      </c>
      <c r="B1287" s="2" t="n">
        <v>94.56587</v>
      </c>
    </row>
    <row r="1288" customFormat="false" ht="13" hidden="false" customHeight="false" outlineLevel="0" collapsed="false">
      <c r="A1288" s="2" t="n">
        <v>2.184569</v>
      </c>
      <c r="B1288" s="2" t="n">
        <v>94.56556</v>
      </c>
    </row>
    <row r="1289" customFormat="false" ht="13" hidden="false" customHeight="false" outlineLevel="0" collapsed="false">
      <c r="A1289" s="2" t="n">
        <v>2.184956</v>
      </c>
      <c r="B1289" s="2" t="n">
        <v>94.56525</v>
      </c>
    </row>
    <row r="1290" customFormat="false" ht="13" hidden="false" customHeight="false" outlineLevel="0" collapsed="false">
      <c r="A1290" s="2" t="n">
        <v>2.184958</v>
      </c>
      <c r="B1290" s="2" t="n">
        <v>94.67673</v>
      </c>
    </row>
    <row r="1291" customFormat="false" ht="13" hidden="false" customHeight="false" outlineLevel="0" collapsed="false">
      <c r="A1291" s="2" t="n">
        <v>2.185345</v>
      </c>
      <c r="B1291" s="2" t="n">
        <v>94.67643</v>
      </c>
    </row>
    <row r="1292" customFormat="false" ht="13" hidden="false" customHeight="false" outlineLevel="0" collapsed="false">
      <c r="A1292" s="2" t="n">
        <v>2.185731</v>
      </c>
      <c r="B1292" s="2" t="n">
        <v>94.67612</v>
      </c>
    </row>
    <row r="1293" customFormat="false" ht="13" hidden="false" customHeight="false" outlineLevel="0" collapsed="false">
      <c r="A1293" s="2" t="n">
        <v>2.186117</v>
      </c>
      <c r="B1293" s="2" t="n">
        <v>94.56433</v>
      </c>
    </row>
    <row r="1294" customFormat="false" ht="13" hidden="false" customHeight="false" outlineLevel="0" collapsed="false">
      <c r="A1294" s="2" t="n">
        <v>2.186503</v>
      </c>
      <c r="B1294" s="2" t="n">
        <v>94.45254</v>
      </c>
    </row>
    <row r="1295" customFormat="false" ht="13" hidden="false" customHeight="false" outlineLevel="0" collapsed="false">
      <c r="A1295" s="2" t="n">
        <v>2.186888</v>
      </c>
      <c r="B1295" s="2" t="n">
        <v>94.34075</v>
      </c>
    </row>
    <row r="1296" customFormat="false" ht="13" hidden="false" customHeight="false" outlineLevel="0" collapsed="false">
      <c r="A1296" s="2" t="n">
        <v>2.187275</v>
      </c>
      <c r="B1296" s="2" t="n">
        <v>94.34044</v>
      </c>
    </row>
    <row r="1297" customFormat="false" ht="13" hidden="false" customHeight="false" outlineLevel="0" collapsed="false">
      <c r="A1297" s="2" t="n">
        <v>2.187662</v>
      </c>
      <c r="B1297" s="2" t="n">
        <v>94.34013</v>
      </c>
    </row>
    <row r="1298" customFormat="false" ht="13" hidden="false" customHeight="false" outlineLevel="0" collapsed="false">
      <c r="A1298" s="2" t="n">
        <v>2.188048</v>
      </c>
      <c r="B1298" s="2" t="n">
        <v>94.22834</v>
      </c>
    </row>
    <row r="1299" customFormat="false" ht="13" hidden="false" customHeight="false" outlineLevel="0" collapsed="false">
      <c r="A1299" s="2" t="n">
        <v>2.188049</v>
      </c>
      <c r="B1299" s="2" t="n">
        <v>94.33982</v>
      </c>
    </row>
    <row r="1300" customFormat="false" ht="13" hidden="false" customHeight="false" outlineLevel="0" collapsed="false">
      <c r="A1300" s="2" t="n">
        <v>2.188436</v>
      </c>
      <c r="B1300" s="2" t="n">
        <v>94.33952</v>
      </c>
    </row>
    <row r="1301" customFormat="false" ht="13" hidden="false" customHeight="false" outlineLevel="0" collapsed="false">
      <c r="A1301" s="2" t="n">
        <v>2.188823</v>
      </c>
      <c r="B1301" s="2" t="n">
        <v>94.33921</v>
      </c>
    </row>
    <row r="1302" customFormat="false" ht="13" hidden="false" customHeight="false" outlineLevel="0" collapsed="false">
      <c r="A1302" s="2" t="n">
        <v>2.18921</v>
      </c>
      <c r="B1302" s="2" t="n">
        <v>94.3389</v>
      </c>
    </row>
    <row r="1303" customFormat="false" ht="13" hidden="false" customHeight="false" outlineLevel="0" collapsed="false">
      <c r="A1303" s="2" t="n">
        <v>2.189597</v>
      </c>
      <c r="B1303" s="2" t="n">
        <v>94.33859</v>
      </c>
    </row>
    <row r="1304" customFormat="false" ht="13" hidden="false" customHeight="false" outlineLevel="0" collapsed="false">
      <c r="A1304" s="2" t="n">
        <v>2.189984</v>
      </c>
      <c r="B1304" s="2" t="n">
        <v>94.33828</v>
      </c>
    </row>
    <row r="1305" customFormat="false" ht="13" hidden="false" customHeight="false" outlineLevel="0" collapsed="false">
      <c r="A1305" s="2" t="n">
        <v>2.190371</v>
      </c>
      <c r="B1305" s="2" t="n">
        <v>94.33798</v>
      </c>
    </row>
    <row r="1306" customFormat="false" ht="13" hidden="false" customHeight="false" outlineLevel="0" collapsed="false">
      <c r="A1306" s="2" t="n">
        <v>2.190758</v>
      </c>
      <c r="B1306" s="2" t="n">
        <v>94.33767</v>
      </c>
    </row>
    <row r="1307" customFormat="false" ht="13" hidden="false" customHeight="false" outlineLevel="0" collapsed="false">
      <c r="A1307" s="2" t="n">
        <v>2.191145</v>
      </c>
      <c r="B1307" s="2" t="n">
        <v>94.33736</v>
      </c>
    </row>
    <row r="1308" customFormat="false" ht="13" hidden="false" customHeight="false" outlineLevel="0" collapsed="false">
      <c r="A1308" s="2" t="n">
        <v>2.191532</v>
      </c>
      <c r="B1308" s="2" t="n">
        <v>94.33705</v>
      </c>
    </row>
    <row r="1309" customFormat="false" ht="13" hidden="false" customHeight="false" outlineLevel="0" collapsed="false">
      <c r="A1309" s="2" t="n">
        <v>2.191917</v>
      </c>
      <c r="B1309" s="2" t="n">
        <v>94.22526</v>
      </c>
    </row>
    <row r="1310" customFormat="false" ht="13" hidden="false" customHeight="false" outlineLevel="0" collapsed="false">
      <c r="A1310" s="2" t="n">
        <v>2.192304</v>
      </c>
      <c r="B1310" s="2" t="n">
        <v>94.22495</v>
      </c>
    </row>
    <row r="1311" customFormat="false" ht="13" hidden="false" customHeight="false" outlineLevel="0" collapsed="false">
      <c r="A1311" s="2" t="n">
        <v>2.192306</v>
      </c>
      <c r="B1311" s="2" t="n">
        <v>94.33643</v>
      </c>
    </row>
    <row r="1312" customFormat="false" ht="13" hidden="false" customHeight="false" outlineLevel="0" collapsed="false">
      <c r="A1312" s="2" t="n">
        <v>2.192693</v>
      </c>
      <c r="B1312" s="2" t="n">
        <v>94.33613</v>
      </c>
    </row>
    <row r="1313" customFormat="false" ht="13" hidden="false" customHeight="false" outlineLevel="0" collapsed="false">
      <c r="A1313" s="2" t="n">
        <v>2.19308</v>
      </c>
      <c r="B1313" s="2" t="n">
        <v>94.33582</v>
      </c>
    </row>
    <row r="1314" customFormat="false" ht="13" hidden="false" customHeight="false" outlineLevel="0" collapsed="false">
      <c r="A1314" s="2" t="n">
        <v>2.193467</v>
      </c>
      <c r="B1314" s="2" t="n">
        <v>94.33551</v>
      </c>
    </row>
    <row r="1315" customFormat="false" ht="13" hidden="false" customHeight="false" outlineLevel="0" collapsed="false">
      <c r="A1315" s="2" t="n">
        <v>2.193854</v>
      </c>
      <c r="B1315" s="2" t="n">
        <v>94.3352</v>
      </c>
    </row>
    <row r="1316" customFormat="false" ht="13" hidden="false" customHeight="false" outlineLevel="0" collapsed="false">
      <c r="A1316" s="2" t="n">
        <v>2.194239</v>
      </c>
      <c r="B1316" s="2" t="n">
        <v>94.22341</v>
      </c>
    </row>
    <row r="1317" customFormat="false" ht="13" hidden="false" customHeight="false" outlineLevel="0" collapsed="false">
      <c r="A1317" s="2" t="n">
        <v>2.194626</v>
      </c>
      <c r="B1317" s="2" t="n">
        <v>94.2231</v>
      </c>
    </row>
    <row r="1318" customFormat="false" ht="13" hidden="false" customHeight="false" outlineLevel="0" collapsed="false">
      <c r="A1318" s="2" t="n">
        <v>2.195013</v>
      </c>
      <c r="B1318" s="2" t="n">
        <v>94.2228</v>
      </c>
    </row>
    <row r="1319" customFormat="false" ht="13" hidden="false" customHeight="false" outlineLevel="0" collapsed="false">
      <c r="A1319" s="2" t="n">
        <v>2.195399</v>
      </c>
      <c r="B1319" s="2" t="n">
        <v>94.11101</v>
      </c>
    </row>
    <row r="1320" customFormat="false" ht="13" hidden="false" customHeight="false" outlineLevel="0" collapsed="false">
      <c r="A1320" s="2" t="n">
        <v>2.195786</v>
      </c>
      <c r="B1320" s="2" t="n">
        <v>94.1107</v>
      </c>
    </row>
    <row r="1321" customFormat="false" ht="13" hidden="false" customHeight="false" outlineLevel="0" collapsed="false">
      <c r="A1321" s="2" t="n">
        <v>2.196173</v>
      </c>
      <c r="B1321" s="2" t="n">
        <v>94.11039</v>
      </c>
    </row>
    <row r="1322" customFormat="false" ht="13" hidden="false" customHeight="false" outlineLevel="0" collapsed="false">
      <c r="A1322" s="2" t="n">
        <v>2.19656</v>
      </c>
      <c r="B1322" s="2" t="n">
        <v>94.11008</v>
      </c>
    </row>
    <row r="1323" customFormat="false" ht="13" hidden="false" customHeight="false" outlineLevel="0" collapsed="false">
      <c r="A1323" s="2" t="n">
        <v>2.196947</v>
      </c>
      <c r="B1323" s="2" t="n">
        <v>94.10977</v>
      </c>
    </row>
    <row r="1324" customFormat="false" ht="13" hidden="false" customHeight="false" outlineLevel="0" collapsed="false">
      <c r="A1324" s="2" t="n">
        <v>2.197333</v>
      </c>
      <c r="B1324" s="2" t="n">
        <v>94.10947</v>
      </c>
    </row>
    <row r="1325" customFormat="false" ht="13" hidden="false" customHeight="false" outlineLevel="0" collapsed="false">
      <c r="A1325" s="2" t="n">
        <v>2.19772</v>
      </c>
      <c r="B1325" s="2" t="n">
        <v>94.10916</v>
      </c>
    </row>
    <row r="1326" customFormat="false" ht="13" hidden="false" customHeight="false" outlineLevel="0" collapsed="false">
      <c r="A1326" s="2" t="n">
        <v>2.198107</v>
      </c>
      <c r="B1326" s="2" t="n">
        <v>94.10885</v>
      </c>
    </row>
    <row r="1327" customFormat="false" ht="13" hidden="false" customHeight="false" outlineLevel="0" collapsed="false">
      <c r="A1327" s="2" t="n">
        <v>2.198494</v>
      </c>
      <c r="B1327" s="2" t="n">
        <v>94.10854</v>
      </c>
    </row>
    <row r="1328" customFormat="false" ht="13" hidden="false" customHeight="false" outlineLevel="0" collapsed="false">
      <c r="A1328" s="2" t="n">
        <v>2.198881</v>
      </c>
      <c r="B1328" s="2" t="n">
        <v>94.10823</v>
      </c>
    </row>
    <row r="1329" customFormat="false" ht="13" hidden="false" customHeight="false" outlineLevel="0" collapsed="false">
      <c r="A1329" s="2" t="n">
        <v>2.199268</v>
      </c>
      <c r="B1329" s="2" t="n">
        <v>94.10792</v>
      </c>
    </row>
    <row r="1330" customFormat="false" ht="13" hidden="false" customHeight="false" outlineLevel="0" collapsed="false">
      <c r="A1330" s="2" t="n">
        <v>2.199655</v>
      </c>
      <c r="B1330" s="2" t="n">
        <v>94.10762</v>
      </c>
    </row>
    <row r="1331" customFormat="false" ht="13" hidden="false" customHeight="false" outlineLevel="0" collapsed="false">
      <c r="A1331" s="2" t="n">
        <v>2.200042</v>
      </c>
      <c r="B1331" s="2" t="n">
        <v>94.10731</v>
      </c>
    </row>
    <row r="1332" customFormat="false" ht="13" hidden="false" customHeight="false" outlineLevel="0" collapsed="false">
      <c r="A1332" s="2" t="n">
        <v>2.200428</v>
      </c>
      <c r="B1332" s="2" t="n">
        <v>93.99552</v>
      </c>
    </row>
    <row r="1333" customFormat="false" ht="13" hidden="false" customHeight="false" outlineLevel="0" collapsed="false">
      <c r="A1333" s="2" t="n">
        <v>2.200815</v>
      </c>
      <c r="B1333" s="2" t="n">
        <v>93.99521</v>
      </c>
    </row>
    <row r="1334" customFormat="false" ht="13" hidden="false" customHeight="false" outlineLevel="0" collapsed="false">
      <c r="A1334" s="2" t="n">
        <v>2.201202</v>
      </c>
      <c r="B1334" s="2" t="n">
        <v>93.9949</v>
      </c>
    </row>
    <row r="1335" customFormat="false" ht="13" hidden="false" customHeight="false" outlineLevel="0" collapsed="false">
      <c r="A1335" s="2" t="n">
        <v>2.201589</v>
      </c>
      <c r="B1335" s="2" t="n">
        <v>93.99459</v>
      </c>
    </row>
    <row r="1336" customFormat="false" ht="13" hidden="false" customHeight="false" outlineLevel="0" collapsed="false">
      <c r="A1336" s="2" t="n">
        <v>2.201976</v>
      </c>
      <c r="B1336" s="2" t="n">
        <v>93.99429</v>
      </c>
    </row>
    <row r="1337" customFormat="false" ht="13" hidden="false" customHeight="false" outlineLevel="0" collapsed="false">
      <c r="A1337" s="2" t="n">
        <v>2.202363</v>
      </c>
      <c r="B1337" s="2" t="n">
        <v>93.99398</v>
      </c>
    </row>
    <row r="1338" customFormat="false" ht="13" hidden="false" customHeight="false" outlineLevel="0" collapsed="false">
      <c r="A1338" s="2" t="n">
        <v>2.20275</v>
      </c>
      <c r="B1338" s="2" t="n">
        <v>93.99367</v>
      </c>
    </row>
    <row r="1339" customFormat="false" ht="13" hidden="false" customHeight="false" outlineLevel="0" collapsed="false">
      <c r="A1339" s="2" t="n">
        <v>2.203136</v>
      </c>
      <c r="B1339" s="2" t="n">
        <v>93.99336</v>
      </c>
    </row>
    <row r="1340" customFormat="false" ht="13" hidden="false" customHeight="false" outlineLevel="0" collapsed="false">
      <c r="A1340" s="2" t="n">
        <v>2.203523</v>
      </c>
      <c r="B1340" s="2" t="n">
        <v>93.99305</v>
      </c>
    </row>
    <row r="1341" customFormat="false" ht="13" hidden="false" customHeight="false" outlineLevel="0" collapsed="false">
      <c r="A1341" s="2" t="n">
        <v>2.20391</v>
      </c>
      <c r="B1341" s="2" t="n">
        <v>93.99275</v>
      </c>
    </row>
    <row r="1342" customFormat="false" ht="13" hidden="false" customHeight="false" outlineLevel="0" collapsed="false">
      <c r="A1342" s="2" t="n">
        <v>2.204297</v>
      </c>
      <c r="B1342" s="2" t="n">
        <v>93.99244</v>
      </c>
    </row>
    <row r="1343" customFormat="false" ht="13" hidden="false" customHeight="false" outlineLevel="0" collapsed="false">
      <c r="A1343" s="2" t="n">
        <v>2.204684</v>
      </c>
      <c r="B1343" s="2" t="n">
        <v>93.99213</v>
      </c>
    </row>
    <row r="1344" customFormat="false" ht="13" hidden="false" customHeight="false" outlineLevel="0" collapsed="false">
      <c r="A1344" s="2" t="n">
        <v>2.205071</v>
      </c>
      <c r="B1344" s="2" t="n">
        <v>93.99182</v>
      </c>
    </row>
    <row r="1345" customFormat="false" ht="13" hidden="false" customHeight="false" outlineLevel="0" collapsed="false">
      <c r="A1345" s="2" t="n">
        <v>2.205458</v>
      </c>
      <c r="B1345" s="2" t="n">
        <v>93.99151</v>
      </c>
    </row>
    <row r="1346" customFormat="false" ht="13" hidden="false" customHeight="false" outlineLevel="0" collapsed="false">
      <c r="A1346" s="2" t="n">
        <v>2.205845</v>
      </c>
      <c r="B1346" s="2" t="n">
        <v>93.9912</v>
      </c>
    </row>
    <row r="1347" customFormat="false" ht="13" hidden="false" customHeight="false" outlineLevel="0" collapsed="false">
      <c r="A1347" s="2" t="n">
        <v>2.206232</v>
      </c>
      <c r="B1347" s="2" t="n">
        <v>93.9909</v>
      </c>
    </row>
    <row r="1348" customFormat="false" ht="13" hidden="false" customHeight="false" outlineLevel="0" collapsed="false">
      <c r="A1348" s="2" t="n">
        <v>2.206619</v>
      </c>
      <c r="B1348" s="2" t="n">
        <v>93.99059</v>
      </c>
    </row>
    <row r="1349" customFormat="false" ht="13" hidden="false" customHeight="false" outlineLevel="0" collapsed="false">
      <c r="A1349" s="2" t="n">
        <v>2.207006</v>
      </c>
      <c r="B1349" s="2" t="n">
        <v>93.99028</v>
      </c>
    </row>
    <row r="1350" customFormat="false" ht="13" hidden="false" customHeight="false" outlineLevel="0" collapsed="false">
      <c r="A1350" s="2" t="n">
        <v>2.207393</v>
      </c>
      <c r="B1350" s="2" t="n">
        <v>93.98997</v>
      </c>
    </row>
    <row r="1351" customFormat="false" ht="13" hidden="false" customHeight="false" outlineLevel="0" collapsed="false">
      <c r="A1351" s="2" t="n">
        <v>2.20778</v>
      </c>
      <c r="B1351" s="2" t="n">
        <v>93.98966</v>
      </c>
    </row>
    <row r="1352" customFormat="false" ht="13" hidden="false" customHeight="false" outlineLevel="0" collapsed="false">
      <c r="A1352" s="2" t="n">
        <v>2.208167</v>
      </c>
      <c r="B1352" s="2" t="n">
        <v>93.98936</v>
      </c>
    </row>
    <row r="1353" customFormat="false" ht="13" hidden="false" customHeight="false" outlineLevel="0" collapsed="false">
      <c r="A1353" s="2" t="n">
        <v>2.208554</v>
      </c>
      <c r="B1353" s="2" t="n">
        <v>93.98905</v>
      </c>
    </row>
    <row r="1354" customFormat="false" ht="13" hidden="false" customHeight="false" outlineLevel="0" collapsed="false">
      <c r="A1354" s="2" t="n">
        <v>2.208941</v>
      </c>
      <c r="B1354" s="2" t="n">
        <v>93.98874</v>
      </c>
    </row>
    <row r="1355" customFormat="false" ht="13" hidden="false" customHeight="false" outlineLevel="0" collapsed="false">
      <c r="A1355" s="2" t="n">
        <v>2.209328</v>
      </c>
      <c r="B1355" s="2" t="n">
        <v>93.98843</v>
      </c>
    </row>
    <row r="1356" customFormat="false" ht="13" hidden="false" customHeight="false" outlineLevel="0" collapsed="false">
      <c r="A1356" s="2" t="n">
        <v>2.209715</v>
      </c>
      <c r="B1356" s="2" t="n">
        <v>93.98812</v>
      </c>
    </row>
    <row r="1357" customFormat="false" ht="13" hidden="false" customHeight="false" outlineLevel="0" collapsed="false">
      <c r="A1357" s="2" t="n">
        <v>2.210102</v>
      </c>
      <c r="B1357" s="2" t="n">
        <v>93.98782</v>
      </c>
    </row>
    <row r="1358" customFormat="false" ht="13" hidden="false" customHeight="false" outlineLevel="0" collapsed="false">
      <c r="A1358" s="2" t="n">
        <v>2.210487</v>
      </c>
      <c r="B1358" s="2" t="n">
        <v>93.87603</v>
      </c>
    </row>
    <row r="1359" customFormat="false" ht="13" hidden="false" customHeight="false" outlineLevel="0" collapsed="false">
      <c r="A1359" s="2" t="n">
        <v>2.210874</v>
      </c>
      <c r="B1359" s="2" t="n">
        <v>93.87572</v>
      </c>
    </row>
    <row r="1360" customFormat="false" ht="13" hidden="false" customHeight="false" outlineLevel="0" collapsed="false">
      <c r="A1360" s="2" t="n">
        <v>2.210875</v>
      </c>
      <c r="B1360" s="2" t="n">
        <v>93.9872</v>
      </c>
    </row>
    <row r="1361" customFormat="false" ht="13" hidden="false" customHeight="false" outlineLevel="0" collapsed="false">
      <c r="A1361" s="2" t="n">
        <v>2.211262</v>
      </c>
      <c r="B1361" s="2" t="n">
        <v>93.98689</v>
      </c>
    </row>
    <row r="1362" customFormat="false" ht="13" hidden="false" customHeight="false" outlineLevel="0" collapsed="false">
      <c r="A1362" s="2" t="n">
        <v>2.211649</v>
      </c>
      <c r="B1362" s="2" t="n">
        <v>93.98658</v>
      </c>
    </row>
    <row r="1363" customFormat="false" ht="13" hidden="false" customHeight="false" outlineLevel="0" collapsed="false">
      <c r="A1363" s="2" t="n">
        <v>2.212036</v>
      </c>
      <c r="B1363" s="2" t="n">
        <v>93.98627</v>
      </c>
    </row>
    <row r="1364" customFormat="false" ht="13" hidden="false" customHeight="false" outlineLevel="0" collapsed="false">
      <c r="A1364" s="2" t="n">
        <v>2.212423</v>
      </c>
      <c r="B1364" s="2" t="n">
        <v>93.98597</v>
      </c>
    </row>
    <row r="1365" customFormat="false" ht="13" hidden="false" customHeight="false" outlineLevel="0" collapsed="false">
      <c r="A1365" s="2" t="n">
        <v>2.21281</v>
      </c>
      <c r="B1365" s="2" t="n">
        <v>93.98566</v>
      </c>
    </row>
    <row r="1366" customFormat="false" ht="13" hidden="false" customHeight="false" outlineLevel="0" collapsed="false">
      <c r="A1366" s="2" t="n">
        <v>2.213197</v>
      </c>
      <c r="B1366" s="2" t="n">
        <v>93.98535</v>
      </c>
    </row>
    <row r="1367" customFormat="false" ht="13" hidden="false" customHeight="false" outlineLevel="0" collapsed="false">
      <c r="A1367" s="2" t="n">
        <v>2.213583</v>
      </c>
      <c r="B1367" s="2" t="n">
        <v>93.87356</v>
      </c>
    </row>
    <row r="1368" customFormat="false" ht="13" hidden="false" customHeight="false" outlineLevel="0" collapsed="false">
      <c r="A1368" s="2" t="n">
        <v>2.21397</v>
      </c>
      <c r="B1368" s="2" t="n">
        <v>93.87325</v>
      </c>
    </row>
    <row r="1369" customFormat="false" ht="13" hidden="false" customHeight="false" outlineLevel="0" collapsed="false">
      <c r="A1369" s="2" t="n">
        <v>2.214357</v>
      </c>
      <c r="B1369" s="2" t="n">
        <v>93.87294</v>
      </c>
    </row>
    <row r="1370" customFormat="false" ht="13" hidden="false" customHeight="false" outlineLevel="0" collapsed="false">
      <c r="A1370" s="2" t="n">
        <v>2.214744</v>
      </c>
      <c r="B1370" s="2" t="n">
        <v>93.87264</v>
      </c>
    </row>
    <row r="1371" customFormat="false" ht="13" hidden="false" customHeight="false" outlineLevel="0" collapsed="false">
      <c r="A1371" s="2" t="n">
        <v>2.215131</v>
      </c>
      <c r="B1371" s="2" t="n">
        <v>93.87233</v>
      </c>
    </row>
    <row r="1372" customFormat="false" ht="13" hidden="false" customHeight="false" outlineLevel="0" collapsed="false">
      <c r="A1372" s="2" t="n">
        <v>2.215518</v>
      </c>
      <c r="B1372" s="2" t="n">
        <v>93.87202</v>
      </c>
    </row>
    <row r="1373" customFormat="false" ht="13" hidden="false" customHeight="false" outlineLevel="0" collapsed="false">
      <c r="A1373" s="2" t="n">
        <v>2.215905</v>
      </c>
      <c r="B1373" s="2" t="n">
        <v>93.87171</v>
      </c>
    </row>
    <row r="1374" customFormat="false" ht="13" hidden="false" customHeight="false" outlineLevel="0" collapsed="false">
      <c r="A1374" s="2" t="n">
        <v>2.215906</v>
      </c>
      <c r="B1374" s="2" t="n">
        <v>93.98319</v>
      </c>
    </row>
    <row r="1375" customFormat="false" ht="13" hidden="false" customHeight="false" outlineLevel="0" collapsed="false">
      <c r="A1375" s="2" t="n">
        <v>2.216293</v>
      </c>
      <c r="B1375" s="2" t="n">
        <v>93.98289</v>
      </c>
    </row>
    <row r="1376" customFormat="false" ht="13" hidden="false" customHeight="false" outlineLevel="0" collapsed="false">
      <c r="A1376" s="2" t="n">
        <v>2.21668</v>
      </c>
      <c r="B1376" s="2" t="n">
        <v>93.98258</v>
      </c>
    </row>
    <row r="1377" customFormat="false" ht="13" hidden="false" customHeight="false" outlineLevel="0" collapsed="false">
      <c r="A1377" s="2" t="n">
        <v>2.217067</v>
      </c>
      <c r="B1377" s="2" t="n">
        <v>93.98227</v>
      </c>
    </row>
    <row r="1378" customFormat="false" ht="13" hidden="false" customHeight="false" outlineLevel="0" collapsed="false">
      <c r="A1378" s="2" t="n">
        <v>2.217454</v>
      </c>
      <c r="B1378" s="2" t="n">
        <v>93.98196</v>
      </c>
    </row>
    <row r="1379" customFormat="false" ht="13" hidden="false" customHeight="false" outlineLevel="0" collapsed="false">
      <c r="A1379" s="2" t="n">
        <v>2.217841</v>
      </c>
      <c r="B1379" s="2" t="n">
        <v>93.98165</v>
      </c>
    </row>
    <row r="1380" customFormat="false" ht="13" hidden="false" customHeight="false" outlineLevel="0" collapsed="false">
      <c r="A1380" s="2" t="n">
        <v>2.218228</v>
      </c>
      <c r="B1380" s="2" t="n">
        <v>93.98134</v>
      </c>
    </row>
    <row r="1381" customFormat="false" ht="13" hidden="false" customHeight="false" outlineLevel="0" collapsed="false">
      <c r="A1381" s="2" t="n">
        <v>2.218229</v>
      </c>
      <c r="B1381" s="2" t="n">
        <v>94.09283</v>
      </c>
    </row>
    <row r="1382" customFormat="false" ht="13" hidden="false" customHeight="false" outlineLevel="0" collapsed="false">
      <c r="A1382" s="2" t="n">
        <v>2.218616</v>
      </c>
      <c r="B1382" s="2" t="n">
        <v>94.09252</v>
      </c>
    </row>
    <row r="1383" customFormat="false" ht="13" hidden="false" customHeight="false" outlineLevel="0" collapsed="false">
      <c r="A1383" s="2" t="n">
        <v>2.219003</v>
      </c>
      <c r="B1383" s="2" t="n">
        <v>94.09221</v>
      </c>
    </row>
    <row r="1384" customFormat="false" ht="13" hidden="false" customHeight="false" outlineLevel="0" collapsed="false">
      <c r="A1384" s="2" t="n">
        <v>2.21939</v>
      </c>
      <c r="B1384" s="2" t="n">
        <v>94.0919</v>
      </c>
    </row>
    <row r="1385" customFormat="false" ht="13" hidden="false" customHeight="false" outlineLevel="0" collapsed="false">
      <c r="A1385" s="2" t="n">
        <v>2.219777</v>
      </c>
      <c r="B1385" s="2" t="n">
        <v>94.09159</v>
      </c>
    </row>
    <row r="1386" customFormat="false" ht="13" hidden="false" customHeight="false" outlineLevel="0" collapsed="false">
      <c r="A1386" s="2" t="n">
        <v>2.220164</v>
      </c>
      <c r="B1386" s="2" t="n">
        <v>94.09129</v>
      </c>
    </row>
    <row r="1387" customFormat="false" ht="13" hidden="false" customHeight="false" outlineLevel="0" collapsed="false">
      <c r="A1387" s="2" t="n">
        <v>2.220551</v>
      </c>
      <c r="B1387" s="2" t="n">
        <v>94.09098</v>
      </c>
    </row>
    <row r="1388" customFormat="false" ht="13" hidden="false" customHeight="false" outlineLevel="0" collapsed="false">
      <c r="A1388" s="2" t="n">
        <v>2.220936</v>
      </c>
      <c r="B1388" s="2" t="n">
        <v>93.97919</v>
      </c>
    </row>
    <row r="1389" customFormat="false" ht="13" hidden="false" customHeight="false" outlineLevel="0" collapsed="false">
      <c r="A1389" s="2" t="n">
        <v>2.221323</v>
      </c>
      <c r="B1389" s="2" t="n">
        <v>93.97888</v>
      </c>
    </row>
    <row r="1390" customFormat="false" ht="13" hidden="false" customHeight="false" outlineLevel="0" collapsed="false">
      <c r="A1390" s="2" t="n">
        <v>2.22171</v>
      </c>
      <c r="B1390" s="2" t="n">
        <v>93.97857</v>
      </c>
    </row>
    <row r="1391" customFormat="false" ht="13" hidden="false" customHeight="false" outlineLevel="0" collapsed="false">
      <c r="A1391" s="2" t="n">
        <v>2.222097</v>
      </c>
      <c r="B1391" s="2" t="n">
        <v>93.97826</v>
      </c>
    </row>
    <row r="1392" customFormat="false" ht="13" hidden="false" customHeight="false" outlineLevel="0" collapsed="false">
      <c r="A1392" s="2" t="n">
        <v>2.222484</v>
      </c>
      <c r="B1392" s="2" t="n">
        <v>93.97796</v>
      </c>
    </row>
    <row r="1393" customFormat="false" ht="13" hidden="false" customHeight="false" outlineLevel="0" collapsed="false">
      <c r="A1393" s="2" t="n">
        <v>2.222871</v>
      </c>
      <c r="B1393" s="2" t="n">
        <v>93.97765</v>
      </c>
    </row>
    <row r="1394" customFormat="false" ht="13" hidden="false" customHeight="false" outlineLevel="0" collapsed="false">
      <c r="A1394" s="2" t="n">
        <v>2.223258</v>
      </c>
      <c r="B1394" s="2" t="n">
        <v>93.97734</v>
      </c>
    </row>
    <row r="1395" customFormat="false" ht="13" hidden="false" customHeight="false" outlineLevel="0" collapsed="false">
      <c r="A1395" s="2" t="n">
        <v>2.223645</v>
      </c>
      <c r="B1395" s="2" t="n">
        <v>93.97703</v>
      </c>
    </row>
    <row r="1396" customFormat="false" ht="13" hidden="false" customHeight="false" outlineLevel="0" collapsed="false">
      <c r="A1396" s="2" t="n">
        <v>2.224032</v>
      </c>
      <c r="B1396" s="2" t="n">
        <v>93.97672</v>
      </c>
    </row>
    <row r="1397" customFormat="false" ht="13" hidden="false" customHeight="false" outlineLevel="0" collapsed="false">
      <c r="A1397" s="2" t="n">
        <v>2.224419</v>
      </c>
      <c r="B1397" s="2" t="n">
        <v>93.97641</v>
      </c>
    </row>
    <row r="1398" customFormat="false" ht="13" hidden="false" customHeight="false" outlineLevel="0" collapsed="false">
      <c r="A1398" s="2" t="n">
        <v>2.22442</v>
      </c>
      <c r="B1398" s="2" t="n">
        <v>94.0879</v>
      </c>
    </row>
    <row r="1399" customFormat="false" ht="13" hidden="false" customHeight="false" outlineLevel="0" collapsed="false">
      <c r="A1399" s="2" t="n">
        <v>2.224807</v>
      </c>
      <c r="B1399" s="2" t="n">
        <v>94.08759</v>
      </c>
    </row>
    <row r="1400" customFormat="false" ht="13" hidden="false" customHeight="false" outlineLevel="0" collapsed="false">
      <c r="A1400" s="2" t="n">
        <v>2.225194</v>
      </c>
      <c r="B1400" s="2" t="n">
        <v>94.08728</v>
      </c>
    </row>
    <row r="1401" customFormat="false" ht="13" hidden="false" customHeight="false" outlineLevel="0" collapsed="false">
      <c r="A1401" s="2" t="n">
        <v>2.225581</v>
      </c>
      <c r="B1401" s="2" t="n">
        <v>94.08697</v>
      </c>
    </row>
    <row r="1402" customFormat="false" ht="13" hidden="false" customHeight="false" outlineLevel="0" collapsed="false">
      <c r="A1402" s="2" t="n">
        <v>2.225968</v>
      </c>
      <c r="B1402" s="2" t="n">
        <v>94.08666</v>
      </c>
    </row>
    <row r="1403" customFormat="false" ht="13" hidden="false" customHeight="false" outlineLevel="0" collapsed="false">
      <c r="A1403" s="2" t="n">
        <v>2.226355</v>
      </c>
      <c r="B1403" s="2" t="n">
        <v>94.08636</v>
      </c>
    </row>
    <row r="1404" customFormat="false" ht="13" hidden="false" customHeight="false" outlineLevel="0" collapsed="false">
      <c r="A1404" s="2" t="n">
        <v>2.226742</v>
      </c>
      <c r="B1404" s="2" t="n">
        <v>94.08605</v>
      </c>
    </row>
    <row r="1405" customFormat="false" ht="13" hidden="false" customHeight="false" outlineLevel="0" collapsed="false">
      <c r="A1405" s="2" t="n">
        <v>2.227127</v>
      </c>
      <c r="B1405" s="2" t="n">
        <v>93.97426</v>
      </c>
    </row>
    <row r="1406" customFormat="false" ht="13" hidden="false" customHeight="false" outlineLevel="0" collapsed="false">
      <c r="A1406" s="2" t="n">
        <v>2.227514</v>
      </c>
      <c r="B1406" s="2" t="n">
        <v>93.97395</v>
      </c>
    </row>
    <row r="1407" customFormat="false" ht="13" hidden="false" customHeight="false" outlineLevel="0" collapsed="false">
      <c r="A1407" s="2" t="n">
        <v>2.227901</v>
      </c>
      <c r="B1407" s="2" t="n">
        <v>93.97364</v>
      </c>
    </row>
    <row r="1408" customFormat="false" ht="13" hidden="false" customHeight="false" outlineLevel="0" collapsed="false">
      <c r="A1408" s="2" t="n">
        <v>2.228288</v>
      </c>
      <c r="B1408" s="2" t="n">
        <v>93.97333</v>
      </c>
    </row>
    <row r="1409" customFormat="false" ht="13" hidden="false" customHeight="false" outlineLevel="0" collapsed="false">
      <c r="A1409" s="2" t="n">
        <v>2.228675</v>
      </c>
      <c r="B1409" s="2" t="n">
        <v>93.97303</v>
      </c>
    </row>
    <row r="1410" customFormat="false" ht="13" hidden="false" customHeight="false" outlineLevel="0" collapsed="false">
      <c r="A1410" s="2" t="n">
        <v>2.229062</v>
      </c>
      <c r="B1410" s="2" t="n">
        <v>93.97272</v>
      </c>
    </row>
    <row r="1411" customFormat="false" ht="13" hidden="false" customHeight="false" outlineLevel="0" collapsed="false">
      <c r="A1411" s="2" t="n">
        <v>2.229449</v>
      </c>
      <c r="B1411" s="2" t="n">
        <v>93.97241</v>
      </c>
    </row>
    <row r="1412" customFormat="false" ht="13" hidden="false" customHeight="false" outlineLevel="0" collapsed="false">
      <c r="A1412" s="2" t="n">
        <v>2.229836</v>
      </c>
      <c r="B1412" s="2" t="n">
        <v>93.9721</v>
      </c>
    </row>
    <row r="1413" customFormat="false" ht="13" hidden="false" customHeight="false" outlineLevel="0" collapsed="false">
      <c r="A1413" s="2" t="n">
        <v>2.229837</v>
      </c>
      <c r="B1413" s="2" t="n">
        <v>94.08358</v>
      </c>
    </row>
    <row r="1414" customFormat="false" ht="13" hidden="false" customHeight="false" outlineLevel="0" collapsed="false">
      <c r="A1414" s="2" t="n">
        <v>2.230224</v>
      </c>
      <c r="B1414" s="2" t="n">
        <v>94.08327</v>
      </c>
    </row>
    <row r="1415" customFormat="false" ht="13" hidden="false" customHeight="false" outlineLevel="0" collapsed="false">
      <c r="A1415" s="2" t="n">
        <v>2.230611</v>
      </c>
      <c r="B1415" s="2" t="n">
        <v>94.08297</v>
      </c>
    </row>
    <row r="1416" customFormat="false" ht="13" hidden="false" customHeight="false" outlineLevel="0" collapsed="false">
      <c r="A1416" s="2" t="n">
        <v>2.230997</v>
      </c>
      <c r="B1416" s="2" t="n">
        <v>93.97118</v>
      </c>
    </row>
    <row r="1417" customFormat="false" ht="13" hidden="false" customHeight="false" outlineLevel="0" collapsed="false">
      <c r="A1417" s="2" t="n">
        <v>2.231384</v>
      </c>
      <c r="B1417" s="2" t="n">
        <v>93.97087</v>
      </c>
    </row>
    <row r="1418" customFormat="false" ht="13" hidden="false" customHeight="false" outlineLevel="0" collapsed="false">
      <c r="A1418" s="2" t="n">
        <v>2.231771</v>
      </c>
      <c r="B1418" s="2" t="n">
        <v>93.97056</v>
      </c>
    </row>
    <row r="1419" customFormat="false" ht="13" hidden="false" customHeight="false" outlineLevel="0" collapsed="false">
      <c r="A1419" s="2" t="n">
        <v>2.232158</v>
      </c>
      <c r="B1419" s="2" t="n">
        <v>93.97025</v>
      </c>
    </row>
    <row r="1420" customFormat="false" ht="13" hidden="false" customHeight="false" outlineLevel="0" collapsed="false">
      <c r="A1420" s="2" t="n">
        <v>2.232545</v>
      </c>
      <c r="B1420" s="2" t="n">
        <v>93.96994</v>
      </c>
    </row>
    <row r="1421" customFormat="false" ht="13" hidden="false" customHeight="false" outlineLevel="0" collapsed="false">
      <c r="A1421" s="2" t="n">
        <v>2.232932</v>
      </c>
      <c r="B1421" s="2" t="n">
        <v>93.96964</v>
      </c>
    </row>
    <row r="1422" customFormat="false" ht="13" hidden="false" customHeight="false" outlineLevel="0" collapsed="false">
      <c r="A1422" s="2" t="n">
        <v>2.233319</v>
      </c>
      <c r="B1422" s="2" t="n">
        <v>93.96933</v>
      </c>
    </row>
    <row r="1423" customFormat="false" ht="13" hidden="false" customHeight="false" outlineLevel="0" collapsed="false">
      <c r="A1423" s="2" t="n">
        <v>2.233706</v>
      </c>
      <c r="B1423" s="2" t="n">
        <v>93.96902</v>
      </c>
    </row>
    <row r="1424" customFormat="false" ht="13" hidden="false" customHeight="false" outlineLevel="0" collapsed="false">
      <c r="A1424" s="2" t="n">
        <v>2.234093</v>
      </c>
      <c r="B1424" s="2" t="n">
        <v>93.96871</v>
      </c>
    </row>
    <row r="1425" customFormat="false" ht="13" hidden="false" customHeight="false" outlineLevel="0" collapsed="false">
      <c r="A1425" s="2" t="n">
        <v>2.234479</v>
      </c>
      <c r="B1425" s="2" t="n">
        <v>93.9684</v>
      </c>
    </row>
    <row r="1426" customFormat="false" ht="13" hidden="false" customHeight="false" outlineLevel="0" collapsed="false">
      <c r="A1426" s="2" t="n">
        <v>2.234866</v>
      </c>
      <c r="B1426" s="2" t="n">
        <v>93.96809</v>
      </c>
    </row>
    <row r="1427" customFormat="false" ht="13" hidden="false" customHeight="false" outlineLevel="0" collapsed="false">
      <c r="A1427" s="2" t="n">
        <v>2.234868</v>
      </c>
      <c r="B1427" s="2" t="n">
        <v>94.07958</v>
      </c>
    </row>
    <row r="1428" customFormat="false" ht="13" hidden="false" customHeight="false" outlineLevel="0" collapsed="false">
      <c r="A1428" s="2" t="n">
        <v>2.235255</v>
      </c>
      <c r="B1428" s="2" t="n">
        <v>94.07927</v>
      </c>
    </row>
    <row r="1429" customFormat="false" ht="13" hidden="false" customHeight="false" outlineLevel="0" collapsed="false">
      <c r="A1429" s="2" t="n">
        <v>2.235642</v>
      </c>
      <c r="B1429" s="2" t="n">
        <v>94.07896</v>
      </c>
    </row>
    <row r="1430" customFormat="false" ht="13" hidden="false" customHeight="false" outlineLevel="0" collapsed="false">
      <c r="A1430" s="2" t="n">
        <v>2.236029</v>
      </c>
      <c r="B1430" s="2" t="n">
        <v>94.07865</v>
      </c>
    </row>
    <row r="1431" customFormat="false" ht="13" hidden="false" customHeight="false" outlineLevel="0" collapsed="false">
      <c r="A1431" s="2" t="n">
        <v>2.236416</v>
      </c>
      <c r="B1431" s="2" t="n">
        <v>94.07834</v>
      </c>
    </row>
    <row r="1432" customFormat="false" ht="13" hidden="false" customHeight="false" outlineLevel="0" collapsed="false">
      <c r="A1432" s="2" t="n">
        <v>2.236802</v>
      </c>
      <c r="B1432" s="2" t="n">
        <v>94.07804</v>
      </c>
    </row>
    <row r="1433" customFormat="false" ht="13" hidden="false" customHeight="false" outlineLevel="0" collapsed="false">
      <c r="A1433" s="2" t="n">
        <v>2.237189</v>
      </c>
      <c r="B1433" s="2" t="n">
        <v>94.07773</v>
      </c>
    </row>
    <row r="1434" customFormat="false" ht="13" hidden="false" customHeight="false" outlineLevel="0" collapsed="false">
      <c r="A1434" s="2" t="n">
        <v>2.237191</v>
      </c>
      <c r="B1434" s="2" t="n">
        <v>94.18921</v>
      </c>
    </row>
    <row r="1435" customFormat="false" ht="13" hidden="false" customHeight="false" outlineLevel="0" collapsed="false">
      <c r="A1435" s="2" t="n">
        <v>2.237578</v>
      </c>
      <c r="B1435" s="2" t="n">
        <v>94.1889</v>
      </c>
    </row>
    <row r="1436" customFormat="false" ht="13" hidden="false" customHeight="false" outlineLevel="0" collapsed="false">
      <c r="A1436" s="2" t="n">
        <v>2.237965</v>
      </c>
      <c r="B1436" s="2" t="n">
        <v>94.18859</v>
      </c>
    </row>
    <row r="1437" customFormat="false" ht="13" hidden="false" customHeight="false" outlineLevel="0" collapsed="false">
      <c r="A1437" s="2" t="n">
        <v>2.23835</v>
      </c>
      <c r="B1437" s="2" t="n">
        <v>94.0768</v>
      </c>
    </row>
    <row r="1438" customFormat="false" ht="13" hidden="false" customHeight="false" outlineLevel="0" collapsed="false">
      <c r="A1438" s="2" t="n">
        <v>2.238737</v>
      </c>
      <c r="B1438" s="2" t="n">
        <v>94.0765</v>
      </c>
    </row>
    <row r="1439" customFormat="false" ht="13" hidden="false" customHeight="false" outlineLevel="0" collapsed="false">
      <c r="A1439" s="2" t="n">
        <v>2.239124</v>
      </c>
      <c r="B1439" s="2" t="n">
        <v>94.07619</v>
      </c>
    </row>
    <row r="1440" customFormat="false" ht="13" hidden="false" customHeight="false" outlineLevel="0" collapsed="false">
      <c r="A1440" s="2" t="n">
        <v>2.23951</v>
      </c>
      <c r="B1440" s="2" t="n">
        <v>93.9644</v>
      </c>
    </row>
    <row r="1441" customFormat="false" ht="13" hidden="false" customHeight="false" outlineLevel="0" collapsed="false">
      <c r="A1441" s="2" t="n">
        <v>2.239897</v>
      </c>
      <c r="B1441" s="2" t="n">
        <v>93.96409</v>
      </c>
    </row>
    <row r="1442" customFormat="false" ht="13" hidden="false" customHeight="false" outlineLevel="0" collapsed="false">
      <c r="A1442" s="2" t="n">
        <v>2.240284</v>
      </c>
      <c r="B1442" s="2" t="n">
        <v>93.96378</v>
      </c>
    </row>
    <row r="1443" customFormat="false" ht="13" hidden="false" customHeight="false" outlineLevel="0" collapsed="false">
      <c r="A1443" s="2" t="n">
        <v>2.240671</v>
      </c>
      <c r="B1443" s="2" t="n">
        <v>93.96347</v>
      </c>
    </row>
    <row r="1444" customFormat="false" ht="13" hidden="false" customHeight="false" outlineLevel="0" collapsed="false">
      <c r="A1444" s="2" t="n">
        <v>2.241058</v>
      </c>
      <c r="B1444" s="2" t="n">
        <v>93.96316</v>
      </c>
    </row>
    <row r="1445" customFormat="false" ht="13" hidden="false" customHeight="false" outlineLevel="0" collapsed="false">
      <c r="A1445" s="2" t="n">
        <v>2.241445</v>
      </c>
      <c r="B1445" s="2" t="n">
        <v>93.96286</v>
      </c>
    </row>
    <row r="1446" customFormat="false" ht="13" hidden="false" customHeight="false" outlineLevel="0" collapsed="false">
      <c r="A1446" s="2" t="n">
        <v>2.241832</v>
      </c>
      <c r="B1446" s="2" t="n">
        <v>93.96255</v>
      </c>
    </row>
    <row r="1447" customFormat="false" ht="13" hidden="false" customHeight="false" outlineLevel="0" collapsed="false">
      <c r="A1447" s="2" t="n">
        <v>2.242218</v>
      </c>
      <c r="B1447" s="2" t="n">
        <v>93.96224</v>
      </c>
    </row>
    <row r="1448" customFormat="false" ht="13" hidden="false" customHeight="false" outlineLevel="0" collapsed="false">
      <c r="A1448" s="2" t="n">
        <v>2.242605</v>
      </c>
      <c r="B1448" s="2" t="n">
        <v>93.96193</v>
      </c>
    </row>
    <row r="1449" customFormat="false" ht="13" hidden="false" customHeight="false" outlineLevel="0" collapsed="false">
      <c r="A1449" s="2" t="n">
        <v>2.242992</v>
      </c>
      <c r="B1449" s="2" t="n">
        <v>93.96162</v>
      </c>
    </row>
    <row r="1450" customFormat="false" ht="13" hidden="false" customHeight="false" outlineLevel="0" collapsed="false">
      <c r="A1450" s="2" t="n">
        <v>2.243379</v>
      </c>
      <c r="B1450" s="2" t="n">
        <v>93.96132</v>
      </c>
    </row>
    <row r="1451" customFormat="false" ht="13" hidden="false" customHeight="false" outlineLevel="0" collapsed="false">
      <c r="A1451" s="2" t="n">
        <v>2.243766</v>
      </c>
      <c r="B1451" s="2" t="n">
        <v>93.96101</v>
      </c>
    </row>
    <row r="1452" customFormat="false" ht="13" hidden="false" customHeight="false" outlineLevel="0" collapsed="false">
      <c r="A1452" s="2" t="n">
        <v>2.244153</v>
      </c>
      <c r="B1452" s="2" t="n">
        <v>93.9607</v>
      </c>
    </row>
    <row r="1453" customFormat="false" ht="13" hidden="false" customHeight="false" outlineLevel="0" collapsed="false">
      <c r="A1453" s="2" t="n">
        <v>2.24454</v>
      </c>
      <c r="B1453" s="2" t="n">
        <v>93.96039</v>
      </c>
    </row>
    <row r="1454" customFormat="false" ht="13" hidden="false" customHeight="false" outlineLevel="0" collapsed="false">
      <c r="A1454" s="2" t="n">
        <v>2.244927</v>
      </c>
      <c r="B1454" s="2" t="n">
        <v>93.96008</v>
      </c>
    </row>
    <row r="1455" customFormat="false" ht="13" hidden="false" customHeight="false" outlineLevel="0" collapsed="false">
      <c r="A1455" s="2" t="n">
        <v>2.245314</v>
      </c>
      <c r="B1455" s="2" t="n">
        <v>93.95978</v>
      </c>
    </row>
    <row r="1456" customFormat="false" ht="13" hidden="false" customHeight="false" outlineLevel="0" collapsed="false">
      <c r="A1456" s="2" t="n">
        <v>2.245701</v>
      </c>
      <c r="B1456" s="2" t="n">
        <v>93.95947</v>
      </c>
    </row>
    <row r="1457" customFormat="false" ht="13" hidden="false" customHeight="false" outlineLevel="0" collapsed="false">
      <c r="A1457" s="2" t="n">
        <v>2.246088</v>
      </c>
      <c r="B1457" s="2" t="n">
        <v>93.95916</v>
      </c>
    </row>
    <row r="1458" customFormat="false" ht="13" hidden="false" customHeight="false" outlineLevel="0" collapsed="false">
      <c r="A1458" s="2" t="n">
        <v>2.246475</v>
      </c>
      <c r="B1458" s="2" t="n">
        <v>93.95885</v>
      </c>
    </row>
    <row r="1459" customFormat="false" ht="13" hidden="false" customHeight="false" outlineLevel="0" collapsed="false">
      <c r="A1459" s="2" t="n">
        <v>2.246862</v>
      </c>
      <c r="B1459" s="2" t="n">
        <v>93.95854</v>
      </c>
    </row>
    <row r="1460" customFormat="false" ht="13" hidden="false" customHeight="false" outlineLevel="0" collapsed="false">
      <c r="A1460" s="2" t="n">
        <v>2.247249</v>
      </c>
      <c r="B1460" s="2" t="n">
        <v>93.95823</v>
      </c>
    </row>
    <row r="1461" customFormat="false" ht="13" hidden="false" customHeight="false" outlineLevel="0" collapsed="false">
      <c r="A1461" s="2" t="n">
        <v>2.247636</v>
      </c>
      <c r="B1461" s="2" t="n">
        <v>93.95793</v>
      </c>
    </row>
    <row r="1462" customFormat="false" ht="13" hidden="false" customHeight="false" outlineLevel="0" collapsed="false">
      <c r="A1462" s="2" t="n">
        <v>2.248023</v>
      </c>
      <c r="B1462" s="2" t="n">
        <v>93.95762</v>
      </c>
    </row>
    <row r="1463" customFormat="false" ht="13" hidden="false" customHeight="false" outlineLevel="0" collapsed="false">
      <c r="A1463" s="2" t="n">
        <v>2.24841</v>
      </c>
      <c r="B1463" s="2" t="n">
        <v>93.95731</v>
      </c>
    </row>
    <row r="1464" customFormat="false" ht="13" hidden="false" customHeight="false" outlineLevel="0" collapsed="false">
      <c r="A1464" s="2" t="n">
        <v>2.248797</v>
      </c>
      <c r="B1464" s="2" t="n">
        <v>93.957</v>
      </c>
    </row>
    <row r="1465" customFormat="false" ht="13" hidden="false" customHeight="false" outlineLevel="0" collapsed="false">
      <c r="A1465" s="2" t="n">
        <v>2.249184</v>
      </c>
      <c r="B1465" s="2" t="n">
        <v>93.95669</v>
      </c>
    </row>
    <row r="1466" customFormat="false" ht="13" hidden="false" customHeight="false" outlineLevel="0" collapsed="false">
      <c r="A1466" s="2" t="n">
        <v>2.249571</v>
      </c>
      <c r="B1466" s="2" t="n">
        <v>93.95639</v>
      </c>
    </row>
    <row r="1467" customFormat="false" ht="13" hidden="false" customHeight="false" outlineLevel="0" collapsed="false">
      <c r="A1467" s="2" t="n">
        <v>2.249957</v>
      </c>
      <c r="B1467" s="2" t="n">
        <v>93.95608</v>
      </c>
    </row>
    <row r="1468" customFormat="false" ht="13" hidden="false" customHeight="false" outlineLevel="0" collapsed="false">
      <c r="A1468" s="2" t="n">
        <v>2.250344</v>
      </c>
      <c r="B1468" s="2" t="n">
        <v>93.95577</v>
      </c>
    </row>
    <row r="1469" customFormat="false" ht="13" hidden="false" customHeight="false" outlineLevel="0" collapsed="false">
      <c r="A1469" s="2" t="n">
        <v>2.250731</v>
      </c>
      <c r="B1469" s="2" t="n">
        <v>93.95546</v>
      </c>
    </row>
    <row r="1470" customFormat="false" ht="13" hidden="false" customHeight="false" outlineLevel="0" collapsed="false">
      <c r="A1470" s="2" t="n">
        <v>2.250733</v>
      </c>
      <c r="B1470" s="2" t="n">
        <v>94.06694</v>
      </c>
    </row>
    <row r="1471" customFormat="false" ht="13" hidden="false" customHeight="false" outlineLevel="0" collapsed="false">
      <c r="A1471" s="2" t="n">
        <v>2.25112</v>
      </c>
      <c r="B1471" s="2" t="n">
        <v>94.06664</v>
      </c>
    </row>
    <row r="1472" customFormat="false" ht="13" hidden="false" customHeight="false" outlineLevel="0" collapsed="false">
      <c r="A1472" s="2" t="n">
        <v>2.251507</v>
      </c>
      <c r="B1472" s="2" t="n">
        <v>94.06633</v>
      </c>
    </row>
    <row r="1473" customFormat="false" ht="13" hidden="false" customHeight="false" outlineLevel="0" collapsed="false">
      <c r="A1473" s="2" t="n">
        <v>2.251894</v>
      </c>
      <c r="B1473" s="2" t="n">
        <v>94.06602</v>
      </c>
    </row>
    <row r="1474" customFormat="false" ht="13" hidden="false" customHeight="false" outlineLevel="0" collapsed="false">
      <c r="A1474" s="2" t="n">
        <v>2.25228</v>
      </c>
      <c r="B1474" s="2" t="n">
        <v>94.06571</v>
      </c>
    </row>
    <row r="1475" customFormat="false" ht="13" hidden="false" customHeight="false" outlineLevel="0" collapsed="false">
      <c r="A1475" s="2" t="n">
        <v>2.252667</v>
      </c>
      <c r="B1475" s="2" t="n">
        <v>94.0654</v>
      </c>
    </row>
    <row r="1476" customFormat="false" ht="13" hidden="false" customHeight="false" outlineLevel="0" collapsed="false">
      <c r="A1476" s="2" t="n">
        <v>2.252669</v>
      </c>
      <c r="B1476" s="2" t="n">
        <v>94.17688</v>
      </c>
    </row>
    <row r="1477" customFormat="false" ht="13" hidden="false" customHeight="false" outlineLevel="0" collapsed="false">
      <c r="A1477" s="2" t="n">
        <v>2.253056</v>
      </c>
      <c r="B1477" s="2" t="n">
        <v>94.17658</v>
      </c>
    </row>
    <row r="1478" customFormat="false" ht="13" hidden="false" customHeight="false" outlineLevel="0" collapsed="false">
      <c r="A1478" s="2" t="n">
        <v>2.253443</v>
      </c>
      <c r="B1478" s="2" t="n">
        <v>94.17627</v>
      </c>
    </row>
    <row r="1479" customFormat="false" ht="13" hidden="false" customHeight="false" outlineLevel="0" collapsed="false">
      <c r="A1479" s="2" t="n">
        <v>2.25383</v>
      </c>
      <c r="B1479" s="2" t="n">
        <v>94.17596</v>
      </c>
    </row>
    <row r="1480" customFormat="false" ht="13" hidden="false" customHeight="false" outlineLevel="0" collapsed="false">
      <c r="A1480" s="2" t="n">
        <v>2.254217</v>
      </c>
      <c r="B1480" s="2" t="n">
        <v>94.17565</v>
      </c>
    </row>
    <row r="1481" customFormat="false" ht="13" hidden="false" customHeight="false" outlineLevel="0" collapsed="false">
      <c r="A1481" s="2" t="n">
        <v>2.254603</v>
      </c>
      <c r="B1481" s="2" t="n">
        <v>94.17534</v>
      </c>
    </row>
    <row r="1482" customFormat="false" ht="13" hidden="false" customHeight="false" outlineLevel="0" collapsed="false">
      <c r="A1482" s="2" t="n">
        <v>2.25499</v>
      </c>
      <c r="B1482" s="2" t="n">
        <v>94.17504</v>
      </c>
    </row>
    <row r="1483" customFormat="false" ht="13" hidden="false" customHeight="false" outlineLevel="0" collapsed="false">
      <c r="A1483" s="2" t="n">
        <v>2.255377</v>
      </c>
      <c r="B1483" s="2" t="n">
        <v>94.17473</v>
      </c>
    </row>
    <row r="1484" customFormat="false" ht="13" hidden="false" customHeight="false" outlineLevel="0" collapsed="false">
      <c r="A1484" s="2" t="n">
        <v>2.255764</v>
      </c>
      <c r="B1484" s="2" t="n">
        <v>94.17442</v>
      </c>
    </row>
    <row r="1485" customFormat="false" ht="13" hidden="false" customHeight="false" outlineLevel="0" collapsed="false">
      <c r="A1485" s="2" t="n">
        <v>2.256151</v>
      </c>
      <c r="B1485" s="2" t="n">
        <v>94.17411</v>
      </c>
    </row>
    <row r="1486" customFormat="false" ht="13" hidden="false" customHeight="false" outlineLevel="0" collapsed="false">
      <c r="A1486" s="2" t="n">
        <v>2.256538</v>
      </c>
      <c r="B1486" s="2" t="n">
        <v>94.1738</v>
      </c>
    </row>
    <row r="1487" customFormat="false" ht="13" hidden="false" customHeight="false" outlineLevel="0" collapsed="false">
      <c r="A1487" s="2" t="n">
        <v>2.256925</v>
      </c>
      <c r="B1487" s="2" t="n">
        <v>94.17349</v>
      </c>
    </row>
    <row r="1488" customFormat="false" ht="13" hidden="false" customHeight="false" outlineLevel="0" collapsed="false">
      <c r="A1488" s="2" t="n">
        <v>2.256926</v>
      </c>
      <c r="B1488" s="2" t="n">
        <v>94.28498</v>
      </c>
    </row>
    <row r="1489" customFormat="false" ht="13" hidden="false" customHeight="false" outlineLevel="0" collapsed="false">
      <c r="A1489" s="2" t="n">
        <v>2.257313</v>
      </c>
      <c r="B1489" s="2" t="n">
        <v>94.28467</v>
      </c>
    </row>
    <row r="1490" customFormat="false" ht="13" hidden="false" customHeight="false" outlineLevel="0" collapsed="false">
      <c r="A1490" s="2" t="n">
        <v>2.2577</v>
      </c>
      <c r="B1490" s="2" t="n">
        <v>94.28436</v>
      </c>
    </row>
    <row r="1491" customFormat="false" ht="13" hidden="false" customHeight="false" outlineLevel="0" collapsed="false">
      <c r="A1491" s="2" t="n">
        <v>2.258087</v>
      </c>
      <c r="B1491" s="2" t="n">
        <v>94.28405</v>
      </c>
    </row>
    <row r="1492" customFormat="false" ht="13" hidden="false" customHeight="false" outlineLevel="0" collapsed="false">
      <c r="A1492" s="2" t="n">
        <v>2.258474</v>
      </c>
      <c r="B1492" s="2" t="n">
        <v>94.28374</v>
      </c>
    </row>
    <row r="1493" customFormat="false" ht="13" hidden="false" customHeight="false" outlineLevel="0" collapsed="false">
      <c r="A1493" s="2" t="n">
        <v>2.258861</v>
      </c>
      <c r="B1493" s="2" t="n">
        <v>94.28344</v>
      </c>
    </row>
    <row r="1494" customFormat="false" ht="13" hidden="false" customHeight="false" outlineLevel="0" collapsed="false">
      <c r="A1494" s="2" t="n">
        <v>2.259248</v>
      </c>
      <c r="B1494" s="2" t="n">
        <v>94.28313</v>
      </c>
    </row>
    <row r="1495" customFormat="false" ht="13" hidden="false" customHeight="false" outlineLevel="0" collapsed="false">
      <c r="A1495" s="2" t="n">
        <v>2.259635</v>
      </c>
      <c r="B1495" s="2" t="n">
        <v>94.28282</v>
      </c>
    </row>
    <row r="1496" customFormat="false" ht="13" hidden="false" customHeight="false" outlineLevel="0" collapsed="false">
      <c r="A1496" s="2" t="n">
        <v>2.260022</v>
      </c>
      <c r="B1496" s="2" t="n">
        <v>94.28251</v>
      </c>
    </row>
    <row r="1497" customFormat="false" ht="13" hidden="false" customHeight="false" outlineLevel="0" collapsed="false">
      <c r="A1497" s="2" t="n">
        <v>2.260023</v>
      </c>
      <c r="B1497" s="2" t="n">
        <v>94.39399</v>
      </c>
    </row>
    <row r="1498" customFormat="false" ht="13" hidden="false" customHeight="false" outlineLevel="0" collapsed="false">
      <c r="A1498" s="2" t="n">
        <v>2.26041</v>
      </c>
      <c r="B1498" s="2" t="n">
        <v>94.39369</v>
      </c>
    </row>
    <row r="1499" customFormat="false" ht="13" hidden="false" customHeight="false" outlineLevel="0" collapsed="false">
      <c r="A1499" s="2" t="n">
        <v>2.260797</v>
      </c>
      <c r="B1499" s="2" t="n">
        <v>94.39338</v>
      </c>
    </row>
    <row r="1500" customFormat="false" ht="13" hidden="false" customHeight="false" outlineLevel="0" collapsed="false">
      <c r="A1500" s="2" t="n">
        <v>2.261184</v>
      </c>
      <c r="B1500" s="2" t="n">
        <v>94.39307</v>
      </c>
    </row>
    <row r="1501" customFormat="false" ht="13" hidden="false" customHeight="false" outlineLevel="0" collapsed="false">
      <c r="A1501" s="2" t="n">
        <v>2.261571</v>
      </c>
      <c r="B1501" s="2" t="n">
        <v>94.39276</v>
      </c>
    </row>
    <row r="1502" customFormat="false" ht="13" hidden="false" customHeight="false" outlineLevel="0" collapsed="false">
      <c r="A1502" s="2" t="n">
        <v>2.261958</v>
      </c>
      <c r="B1502" s="2" t="n">
        <v>94.39245</v>
      </c>
    </row>
    <row r="1503" customFormat="false" ht="13" hidden="false" customHeight="false" outlineLevel="0" collapsed="false">
      <c r="A1503" s="2" t="n">
        <v>2.262345</v>
      </c>
      <c r="B1503" s="2" t="n">
        <v>94.39214</v>
      </c>
    </row>
    <row r="1504" customFormat="false" ht="13" hidden="false" customHeight="false" outlineLevel="0" collapsed="false">
      <c r="A1504" s="2" t="n">
        <v>2.262346</v>
      </c>
      <c r="B1504" s="2" t="n">
        <v>94.50363</v>
      </c>
    </row>
    <row r="1505" customFormat="false" ht="13" hidden="false" customHeight="false" outlineLevel="0" collapsed="false">
      <c r="A1505" s="2" t="n">
        <v>2.262733</v>
      </c>
      <c r="B1505" s="2" t="n">
        <v>94.50332</v>
      </c>
    </row>
    <row r="1506" customFormat="false" ht="13" hidden="false" customHeight="false" outlineLevel="0" collapsed="false">
      <c r="A1506" s="2" t="n">
        <v>2.26312</v>
      </c>
      <c r="B1506" s="2" t="n">
        <v>94.50301</v>
      </c>
    </row>
    <row r="1507" customFormat="false" ht="13" hidden="false" customHeight="false" outlineLevel="0" collapsed="false">
      <c r="A1507" s="2" t="n">
        <v>2.263507</v>
      </c>
      <c r="B1507" s="2" t="n">
        <v>94.5027</v>
      </c>
    </row>
    <row r="1508" customFormat="false" ht="13" hidden="false" customHeight="false" outlineLevel="0" collapsed="false">
      <c r="A1508" s="2" t="n">
        <v>2.263894</v>
      </c>
      <c r="B1508" s="2" t="n">
        <v>94.50239</v>
      </c>
    </row>
    <row r="1509" customFormat="false" ht="13" hidden="false" customHeight="false" outlineLevel="0" collapsed="false">
      <c r="A1509" s="2" t="n">
        <v>2.264281</v>
      </c>
      <c r="B1509" s="2" t="n">
        <v>94.50209</v>
      </c>
    </row>
    <row r="1510" customFormat="false" ht="13" hidden="false" customHeight="false" outlineLevel="0" collapsed="false">
      <c r="A1510" s="2" t="n">
        <v>2.264668</v>
      </c>
      <c r="B1510" s="2" t="n">
        <v>94.50178</v>
      </c>
    </row>
    <row r="1511" customFormat="false" ht="13" hidden="false" customHeight="false" outlineLevel="0" collapsed="false">
      <c r="A1511" s="2" t="n">
        <v>2.265054</v>
      </c>
      <c r="B1511" s="2" t="n">
        <v>94.38999</v>
      </c>
    </row>
    <row r="1512" customFormat="false" ht="13" hidden="false" customHeight="false" outlineLevel="0" collapsed="false">
      <c r="A1512" s="2" t="n">
        <v>2.265441</v>
      </c>
      <c r="B1512" s="2" t="n">
        <v>94.38968</v>
      </c>
    </row>
    <row r="1513" customFormat="false" ht="13" hidden="false" customHeight="false" outlineLevel="0" collapsed="false">
      <c r="A1513" s="2" t="n">
        <v>2.265826</v>
      </c>
      <c r="B1513" s="2" t="n">
        <v>94.27789</v>
      </c>
    </row>
    <row r="1514" customFormat="false" ht="13" hidden="false" customHeight="false" outlineLevel="0" collapsed="false">
      <c r="A1514" s="2" t="n">
        <v>2.265828</v>
      </c>
      <c r="B1514" s="2" t="n">
        <v>94.38937</v>
      </c>
    </row>
    <row r="1515" customFormat="false" ht="13" hidden="false" customHeight="false" outlineLevel="0" collapsed="false">
      <c r="A1515" s="2" t="n">
        <v>2.266215</v>
      </c>
      <c r="B1515" s="2" t="n">
        <v>94.38906</v>
      </c>
    </row>
    <row r="1516" customFormat="false" ht="13" hidden="false" customHeight="false" outlineLevel="0" collapsed="false">
      <c r="A1516" s="2" t="n">
        <v>2.266602</v>
      </c>
      <c r="B1516" s="2" t="n">
        <v>94.38875</v>
      </c>
    </row>
    <row r="1517" customFormat="false" ht="13" hidden="false" customHeight="false" outlineLevel="0" collapsed="false">
      <c r="A1517" s="2" t="n">
        <v>2.266988</v>
      </c>
      <c r="B1517" s="2" t="n">
        <v>94.38845</v>
      </c>
    </row>
    <row r="1518" customFormat="false" ht="13" hidden="false" customHeight="false" outlineLevel="0" collapsed="false">
      <c r="A1518" s="2" t="n">
        <v>2.267375</v>
      </c>
      <c r="B1518" s="2" t="n">
        <v>94.38814</v>
      </c>
    </row>
    <row r="1519" customFormat="false" ht="13" hidden="false" customHeight="false" outlineLevel="0" collapsed="false">
      <c r="A1519" s="2" t="n">
        <v>2.267762</v>
      </c>
      <c r="B1519" s="2" t="n">
        <v>94.38783</v>
      </c>
    </row>
    <row r="1520" customFormat="false" ht="13" hidden="false" customHeight="false" outlineLevel="0" collapsed="false">
      <c r="A1520" s="2" t="n">
        <v>2.268149</v>
      </c>
      <c r="B1520" s="2" t="n">
        <v>94.38752</v>
      </c>
    </row>
    <row r="1521" customFormat="false" ht="13" hidden="false" customHeight="false" outlineLevel="0" collapsed="false">
      <c r="A1521" s="2" t="n">
        <v>2.268535</v>
      </c>
      <c r="B1521" s="2" t="n">
        <v>94.27573</v>
      </c>
    </row>
    <row r="1522" customFormat="false" ht="13" hidden="false" customHeight="false" outlineLevel="0" collapsed="false">
      <c r="A1522" s="2" t="n">
        <v>2.268922</v>
      </c>
      <c r="B1522" s="2" t="n">
        <v>94.27542</v>
      </c>
    </row>
    <row r="1523" customFormat="false" ht="13" hidden="false" customHeight="false" outlineLevel="0" collapsed="false">
      <c r="A1523" s="2" t="n">
        <v>2.269309</v>
      </c>
      <c r="B1523" s="2" t="n">
        <v>94.27512</v>
      </c>
    </row>
    <row r="1524" customFormat="false" ht="13" hidden="false" customHeight="false" outlineLevel="0" collapsed="false">
      <c r="A1524" s="2" t="n">
        <v>2.269696</v>
      </c>
      <c r="B1524" s="2" t="n">
        <v>94.27481</v>
      </c>
    </row>
    <row r="1525" customFormat="false" ht="13" hidden="false" customHeight="false" outlineLevel="0" collapsed="false">
      <c r="A1525" s="2" t="n">
        <v>2.270083</v>
      </c>
      <c r="B1525" s="2" t="n">
        <v>94.2745</v>
      </c>
    </row>
    <row r="1526" customFormat="false" ht="13" hidden="false" customHeight="false" outlineLevel="0" collapsed="false">
      <c r="A1526" s="2" t="n">
        <v>2.27047</v>
      </c>
      <c r="B1526" s="2" t="n">
        <v>94.27419</v>
      </c>
    </row>
    <row r="1527" customFormat="false" ht="13" hidden="false" customHeight="false" outlineLevel="0" collapsed="false">
      <c r="A1527" s="2" t="n">
        <v>2.270857</v>
      </c>
      <c r="B1527" s="2" t="n">
        <v>94.27388</v>
      </c>
    </row>
    <row r="1528" customFormat="false" ht="13" hidden="false" customHeight="false" outlineLevel="0" collapsed="false">
      <c r="A1528" s="2" t="n">
        <v>2.271244</v>
      </c>
      <c r="B1528" s="2" t="n">
        <v>94.27358</v>
      </c>
    </row>
    <row r="1529" customFormat="false" ht="13" hidden="false" customHeight="false" outlineLevel="0" collapsed="false">
      <c r="A1529" s="2" t="n">
        <v>2.271629</v>
      </c>
      <c r="B1529" s="2" t="n">
        <v>94.16179</v>
      </c>
    </row>
    <row r="1530" customFormat="false" ht="13" hidden="false" customHeight="false" outlineLevel="0" collapsed="false">
      <c r="A1530" s="2" t="n">
        <v>2.272016</v>
      </c>
      <c r="B1530" s="2" t="n">
        <v>94.16148</v>
      </c>
    </row>
    <row r="1531" customFormat="false" ht="13" hidden="false" customHeight="false" outlineLevel="0" collapsed="false">
      <c r="A1531" s="2" t="n">
        <v>2.272402</v>
      </c>
      <c r="B1531" s="2" t="n">
        <v>94.04969</v>
      </c>
    </row>
    <row r="1532" customFormat="false" ht="13" hidden="false" customHeight="false" outlineLevel="0" collapsed="false">
      <c r="A1532" s="2" t="n">
        <v>2.272788</v>
      </c>
      <c r="B1532" s="2" t="n">
        <v>93.9379</v>
      </c>
    </row>
    <row r="1533" customFormat="false" ht="13" hidden="false" customHeight="false" outlineLevel="0" collapsed="false">
      <c r="A1533" s="2" t="n">
        <v>2.273173</v>
      </c>
      <c r="B1533" s="2" t="n">
        <v>93.82611</v>
      </c>
    </row>
    <row r="1534" customFormat="false" ht="13" hidden="false" customHeight="false" outlineLevel="0" collapsed="false">
      <c r="A1534" s="2" t="n">
        <v>2.27356</v>
      </c>
      <c r="B1534" s="2" t="n">
        <v>93.8258</v>
      </c>
    </row>
    <row r="1535" customFormat="false" ht="13" hidden="false" customHeight="false" outlineLevel="0" collapsed="false">
      <c r="A1535" s="2" t="n">
        <v>2.273946</v>
      </c>
      <c r="B1535" s="2" t="n">
        <v>93.71401</v>
      </c>
    </row>
    <row r="1536" customFormat="false" ht="13" hidden="false" customHeight="false" outlineLevel="0" collapsed="false">
      <c r="A1536" s="2" t="n">
        <v>2.274331</v>
      </c>
      <c r="B1536" s="2" t="n">
        <v>93.60222</v>
      </c>
    </row>
    <row r="1537" customFormat="false" ht="13" hidden="false" customHeight="false" outlineLevel="0" collapsed="false">
      <c r="A1537" s="2" t="n">
        <v>2.274717</v>
      </c>
      <c r="B1537" s="2" t="n">
        <v>93.49043</v>
      </c>
    </row>
    <row r="1538" customFormat="false" ht="13" hidden="false" customHeight="false" outlineLevel="0" collapsed="false">
      <c r="A1538" s="2" t="n">
        <v>2.275103</v>
      </c>
      <c r="B1538" s="2" t="n">
        <v>93.37864</v>
      </c>
    </row>
    <row r="1539" customFormat="false" ht="13" hidden="false" customHeight="false" outlineLevel="0" collapsed="false">
      <c r="A1539" s="2" t="n">
        <v>2.275488</v>
      </c>
      <c r="B1539" s="2" t="n">
        <v>93.26685</v>
      </c>
    </row>
    <row r="1540" customFormat="false" ht="13" hidden="false" customHeight="false" outlineLevel="0" collapsed="false">
      <c r="A1540" s="2" t="n">
        <v>2.275874</v>
      </c>
      <c r="B1540" s="2" t="n">
        <v>93.15506</v>
      </c>
    </row>
    <row r="1541" customFormat="false" ht="13" hidden="false" customHeight="false" outlineLevel="0" collapsed="false">
      <c r="A1541" s="2" t="n">
        <v>2.276258</v>
      </c>
      <c r="B1541" s="2" t="n">
        <v>92.93179</v>
      </c>
    </row>
    <row r="1542" customFormat="false" ht="13" hidden="false" customHeight="false" outlineLevel="0" collapsed="false">
      <c r="A1542" s="2" t="n">
        <v>2.276644</v>
      </c>
      <c r="B1542" s="2" t="n">
        <v>92.82</v>
      </c>
    </row>
    <row r="1543" customFormat="false" ht="13" hidden="false" customHeight="false" outlineLevel="0" collapsed="false">
      <c r="A1543" s="2" t="n">
        <v>2.27703</v>
      </c>
      <c r="B1543" s="2" t="n">
        <v>92.70821</v>
      </c>
    </row>
    <row r="1544" customFormat="false" ht="13" hidden="false" customHeight="false" outlineLevel="0" collapsed="false">
      <c r="A1544" s="2" t="n">
        <v>2.277414</v>
      </c>
      <c r="B1544" s="2" t="n">
        <v>92.48494</v>
      </c>
    </row>
    <row r="1545" customFormat="false" ht="13" hidden="false" customHeight="false" outlineLevel="0" collapsed="false">
      <c r="A1545" s="2" t="n">
        <v>2.2778</v>
      </c>
      <c r="B1545" s="2" t="n">
        <v>92.37315</v>
      </c>
    </row>
    <row r="1546" customFormat="false" ht="13" hidden="false" customHeight="false" outlineLevel="0" collapsed="false">
      <c r="A1546" s="2" t="n">
        <v>2.278184</v>
      </c>
      <c r="B1546" s="2" t="n">
        <v>92.14988</v>
      </c>
    </row>
    <row r="1547" customFormat="false" ht="13" hidden="false" customHeight="false" outlineLevel="0" collapsed="false">
      <c r="A1547" s="2" t="n">
        <v>2.27857</v>
      </c>
      <c r="B1547" s="2" t="n">
        <v>92.03809</v>
      </c>
    </row>
    <row r="1548" customFormat="false" ht="13" hidden="false" customHeight="false" outlineLevel="0" collapsed="false">
      <c r="A1548" s="2" t="n">
        <v>2.278953</v>
      </c>
      <c r="B1548" s="2" t="n">
        <v>91.70333</v>
      </c>
    </row>
    <row r="1549" customFormat="false" ht="13" hidden="false" customHeight="false" outlineLevel="0" collapsed="false">
      <c r="A1549" s="2" t="n">
        <v>2.279337</v>
      </c>
      <c r="B1549" s="2" t="n">
        <v>91.48006</v>
      </c>
    </row>
    <row r="1550" customFormat="false" ht="13" hidden="false" customHeight="false" outlineLevel="0" collapsed="false">
      <c r="A1550" s="2" t="n">
        <v>2.279723</v>
      </c>
      <c r="B1550" s="2" t="n">
        <v>91.36827</v>
      </c>
    </row>
    <row r="1551" customFormat="false" ht="13" hidden="false" customHeight="false" outlineLevel="0" collapsed="false">
      <c r="A1551" s="2" t="n">
        <v>2.280107</v>
      </c>
      <c r="B1551" s="2" t="n">
        <v>91.145</v>
      </c>
    </row>
    <row r="1552" customFormat="false" ht="13" hidden="false" customHeight="false" outlineLevel="0" collapsed="false">
      <c r="A1552" s="2" t="n">
        <v>2.280492</v>
      </c>
      <c r="B1552" s="2" t="n">
        <v>90.92173</v>
      </c>
    </row>
    <row r="1553" customFormat="false" ht="13" hidden="false" customHeight="false" outlineLevel="0" collapsed="false">
      <c r="A1553" s="2" t="n">
        <v>2.280493</v>
      </c>
      <c r="B1553" s="2" t="n">
        <v>91.03321</v>
      </c>
    </row>
    <row r="1554" customFormat="false" ht="13" hidden="false" customHeight="false" outlineLevel="0" collapsed="false">
      <c r="A1554" s="2" t="n">
        <v>2.280494</v>
      </c>
      <c r="B1554" s="2" t="n">
        <v>91.14469</v>
      </c>
    </row>
    <row r="1555" customFormat="false" ht="13" hidden="false" customHeight="false" outlineLevel="0" collapsed="false">
      <c r="A1555" s="2" t="n">
        <v>2.280872</v>
      </c>
      <c r="B1555" s="2" t="n">
        <v>90.36401</v>
      </c>
    </row>
    <row r="1556" customFormat="false" ht="13" hidden="false" customHeight="false" outlineLevel="0" collapsed="false">
      <c r="A1556" s="2" t="n">
        <v>2.281258</v>
      </c>
      <c r="B1556" s="2" t="n">
        <v>90.25222</v>
      </c>
    </row>
    <row r="1557" customFormat="false" ht="13" hidden="false" customHeight="false" outlineLevel="0" collapsed="false">
      <c r="A1557" s="2" t="n">
        <v>2.281641</v>
      </c>
      <c r="B1557" s="2" t="n">
        <v>89.91747</v>
      </c>
    </row>
    <row r="1558" customFormat="false" ht="13" hidden="false" customHeight="false" outlineLevel="0" collapsed="false">
      <c r="A1558" s="2" t="n">
        <v>2.282026</v>
      </c>
      <c r="B1558" s="2" t="n">
        <v>89.80568</v>
      </c>
    </row>
    <row r="1559" customFormat="false" ht="13" hidden="false" customHeight="false" outlineLevel="0" collapsed="false">
      <c r="A1559" s="2" t="n">
        <v>2.28241</v>
      </c>
      <c r="B1559" s="2" t="n">
        <v>89.47093</v>
      </c>
    </row>
    <row r="1560" customFormat="false" ht="13" hidden="false" customHeight="false" outlineLevel="0" collapsed="false">
      <c r="A1560" s="2" t="n">
        <v>2.282793</v>
      </c>
      <c r="B1560" s="2" t="n">
        <v>89.13617</v>
      </c>
    </row>
    <row r="1561" customFormat="false" ht="13" hidden="false" customHeight="false" outlineLevel="0" collapsed="false">
      <c r="A1561" s="2" t="n">
        <v>2.283178</v>
      </c>
      <c r="B1561" s="2" t="n">
        <v>89.02438</v>
      </c>
    </row>
    <row r="1562" customFormat="false" ht="13" hidden="false" customHeight="false" outlineLevel="0" collapsed="false">
      <c r="A1562" s="2" t="n">
        <v>2.283563</v>
      </c>
      <c r="B1562" s="2" t="n">
        <v>88.80111</v>
      </c>
    </row>
    <row r="1563" customFormat="false" ht="13" hidden="false" customHeight="false" outlineLevel="0" collapsed="false">
      <c r="A1563" s="2" t="n">
        <v>2.283565</v>
      </c>
      <c r="B1563" s="2" t="n">
        <v>89.02408</v>
      </c>
    </row>
    <row r="1564" customFormat="false" ht="13" hidden="false" customHeight="false" outlineLevel="0" collapsed="false">
      <c r="A1564" s="2" t="n">
        <v>2.283567</v>
      </c>
      <c r="B1564" s="2" t="n">
        <v>89.13556</v>
      </c>
    </row>
    <row r="1565" customFormat="false" ht="13" hidden="false" customHeight="false" outlineLevel="0" collapsed="false">
      <c r="A1565" s="2" t="n">
        <v>2.283941</v>
      </c>
      <c r="B1565" s="2" t="n">
        <v>88.02043</v>
      </c>
    </row>
    <row r="1566" customFormat="false" ht="13" hidden="false" customHeight="false" outlineLevel="0" collapsed="false">
      <c r="A1566" s="2" t="n">
        <v>2.284325</v>
      </c>
      <c r="B1566" s="2" t="n">
        <v>87.79716</v>
      </c>
    </row>
    <row r="1567" customFormat="false" ht="13" hidden="false" customHeight="false" outlineLevel="0" collapsed="false">
      <c r="A1567" s="2" t="n">
        <v>2.284705</v>
      </c>
      <c r="B1567" s="2" t="n">
        <v>87.23944</v>
      </c>
    </row>
    <row r="1568" customFormat="false" ht="13" hidden="false" customHeight="false" outlineLevel="0" collapsed="false">
      <c r="A1568" s="2" t="n">
        <v>2.285088</v>
      </c>
      <c r="B1568" s="2" t="n">
        <v>86.90469</v>
      </c>
    </row>
    <row r="1569" customFormat="false" ht="13" hidden="false" customHeight="false" outlineLevel="0" collapsed="false">
      <c r="A1569" s="2" t="n">
        <v>2.285469</v>
      </c>
      <c r="B1569" s="2" t="n">
        <v>86.34697</v>
      </c>
    </row>
    <row r="1570" customFormat="false" ht="13" hidden="false" customHeight="false" outlineLevel="0" collapsed="false">
      <c r="A1570" s="2" t="n">
        <v>2.285848</v>
      </c>
      <c r="B1570" s="2" t="n">
        <v>85.67778</v>
      </c>
    </row>
    <row r="1571" customFormat="false" ht="13" hidden="false" customHeight="false" outlineLevel="0" collapsed="false">
      <c r="A1571" s="2" t="n">
        <v>2.28623</v>
      </c>
      <c r="B1571" s="2" t="n">
        <v>85.23154</v>
      </c>
    </row>
    <row r="1572" customFormat="false" ht="13" hidden="false" customHeight="false" outlineLevel="0" collapsed="false">
      <c r="A1572" s="2" t="n">
        <v>2.286609</v>
      </c>
      <c r="B1572" s="2" t="n">
        <v>84.56234</v>
      </c>
    </row>
    <row r="1573" customFormat="false" ht="13" hidden="false" customHeight="false" outlineLevel="0" collapsed="false">
      <c r="A1573" s="2" t="n">
        <v>2.286614</v>
      </c>
      <c r="B1573" s="2" t="n">
        <v>85.00827</v>
      </c>
    </row>
    <row r="1574" customFormat="false" ht="13" hidden="false" customHeight="false" outlineLevel="0" collapsed="false">
      <c r="A1574" s="2" t="n">
        <v>2.286617</v>
      </c>
      <c r="B1574" s="2" t="n">
        <v>85.23123</v>
      </c>
    </row>
    <row r="1575" customFormat="false" ht="13" hidden="false" customHeight="false" outlineLevel="0" collapsed="false">
      <c r="A1575" s="2" t="n">
        <v>2.286618</v>
      </c>
      <c r="B1575" s="2" t="n">
        <v>85.34272</v>
      </c>
    </row>
    <row r="1576" customFormat="false" ht="13" hidden="false" customHeight="false" outlineLevel="0" collapsed="false">
      <c r="A1576" s="2" t="n">
        <v>2.286986</v>
      </c>
      <c r="B1576" s="2" t="n">
        <v>83.67018</v>
      </c>
    </row>
    <row r="1577" customFormat="false" ht="13" hidden="false" customHeight="false" outlineLevel="0" collapsed="false">
      <c r="A1577" s="2" t="n">
        <v>2.28737</v>
      </c>
      <c r="B1577" s="2" t="n">
        <v>83.44691</v>
      </c>
    </row>
    <row r="1578" customFormat="false" ht="13" hidden="false" customHeight="false" outlineLevel="0" collapsed="false">
      <c r="A1578" s="2" t="n">
        <v>2.287749</v>
      </c>
      <c r="B1578" s="2" t="n">
        <v>82.77771</v>
      </c>
    </row>
    <row r="1579" customFormat="false" ht="13" hidden="false" customHeight="false" outlineLevel="0" collapsed="false">
      <c r="A1579" s="2" t="n">
        <v>2.288131</v>
      </c>
      <c r="B1579" s="2" t="n">
        <v>82.33148</v>
      </c>
    </row>
    <row r="1580" customFormat="false" ht="13" hidden="false" customHeight="false" outlineLevel="0" collapsed="false">
      <c r="A1580" s="2" t="n">
        <v>2.288509</v>
      </c>
      <c r="B1580" s="2" t="n">
        <v>81.5508</v>
      </c>
    </row>
    <row r="1581" customFormat="false" ht="13" hidden="false" customHeight="false" outlineLevel="0" collapsed="false">
      <c r="A1581" s="2" t="n">
        <v>2.288885</v>
      </c>
      <c r="B1581" s="2" t="n">
        <v>80.65864</v>
      </c>
    </row>
    <row r="1582" customFormat="false" ht="13" hidden="false" customHeight="false" outlineLevel="0" collapsed="false">
      <c r="A1582" s="2" t="n">
        <v>2.289266</v>
      </c>
      <c r="B1582" s="2" t="n">
        <v>80.10092</v>
      </c>
    </row>
    <row r="1583" customFormat="false" ht="13" hidden="false" customHeight="false" outlineLevel="0" collapsed="false">
      <c r="A1583" s="2" t="n">
        <v>2.289645</v>
      </c>
      <c r="B1583" s="2" t="n">
        <v>79.43172</v>
      </c>
    </row>
    <row r="1584" customFormat="false" ht="13" hidden="false" customHeight="false" outlineLevel="0" collapsed="false">
      <c r="A1584" s="2" t="n">
        <v>2.290024</v>
      </c>
      <c r="B1584" s="2" t="n">
        <v>78.76252</v>
      </c>
    </row>
    <row r="1585" customFormat="false" ht="13" hidden="false" customHeight="false" outlineLevel="0" collapsed="false">
      <c r="A1585" s="2" t="n">
        <v>2.290404</v>
      </c>
      <c r="B1585" s="2" t="n">
        <v>78.09332</v>
      </c>
    </row>
    <row r="1586" customFormat="false" ht="13" hidden="false" customHeight="false" outlineLevel="0" collapsed="false">
      <c r="A1586" s="2" t="n">
        <v>2.290779</v>
      </c>
      <c r="B1586" s="2" t="n">
        <v>77.08968</v>
      </c>
    </row>
    <row r="1587" customFormat="false" ht="13" hidden="false" customHeight="false" outlineLevel="0" collapsed="false">
      <c r="A1587" s="2" t="n">
        <v>2.291155</v>
      </c>
      <c r="B1587" s="2" t="n">
        <v>76.19752</v>
      </c>
    </row>
    <row r="1588" customFormat="false" ht="13" hidden="false" customHeight="false" outlineLevel="0" collapsed="false">
      <c r="A1588" s="2" t="n">
        <v>2.291533</v>
      </c>
      <c r="B1588" s="2" t="n">
        <v>75.41684</v>
      </c>
    </row>
    <row r="1589" customFormat="false" ht="13" hidden="false" customHeight="false" outlineLevel="0" collapsed="false">
      <c r="A1589" s="2" t="n">
        <v>2.291912</v>
      </c>
      <c r="B1589" s="2" t="n">
        <v>74.74764</v>
      </c>
    </row>
    <row r="1590" customFormat="false" ht="13" hidden="false" customHeight="false" outlineLevel="0" collapsed="false">
      <c r="A1590" s="2" t="n">
        <v>2.292292</v>
      </c>
      <c r="B1590" s="2" t="n">
        <v>74.07844</v>
      </c>
    </row>
    <row r="1591" customFormat="false" ht="13" hidden="false" customHeight="false" outlineLevel="0" collapsed="false">
      <c r="A1591" s="2" t="n">
        <v>2.292662</v>
      </c>
      <c r="B1591" s="2" t="n">
        <v>72.62887</v>
      </c>
    </row>
    <row r="1592" customFormat="false" ht="13" hidden="false" customHeight="false" outlineLevel="0" collapsed="false">
      <c r="A1592" s="2" t="n">
        <v>2.293041</v>
      </c>
      <c r="B1592" s="2" t="n">
        <v>71.95967</v>
      </c>
    </row>
    <row r="1593" customFormat="false" ht="13" hidden="false" customHeight="false" outlineLevel="0" collapsed="false">
      <c r="A1593" s="2" t="n">
        <v>2.293418</v>
      </c>
      <c r="B1593" s="2" t="n">
        <v>71.06751</v>
      </c>
    </row>
    <row r="1594" customFormat="false" ht="13" hidden="false" customHeight="false" outlineLevel="0" collapsed="false">
      <c r="A1594" s="2" t="n">
        <v>2.293423</v>
      </c>
      <c r="B1594" s="2" t="n">
        <v>71.51344</v>
      </c>
    </row>
    <row r="1595" customFormat="false" ht="13" hidden="false" customHeight="false" outlineLevel="0" collapsed="false">
      <c r="A1595" s="2" t="n">
        <v>2.293425</v>
      </c>
      <c r="B1595" s="2" t="n">
        <v>71.7364</v>
      </c>
    </row>
    <row r="1596" customFormat="false" ht="13" hidden="false" customHeight="false" outlineLevel="0" collapsed="false">
      <c r="A1596" s="2" t="n">
        <v>2.293427</v>
      </c>
      <c r="B1596" s="2" t="n">
        <v>71.84788</v>
      </c>
    </row>
    <row r="1597" customFormat="false" ht="13" hidden="false" customHeight="false" outlineLevel="0" collapsed="false">
      <c r="A1597" s="2" t="n">
        <v>2.293428</v>
      </c>
      <c r="B1597" s="2" t="n">
        <v>71.95937</v>
      </c>
    </row>
    <row r="1598" customFormat="false" ht="13" hidden="false" customHeight="false" outlineLevel="0" collapsed="false">
      <c r="A1598" s="2" t="n">
        <v>2.293784</v>
      </c>
      <c r="B1598" s="2" t="n">
        <v>69.2835</v>
      </c>
    </row>
    <row r="1599" customFormat="false" ht="13" hidden="false" customHeight="false" outlineLevel="0" collapsed="false">
      <c r="A1599" s="2" t="n">
        <v>2.294168</v>
      </c>
      <c r="B1599" s="2" t="n">
        <v>69.06023</v>
      </c>
    </row>
    <row r="1600" customFormat="false" ht="13" hidden="false" customHeight="false" outlineLevel="0" collapsed="false">
      <c r="A1600" s="2" t="n">
        <v>2.294542</v>
      </c>
      <c r="B1600" s="2" t="n">
        <v>67.9451</v>
      </c>
    </row>
    <row r="1601" customFormat="false" ht="13" hidden="false" customHeight="false" outlineLevel="0" collapsed="false">
      <c r="A1601" s="2" t="n">
        <v>2.294919</v>
      </c>
      <c r="B1601" s="2" t="n">
        <v>67.05294</v>
      </c>
    </row>
    <row r="1602" customFormat="false" ht="13" hidden="false" customHeight="false" outlineLevel="0" collapsed="false">
      <c r="A1602" s="2" t="n">
        <v>2.295292</v>
      </c>
      <c r="B1602" s="2" t="n">
        <v>65.82633</v>
      </c>
    </row>
    <row r="1603" customFormat="false" ht="13" hidden="false" customHeight="false" outlineLevel="0" collapsed="false">
      <c r="A1603" s="2" t="n">
        <v>2.295666</v>
      </c>
      <c r="B1603" s="2" t="n">
        <v>64.71121</v>
      </c>
    </row>
    <row r="1604" customFormat="false" ht="13" hidden="false" customHeight="false" outlineLevel="0" collapsed="false">
      <c r="A1604" s="2" t="n">
        <v>2.296042</v>
      </c>
      <c r="B1604" s="2" t="n">
        <v>63.81905</v>
      </c>
    </row>
    <row r="1605" customFormat="false" ht="13" hidden="false" customHeight="false" outlineLevel="0" collapsed="false">
      <c r="A1605" s="2" t="n">
        <v>2.296412</v>
      </c>
      <c r="B1605" s="2" t="n">
        <v>62.36948</v>
      </c>
    </row>
    <row r="1606" customFormat="false" ht="13" hidden="false" customHeight="false" outlineLevel="0" collapsed="false">
      <c r="A1606" s="2" t="n">
        <v>2.296786</v>
      </c>
      <c r="B1606" s="2" t="n">
        <v>61.25435</v>
      </c>
    </row>
    <row r="1607" customFormat="false" ht="13" hidden="false" customHeight="false" outlineLevel="0" collapsed="false">
      <c r="A1607" s="2" t="n">
        <v>2.297155</v>
      </c>
      <c r="B1607" s="2" t="n">
        <v>59.6933</v>
      </c>
    </row>
    <row r="1608" customFormat="false" ht="13" hidden="false" customHeight="false" outlineLevel="0" collapsed="false">
      <c r="A1608" s="2" t="n">
        <v>2.297528</v>
      </c>
      <c r="B1608" s="2" t="n">
        <v>58.46669</v>
      </c>
    </row>
    <row r="1609" customFormat="false" ht="13" hidden="false" customHeight="false" outlineLevel="0" collapsed="false">
      <c r="A1609" s="2" t="n">
        <v>2.297902</v>
      </c>
      <c r="B1609" s="2" t="n">
        <v>57.35157</v>
      </c>
    </row>
    <row r="1610" customFormat="false" ht="13" hidden="false" customHeight="false" outlineLevel="0" collapsed="false">
      <c r="A1610" s="2" t="n">
        <v>2.298278</v>
      </c>
      <c r="B1610" s="2" t="n">
        <v>56.45941</v>
      </c>
    </row>
    <row r="1611" customFormat="false" ht="13" hidden="false" customHeight="false" outlineLevel="0" collapsed="false">
      <c r="A1611" s="2" t="n">
        <v>2.298658</v>
      </c>
      <c r="B1611" s="2" t="n">
        <v>55.79021</v>
      </c>
    </row>
    <row r="1612" customFormat="false" ht="13" hidden="false" customHeight="false" outlineLevel="0" collapsed="false">
      <c r="A1612" s="2" t="n">
        <v>2.299029</v>
      </c>
      <c r="B1612" s="2" t="n">
        <v>54.45212</v>
      </c>
    </row>
    <row r="1613" customFormat="false" ht="13" hidden="false" customHeight="false" outlineLevel="0" collapsed="false">
      <c r="A1613" s="2" t="n">
        <v>2.299389</v>
      </c>
      <c r="B1613" s="2" t="n">
        <v>52.1107</v>
      </c>
    </row>
    <row r="1614" customFormat="false" ht="13" hidden="false" customHeight="false" outlineLevel="0" collapsed="false">
      <c r="A1614" s="2" t="n">
        <v>2.299763</v>
      </c>
      <c r="B1614" s="2" t="n">
        <v>50.99557</v>
      </c>
    </row>
    <row r="1615" customFormat="false" ht="13" hidden="false" customHeight="false" outlineLevel="0" collapsed="false">
      <c r="A1615" s="2" t="n">
        <v>2.300136</v>
      </c>
      <c r="B1615" s="2" t="n">
        <v>49.76896</v>
      </c>
    </row>
    <row r="1616" customFormat="false" ht="13" hidden="false" customHeight="false" outlineLevel="0" collapsed="false">
      <c r="A1616" s="2" t="n">
        <v>2.300508</v>
      </c>
      <c r="B1616" s="2" t="n">
        <v>48.54236</v>
      </c>
    </row>
    <row r="1617" customFormat="false" ht="13" hidden="false" customHeight="false" outlineLevel="0" collapsed="false">
      <c r="A1617" s="2" t="n">
        <v>2.300882</v>
      </c>
      <c r="B1617" s="2" t="n">
        <v>47.42723</v>
      </c>
    </row>
    <row r="1618" customFormat="false" ht="13" hidden="false" customHeight="false" outlineLevel="0" collapsed="false">
      <c r="A1618" s="2" t="n">
        <v>2.30126</v>
      </c>
      <c r="B1618" s="2" t="n">
        <v>46.64655</v>
      </c>
    </row>
    <row r="1619" customFormat="false" ht="13" hidden="false" customHeight="false" outlineLevel="0" collapsed="false">
      <c r="A1619" s="2" t="n">
        <v>2.301629</v>
      </c>
      <c r="B1619" s="2" t="n">
        <v>45.0855</v>
      </c>
    </row>
    <row r="1620" customFormat="false" ht="13" hidden="false" customHeight="false" outlineLevel="0" collapsed="false">
      <c r="A1620" s="2" t="n">
        <v>2.301997</v>
      </c>
      <c r="B1620" s="2" t="n">
        <v>43.41297</v>
      </c>
    </row>
    <row r="1621" customFormat="false" ht="13" hidden="false" customHeight="false" outlineLevel="0" collapsed="false">
      <c r="A1621" s="2" t="n">
        <v>2.302374</v>
      </c>
      <c r="B1621" s="2" t="n">
        <v>42.63229</v>
      </c>
    </row>
    <row r="1622" customFormat="false" ht="13" hidden="false" customHeight="false" outlineLevel="0" collapsed="false">
      <c r="A1622" s="2" t="n">
        <v>2.302382</v>
      </c>
      <c r="B1622" s="2" t="n">
        <v>43.30118</v>
      </c>
    </row>
    <row r="1623" customFormat="false" ht="13" hidden="false" customHeight="false" outlineLevel="0" collapsed="false">
      <c r="A1623" s="2" t="n">
        <v>2.302386</v>
      </c>
      <c r="B1623" s="2" t="n">
        <v>43.63562</v>
      </c>
    </row>
    <row r="1624" customFormat="false" ht="13" hidden="false" customHeight="false" outlineLevel="0" collapsed="false">
      <c r="A1624" s="2" t="n">
        <v>2.302387</v>
      </c>
      <c r="B1624" s="2" t="n">
        <v>43.7471</v>
      </c>
    </row>
    <row r="1625" customFormat="false" ht="13" hidden="false" customHeight="false" outlineLevel="0" collapsed="false">
      <c r="A1625" s="2" t="n">
        <v>2.302389</v>
      </c>
      <c r="B1625" s="2" t="n">
        <v>43.85859</v>
      </c>
    </row>
    <row r="1626" customFormat="false" ht="13" hidden="false" customHeight="false" outlineLevel="0" collapsed="false">
      <c r="A1626" s="2" t="n">
        <v>2.302741</v>
      </c>
      <c r="B1626" s="2" t="n">
        <v>40.84827</v>
      </c>
    </row>
    <row r="1627" customFormat="false" ht="13" hidden="false" customHeight="false" outlineLevel="0" collapsed="false">
      <c r="A1627" s="2" t="n">
        <v>2.303119</v>
      </c>
      <c r="B1627" s="2" t="n">
        <v>40.06759</v>
      </c>
    </row>
    <row r="1628" customFormat="false" ht="13" hidden="false" customHeight="false" outlineLevel="0" collapsed="false">
      <c r="A1628" s="2" t="n">
        <v>2.30349</v>
      </c>
      <c r="B1628" s="2" t="n">
        <v>38.7295</v>
      </c>
    </row>
    <row r="1629" customFormat="false" ht="13" hidden="false" customHeight="false" outlineLevel="0" collapsed="false">
      <c r="A1629" s="2" t="n">
        <v>2.303863</v>
      </c>
      <c r="B1629" s="2" t="n">
        <v>37.5029</v>
      </c>
    </row>
    <row r="1630" customFormat="false" ht="13" hidden="false" customHeight="false" outlineLevel="0" collapsed="false">
      <c r="A1630" s="2" t="n">
        <v>2.304241</v>
      </c>
      <c r="B1630" s="2" t="n">
        <v>36.72222</v>
      </c>
    </row>
    <row r="1631" customFormat="false" ht="13" hidden="false" customHeight="false" outlineLevel="0" collapsed="false">
      <c r="A1631" s="2" t="n">
        <v>2.304609</v>
      </c>
      <c r="B1631" s="2" t="n">
        <v>35.16116</v>
      </c>
    </row>
    <row r="1632" customFormat="false" ht="13" hidden="false" customHeight="false" outlineLevel="0" collapsed="false">
      <c r="A1632" s="2" t="n">
        <v>2.304983</v>
      </c>
      <c r="B1632" s="2" t="n">
        <v>34.04604</v>
      </c>
    </row>
    <row r="1633" customFormat="false" ht="13" hidden="false" customHeight="false" outlineLevel="0" collapsed="false">
      <c r="A1633" s="2" t="n">
        <v>2.305361</v>
      </c>
      <c r="B1633" s="2" t="n">
        <v>33.26536</v>
      </c>
    </row>
    <row r="1634" customFormat="false" ht="13" hidden="false" customHeight="false" outlineLevel="0" collapsed="false">
      <c r="A1634" s="2" t="n">
        <v>2.305369</v>
      </c>
      <c r="B1634" s="2" t="n">
        <v>33.93425</v>
      </c>
    </row>
    <row r="1635" customFormat="false" ht="13" hidden="false" customHeight="false" outlineLevel="0" collapsed="false">
      <c r="A1635" s="2" t="n">
        <v>2.305373</v>
      </c>
      <c r="B1635" s="2" t="n">
        <v>34.26869</v>
      </c>
    </row>
    <row r="1636" customFormat="false" ht="13" hidden="false" customHeight="false" outlineLevel="0" collapsed="false">
      <c r="A1636" s="2" t="n">
        <v>2.305374</v>
      </c>
      <c r="B1636" s="2" t="n">
        <v>34.38018</v>
      </c>
    </row>
    <row r="1637" customFormat="false" ht="13" hidden="false" customHeight="false" outlineLevel="0" collapsed="false">
      <c r="A1637" s="2" t="n">
        <v>2.305376</v>
      </c>
      <c r="B1637" s="2" t="n">
        <v>34.49166</v>
      </c>
    </row>
    <row r="1638" customFormat="false" ht="13" hidden="false" customHeight="false" outlineLevel="0" collapsed="false">
      <c r="A1638" s="2" t="n">
        <v>2.305726</v>
      </c>
      <c r="B1638" s="2" t="n">
        <v>31.36986</v>
      </c>
    </row>
    <row r="1639" customFormat="false" ht="13" hidden="false" customHeight="false" outlineLevel="0" collapsed="false">
      <c r="A1639" s="2" t="n">
        <v>2.306111</v>
      </c>
      <c r="B1639" s="2" t="n">
        <v>31.14659</v>
      </c>
    </row>
    <row r="1640" customFormat="false" ht="13" hidden="false" customHeight="false" outlineLevel="0" collapsed="false">
      <c r="A1640" s="2" t="n">
        <v>2.306116</v>
      </c>
      <c r="B1640" s="2" t="n">
        <v>31.59252</v>
      </c>
    </row>
    <row r="1641" customFormat="false" ht="13" hidden="false" customHeight="false" outlineLevel="0" collapsed="false">
      <c r="A1641" s="2" t="n">
        <v>2.306118</v>
      </c>
      <c r="B1641" s="2" t="n">
        <v>31.81548</v>
      </c>
    </row>
    <row r="1642" customFormat="false" ht="13" hidden="false" customHeight="false" outlineLevel="0" collapsed="false">
      <c r="A1642" s="2" t="n">
        <v>2.30612</v>
      </c>
      <c r="B1642" s="2" t="n">
        <v>31.92696</v>
      </c>
    </row>
    <row r="1643" customFormat="false" ht="13" hidden="false" customHeight="false" outlineLevel="0" collapsed="false">
      <c r="A1643" s="2" t="n">
        <v>2.306473</v>
      </c>
      <c r="B1643" s="2" t="n">
        <v>29.02813</v>
      </c>
    </row>
    <row r="1644" customFormat="false" ht="13" hidden="false" customHeight="false" outlineLevel="0" collapsed="false">
      <c r="A1644" s="2" t="n">
        <v>2.306855</v>
      </c>
      <c r="B1644" s="2" t="n">
        <v>28.5819</v>
      </c>
    </row>
    <row r="1645" customFormat="false" ht="13" hidden="false" customHeight="false" outlineLevel="0" collapsed="false">
      <c r="A1645" s="2" t="n">
        <v>2.307234</v>
      </c>
      <c r="B1645" s="2" t="n">
        <v>27.9127</v>
      </c>
    </row>
    <row r="1646" customFormat="false" ht="13" hidden="false" customHeight="false" outlineLevel="0" collapsed="false">
      <c r="A1646" s="2" t="n">
        <v>2.307613</v>
      </c>
      <c r="B1646" s="2" t="n">
        <v>27.2435</v>
      </c>
    </row>
    <row r="1647" customFormat="false" ht="13" hidden="false" customHeight="false" outlineLevel="0" collapsed="false">
      <c r="A1647" s="2" t="n">
        <v>2.307618</v>
      </c>
      <c r="B1647" s="2" t="n">
        <v>27.68943</v>
      </c>
    </row>
    <row r="1648" customFormat="false" ht="13" hidden="false" customHeight="false" outlineLevel="0" collapsed="false">
      <c r="A1648" s="2" t="n">
        <v>2.307621</v>
      </c>
      <c r="B1648" s="2" t="n">
        <v>27.91239</v>
      </c>
    </row>
    <row r="1649" customFormat="false" ht="13" hidden="false" customHeight="false" outlineLevel="0" collapsed="false">
      <c r="A1649" s="2" t="n">
        <v>2.307622</v>
      </c>
      <c r="B1649" s="2" t="n">
        <v>28.02387</v>
      </c>
    </row>
    <row r="1650" customFormat="false" ht="13" hidden="false" customHeight="false" outlineLevel="0" collapsed="false">
      <c r="A1650" s="2" t="n">
        <v>2.307623</v>
      </c>
      <c r="B1650" s="2" t="n">
        <v>28.13535</v>
      </c>
    </row>
    <row r="1651" customFormat="false" ht="13" hidden="false" customHeight="false" outlineLevel="0" collapsed="false">
      <c r="A1651" s="2" t="n">
        <v>2.307979</v>
      </c>
      <c r="B1651" s="2" t="n">
        <v>25.45948</v>
      </c>
    </row>
    <row r="1652" customFormat="false" ht="13" hidden="false" customHeight="false" outlineLevel="0" collapsed="false">
      <c r="A1652" s="2" t="n">
        <v>2.308359</v>
      </c>
      <c r="B1652" s="2" t="n">
        <v>24.79029</v>
      </c>
    </row>
    <row r="1653" customFormat="false" ht="13" hidden="false" customHeight="false" outlineLevel="0" collapsed="false">
      <c r="A1653" s="2" t="n">
        <v>2.308736</v>
      </c>
      <c r="B1653" s="2" t="n">
        <v>24.00961</v>
      </c>
    </row>
    <row r="1654" customFormat="false" ht="13" hidden="false" customHeight="false" outlineLevel="0" collapsed="false">
      <c r="A1654" s="2" t="n">
        <v>2.309113</v>
      </c>
      <c r="B1654" s="2" t="n">
        <v>23.11744</v>
      </c>
    </row>
    <row r="1655" customFormat="false" ht="13" hidden="false" customHeight="false" outlineLevel="0" collapsed="false">
      <c r="A1655" s="2" t="n">
        <v>2.309118</v>
      </c>
      <c r="B1655" s="2" t="n">
        <v>23.56337</v>
      </c>
    </row>
    <row r="1656" customFormat="false" ht="13" hidden="false" customHeight="false" outlineLevel="0" collapsed="false">
      <c r="A1656" s="2" t="n">
        <v>2.309122</v>
      </c>
      <c r="B1656" s="2" t="n">
        <v>23.89782</v>
      </c>
    </row>
    <row r="1657" customFormat="false" ht="13" hidden="false" customHeight="false" outlineLevel="0" collapsed="false">
      <c r="A1657" s="2" t="n">
        <v>2.309123</v>
      </c>
      <c r="B1657" s="2" t="n">
        <v>24.0093</v>
      </c>
    </row>
    <row r="1658" customFormat="false" ht="13" hidden="false" customHeight="false" outlineLevel="0" collapsed="false">
      <c r="A1658" s="2" t="n">
        <v>2.309125</v>
      </c>
      <c r="B1658" s="2" t="n">
        <v>24.12078</v>
      </c>
    </row>
    <row r="1659" customFormat="false" ht="13" hidden="false" customHeight="false" outlineLevel="0" collapsed="false">
      <c r="A1659" s="2" t="n">
        <v>2.309501</v>
      </c>
      <c r="B1659" s="2" t="n">
        <v>23.22862</v>
      </c>
    </row>
    <row r="1660" customFormat="false" ht="13" hidden="false" customHeight="false" outlineLevel="0" collapsed="false">
      <c r="A1660" s="2" t="n">
        <v>2.309503</v>
      </c>
      <c r="B1660" s="2" t="n">
        <v>23.3401</v>
      </c>
    </row>
    <row r="1661" customFormat="false" ht="13" hidden="false" customHeight="false" outlineLevel="0" collapsed="false">
      <c r="A1661" s="2" t="n">
        <v>2.309858</v>
      </c>
      <c r="B1661" s="2" t="n">
        <v>20.66423</v>
      </c>
    </row>
    <row r="1662" customFormat="false" ht="13" hidden="false" customHeight="false" outlineLevel="0" collapsed="false">
      <c r="A1662" s="2" t="n">
        <v>2.310243</v>
      </c>
      <c r="B1662" s="2" t="n">
        <v>20.44096</v>
      </c>
    </row>
    <row r="1663" customFormat="false" ht="13" hidden="false" customHeight="false" outlineLevel="0" collapsed="false">
      <c r="A1663" s="2" t="n">
        <v>2.310619</v>
      </c>
      <c r="B1663" s="2" t="n">
        <v>19.5488</v>
      </c>
    </row>
    <row r="1664" customFormat="false" ht="13" hidden="false" customHeight="false" outlineLevel="0" collapsed="false">
      <c r="A1664" s="2" t="n">
        <v>2.310999</v>
      </c>
      <c r="B1664" s="2" t="n">
        <v>18.8796</v>
      </c>
    </row>
    <row r="1665" customFormat="false" ht="13" hidden="false" customHeight="false" outlineLevel="0" collapsed="false">
      <c r="A1665" s="2" t="n">
        <v>2.311379</v>
      </c>
      <c r="B1665" s="2" t="n">
        <v>18.32188</v>
      </c>
    </row>
    <row r="1666" customFormat="false" ht="13" hidden="false" customHeight="false" outlineLevel="0" collapsed="false">
      <c r="A1666" s="2" t="n">
        <v>2.311388</v>
      </c>
      <c r="B1666" s="2" t="n">
        <v>19.10226</v>
      </c>
    </row>
    <row r="1667" customFormat="false" ht="13" hidden="false" customHeight="false" outlineLevel="0" collapsed="false">
      <c r="A1667" s="2" t="n">
        <v>2.311393</v>
      </c>
      <c r="B1667" s="2" t="n">
        <v>19.54818</v>
      </c>
    </row>
    <row r="1668" customFormat="false" ht="13" hidden="false" customHeight="false" outlineLevel="0" collapsed="false">
      <c r="A1668" s="2" t="n">
        <v>2.311396</v>
      </c>
      <c r="B1668" s="2" t="n">
        <v>19.77115</v>
      </c>
    </row>
    <row r="1669" customFormat="false" ht="13" hidden="false" customHeight="false" outlineLevel="0" collapsed="false">
      <c r="A1669" s="2" t="n">
        <v>2.311397</v>
      </c>
      <c r="B1669" s="2" t="n">
        <v>19.88263</v>
      </c>
    </row>
    <row r="1670" customFormat="false" ht="13" hidden="false" customHeight="false" outlineLevel="0" collapsed="false">
      <c r="A1670" s="2" t="n">
        <v>2.311749</v>
      </c>
      <c r="B1670" s="2" t="n">
        <v>16.87231</v>
      </c>
    </row>
    <row r="1671" customFormat="false" ht="13" hidden="false" customHeight="false" outlineLevel="0" collapsed="false">
      <c r="A1671" s="2" t="n">
        <v>2.312134</v>
      </c>
      <c r="B1671" s="2" t="n">
        <v>16.64904</v>
      </c>
    </row>
    <row r="1672" customFormat="false" ht="13" hidden="false" customHeight="false" outlineLevel="0" collapsed="false">
      <c r="A1672" s="2" t="n">
        <v>2.312137</v>
      </c>
      <c r="B1672" s="2" t="n">
        <v>16.98349</v>
      </c>
    </row>
    <row r="1673" customFormat="false" ht="13" hidden="false" customHeight="false" outlineLevel="0" collapsed="false">
      <c r="A1673" s="2" t="n">
        <v>2.312139</v>
      </c>
      <c r="B1673" s="2" t="n">
        <v>17.09497</v>
      </c>
    </row>
    <row r="1674" customFormat="false" ht="13" hidden="false" customHeight="false" outlineLevel="0" collapsed="false">
      <c r="A1674" s="2" t="n">
        <v>2.31214</v>
      </c>
      <c r="B1674" s="2" t="n">
        <v>17.20645</v>
      </c>
    </row>
    <row r="1675" customFormat="false" ht="13" hidden="false" customHeight="false" outlineLevel="0" collapsed="false">
      <c r="A1675" s="2" t="n">
        <v>2.312509</v>
      </c>
      <c r="B1675" s="2" t="n">
        <v>15.6454</v>
      </c>
    </row>
    <row r="1676" customFormat="false" ht="13" hidden="false" customHeight="false" outlineLevel="0" collapsed="false">
      <c r="A1676" s="2" t="n">
        <v>2.312514</v>
      </c>
      <c r="B1676" s="2" t="n">
        <v>16.09133</v>
      </c>
    </row>
    <row r="1677" customFormat="false" ht="13" hidden="false" customHeight="false" outlineLevel="0" collapsed="false">
      <c r="A1677" s="2" t="n">
        <v>2.312517</v>
      </c>
      <c r="B1677" s="2" t="n">
        <v>16.31429</v>
      </c>
    </row>
    <row r="1678" customFormat="false" ht="13" hidden="false" customHeight="false" outlineLevel="0" collapsed="false">
      <c r="A1678" s="2" t="n">
        <v>2.312518</v>
      </c>
      <c r="B1678" s="2" t="n">
        <v>16.42577</v>
      </c>
    </row>
    <row r="1679" customFormat="false" ht="13" hidden="false" customHeight="false" outlineLevel="0" collapsed="false">
      <c r="A1679" s="2" t="n">
        <v>2.312887</v>
      </c>
      <c r="B1679" s="2" t="n">
        <v>14.86472</v>
      </c>
    </row>
    <row r="1680" customFormat="false" ht="13" hidden="false" customHeight="false" outlineLevel="0" collapsed="false">
      <c r="A1680" s="2" t="n">
        <v>2.313269</v>
      </c>
      <c r="B1680" s="2" t="n">
        <v>14.41848</v>
      </c>
    </row>
    <row r="1681" customFormat="false" ht="13" hidden="false" customHeight="false" outlineLevel="0" collapsed="false">
      <c r="A1681" s="2" t="n">
        <v>2.313649</v>
      </c>
      <c r="B1681" s="2" t="n">
        <v>13.86077</v>
      </c>
    </row>
    <row r="1682" customFormat="false" ht="13" hidden="false" customHeight="false" outlineLevel="0" collapsed="false">
      <c r="A1682" s="2" t="n">
        <v>2.314029</v>
      </c>
      <c r="B1682" s="2" t="n">
        <v>13.30305</v>
      </c>
    </row>
    <row r="1683" customFormat="false" ht="13" hidden="false" customHeight="false" outlineLevel="0" collapsed="false">
      <c r="A1683" s="2" t="n">
        <v>2.314409</v>
      </c>
      <c r="B1683" s="2" t="n">
        <v>12.63385</v>
      </c>
    </row>
    <row r="1684" customFormat="false" ht="13" hidden="false" customHeight="false" outlineLevel="0" collapsed="false">
      <c r="A1684" s="2" t="n">
        <v>2.31479</v>
      </c>
      <c r="B1684" s="2" t="n">
        <v>12.18762</v>
      </c>
    </row>
    <row r="1685" customFormat="false" ht="13" hidden="false" customHeight="false" outlineLevel="0" collapsed="false">
      <c r="A1685" s="2" t="n">
        <v>2.315171</v>
      </c>
      <c r="B1685" s="2" t="n">
        <v>11.6299</v>
      </c>
    </row>
    <row r="1686" customFormat="false" ht="13" hidden="false" customHeight="false" outlineLevel="0" collapsed="false">
      <c r="A1686" s="2" t="n">
        <v>2.315175</v>
      </c>
      <c r="B1686" s="2" t="n">
        <v>11.96435</v>
      </c>
    </row>
    <row r="1687" customFormat="false" ht="13" hidden="false" customHeight="false" outlineLevel="0" collapsed="false">
      <c r="A1687" s="2" t="n">
        <v>2.315176</v>
      </c>
      <c r="B1687" s="2" t="n">
        <v>12.07583</v>
      </c>
    </row>
    <row r="1688" customFormat="false" ht="13" hidden="false" customHeight="false" outlineLevel="0" collapsed="false">
      <c r="A1688" s="2" t="n">
        <v>2.315177</v>
      </c>
      <c r="B1688" s="2" t="n">
        <v>12.18731</v>
      </c>
    </row>
    <row r="1689" customFormat="false" ht="13" hidden="false" customHeight="false" outlineLevel="0" collapsed="false">
      <c r="A1689" s="2" t="n">
        <v>2.31555</v>
      </c>
      <c r="B1689" s="2" t="n">
        <v>10.9607</v>
      </c>
    </row>
    <row r="1690" customFormat="false" ht="13" hidden="false" customHeight="false" outlineLevel="0" collapsed="false">
      <c r="A1690" s="2" t="n">
        <v>2.315933</v>
      </c>
      <c r="B1690" s="2" t="n">
        <v>10.62595</v>
      </c>
    </row>
    <row r="1691" customFormat="false" ht="13" hidden="false" customHeight="false" outlineLevel="0" collapsed="false">
      <c r="A1691" s="2" t="n">
        <v>2.315936</v>
      </c>
      <c r="B1691" s="2" t="n">
        <v>10.84891</v>
      </c>
    </row>
    <row r="1692" customFormat="false" ht="13" hidden="false" customHeight="false" outlineLevel="0" collapsed="false">
      <c r="A1692" s="2" t="n">
        <v>2.315937</v>
      </c>
      <c r="B1692" s="2" t="n">
        <v>10.96039</v>
      </c>
    </row>
    <row r="1693" customFormat="false" ht="13" hidden="false" customHeight="false" outlineLevel="0" collapsed="false">
      <c r="A1693" s="2" t="n">
        <v>2.315938</v>
      </c>
      <c r="B1693" s="2" t="n">
        <v>11.07188</v>
      </c>
    </row>
    <row r="1694" customFormat="false" ht="13" hidden="false" customHeight="false" outlineLevel="0" collapsed="false">
      <c r="A1694" s="2" t="n">
        <v>2.316312</v>
      </c>
      <c r="B1694" s="2" t="n">
        <v>9.956751</v>
      </c>
    </row>
    <row r="1695" customFormat="false" ht="13" hidden="false" customHeight="false" outlineLevel="0" collapsed="false">
      <c r="A1695" s="2" t="n">
        <v>2.316697</v>
      </c>
      <c r="B1695" s="2" t="n">
        <v>9.733479</v>
      </c>
    </row>
    <row r="1696" customFormat="false" ht="13" hidden="false" customHeight="false" outlineLevel="0" collapsed="false">
      <c r="A1696" s="2" t="n">
        <v>2.317079</v>
      </c>
      <c r="B1696" s="2" t="n">
        <v>9.287244</v>
      </c>
    </row>
    <row r="1697" customFormat="false" ht="13" hidden="false" customHeight="false" outlineLevel="0" collapsed="false">
      <c r="A1697" s="2" t="n">
        <v>2.317462</v>
      </c>
      <c r="B1697" s="2" t="n">
        <v>8.952491</v>
      </c>
    </row>
    <row r="1698" customFormat="false" ht="13" hidden="false" customHeight="false" outlineLevel="0" collapsed="false">
      <c r="A1698" s="2" t="n">
        <v>2.317845</v>
      </c>
      <c r="B1698" s="2" t="n">
        <v>8.617738</v>
      </c>
    </row>
    <row r="1699" customFormat="false" ht="13" hidden="false" customHeight="false" outlineLevel="0" collapsed="false">
      <c r="A1699" s="2" t="n">
        <v>2.317849</v>
      </c>
      <c r="B1699" s="2" t="n">
        <v>8.952183</v>
      </c>
    </row>
    <row r="1700" customFormat="false" ht="13" hidden="false" customHeight="false" outlineLevel="0" collapsed="false">
      <c r="A1700" s="2" t="n">
        <v>2.317851</v>
      </c>
      <c r="B1700" s="2" t="n">
        <v>9.175146</v>
      </c>
    </row>
    <row r="1701" customFormat="false" ht="13" hidden="false" customHeight="false" outlineLevel="0" collapsed="false">
      <c r="A1701" s="2" t="n">
        <v>2.317852</v>
      </c>
      <c r="B1701" s="2" t="n">
        <v>9.286628</v>
      </c>
    </row>
    <row r="1702" customFormat="false" ht="13" hidden="false" customHeight="false" outlineLevel="0" collapsed="false">
      <c r="A1702" s="2" t="n">
        <v>2.318223</v>
      </c>
      <c r="B1702" s="2" t="n">
        <v>7.837058</v>
      </c>
    </row>
    <row r="1703" customFormat="false" ht="13" hidden="false" customHeight="false" outlineLevel="0" collapsed="false">
      <c r="A1703" s="2" t="n">
        <v>2.318609</v>
      </c>
      <c r="B1703" s="2" t="n">
        <v>7.83675</v>
      </c>
    </row>
    <row r="1704" customFormat="false" ht="13" hidden="false" customHeight="false" outlineLevel="0" collapsed="false">
      <c r="A1704" s="2" t="n">
        <v>2.318611</v>
      </c>
      <c r="B1704" s="2" t="n">
        <v>7.948232</v>
      </c>
    </row>
    <row r="1705" customFormat="false" ht="13" hidden="false" customHeight="false" outlineLevel="0" collapsed="false">
      <c r="A1705" s="2" t="n">
        <v>2.318612</v>
      </c>
      <c r="B1705" s="2" t="n">
        <v>8.059713</v>
      </c>
    </row>
    <row r="1706" customFormat="false" ht="13" hidden="false" customHeight="false" outlineLevel="0" collapsed="false">
      <c r="A1706" s="2" t="n">
        <v>2.318989</v>
      </c>
      <c r="B1706" s="2" t="n">
        <v>7.167552</v>
      </c>
    </row>
    <row r="1707" customFormat="false" ht="13" hidden="false" customHeight="false" outlineLevel="0" collapsed="false">
      <c r="A1707" s="2" t="n">
        <v>2.318991</v>
      </c>
      <c r="B1707" s="2" t="n">
        <v>7.390515</v>
      </c>
    </row>
    <row r="1708" customFormat="false" ht="13" hidden="false" customHeight="false" outlineLevel="0" collapsed="false">
      <c r="A1708" s="2" t="n">
        <v>2.318993</v>
      </c>
      <c r="B1708" s="2" t="n">
        <v>7.501997</v>
      </c>
    </row>
    <row r="1709" customFormat="false" ht="13" hidden="false" customHeight="false" outlineLevel="0" collapsed="false">
      <c r="A1709" s="2" t="n">
        <v>2.319372</v>
      </c>
      <c r="B1709" s="2" t="n">
        <v>6.832798</v>
      </c>
    </row>
    <row r="1710" customFormat="false" ht="13" hidden="false" customHeight="false" outlineLevel="0" collapsed="false">
      <c r="A1710" s="2" t="n">
        <v>2.319756</v>
      </c>
      <c r="B1710" s="2" t="n">
        <v>6.609527</v>
      </c>
    </row>
    <row r="1711" customFormat="false" ht="13" hidden="false" customHeight="false" outlineLevel="0" collapsed="false">
      <c r="A1711" s="2" t="n">
        <v>2.320142</v>
      </c>
      <c r="B1711" s="2" t="n">
        <v>6.497737</v>
      </c>
    </row>
    <row r="1712" customFormat="false" ht="13" hidden="false" customHeight="false" outlineLevel="0" collapsed="false">
      <c r="A1712" s="2" t="n">
        <v>2.320144</v>
      </c>
      <c r="B1712" s="2" t="n">
        <v>6.7207</v>
      </c>
    </row>
    <row r="1713" customFormat="false" ht="13" hidden="false" customHeight="false" outlineLevel="0" collapsed="false">
      <c r="A1713" s="2" t="n">
        <v>2.320146</v>
      </c>
      <c r="B1713" s="2" t="n">
        <v>6.832182</v>
      </c>
    </row>
    <row r="1714" customFormat="false" ht="13" hidden="false" customHeight="false" outlineLevel="0" collapsed="false">
      <c r="A1714" s="2" t="n">
        <v>2.320522</v>
      </c>
      <c r="B1714" s="2" t="n">
        <v>5.940021</v>
      </c>
    </row>
    <row r="1715" customFormat="false" ht="13" hidden="false" customHeight="false" outlineLevel="0" collapsed="false">
      <c r="A1715" s="2" t="n">
        <v>2.320908</v>
      </c>
      <c r="B1715" s="2" t="n">
        <v>5.828231</v>
      </c>
    </row>
    <row r="1716" customFormat="false" ht="13" hidden="false" customHeight="false" outlineLevel="0" collapsed="false">
      <c r="A1716" s="2" t="n">
        <v>2.321291</v>
      </c>
      <c r="B1716" s="2" t="n">
        <v>5.493477</v>
      </c>
    </row>
    <row r="1717" customFormat="false" ht="13" hidden="false" customHeight="false" outlineLevel="0" collapsed="false">
      <c r="A1717" s="2" t="n">
        <v>2.321294</v>
      </c>
      <c r="B1717" s="2" t="n">
        <v>5.716441</v>
      </c>
    </row>
    <row r="1718" customFormat="false" ht="13" hidden="false" customHeight="false" outlineLevel="0" collapsed="false">
      <c r="A1718" s="2" t="n">
        <v>2.321295</v>
      </c>
      <c r="B1718" s="2" t="n">
        <v>5.827923</v>
      </c>
    </row>
    <row r="1719" customFormat="false" ht="13" hidden="false" customHeight="false" outlineLevel="0" collapsed="false">
      <c r="A1719" s="2" t="n">
        <v>2.321673</v>
      </c>
      <c r="B1719" s="2" t="n">
        <v>5.047243</v>
      </c>
    </row>
    <row r="1720" customFormat="false" ht="13" hidden="false" customHeight="false" outlineLevel="0" collapsed="false">
      <c r="A1720" s="2" t="n">
        <v>2.322058</v>
      </c>
      <c r="B1720" s="2" t="n">
        <v>4.935453</v>
      </c>
    </row>
    <row r="1721" customFormat="false" ht="13" hidden="false" customHeight="false" outlineLevel="0" collapsed="false">
      <c r="A1721" s="2" t="n">
        <v>2.32206</v>
      </c>
      <c r="B1721" s="2" t="n">
        <v>5.046934</v>
      </c>
    </row>
    <row r="1722" customFormat="false" ht="13" hidden="false" customHeight="false" outlineLevel="0" collapsed="false">
      <c r="A1722" s="2" t="n">
        <v>2.322061</v>
      </c>
      <c r="B1722" s="2" t="n">
        <v>5.158416</v>
      </c>
    </row>
    <row r="1723" customFormat="false" ht="13" hidden="false" customHeight="false" outlineLevel="0" collapsed="false">
      <c r="A1723" s="2" t="n">
        <v>2.322441</v>
      </c>
      <c r="B1723" s="2" t="n">
        <v>4.6007</v>
      </c>
    </row>
    <row r="1724" customFormat="false" ht="13" hidden="false" customHeight="false" outlineLevel="0" collapsed="false">
      <c r="A1724" s="2" t="n">
        <v>2.322828</v>
      </c>
      <c r="B1724" s="2" t="n">
        <v>4.600391</v>
      </c>
    </row>
    <row r="1725" customFormat="false" ht="13" hidden="false" customHeight="false" outlineLevel="0" collapsed="false">
      <c r="A1725" s="2" t="n">
        <v>2.32283</v>
      </c>
      <c r="B1725" s="2" t="n">
        <v>4.711873</v>
      </c>
    </row>
    <row r="1726" customFormat="false" ht="13" hidden="false" customHeight="false" outlineLevel="0" collapsed="false">
      <c r="A1726" s="2" t="n">
        <v>2.323213</v>
      </c>
      <c r="B1726" s="2" t="n">
        <v>4.37712</v>
      </c>
    </row>
    <row r="1727" customFormat="false" ht="13" hidden="false" customHeight="false" outlineLevel="0" collapsed="false">
      <c r="A1727" s="2" t="n">
        <v>2.3236</v>
      </c>
      <c r="B1727" s="2" t="n">
        <v>4.376812</v>
      </c>
    </row>
    <row r="1728" customFormat="false" ht="13" hidden="false" customHeight="false" outlineLevel="0" collapsed="false">
      <c r="A1728" s="2" t="n">
        <v>2.323982</v>
      </c>
      <c r="B1728" s="2" t="n">
        <v>3.930577</v>
      </c>
    </row>
    <row r="1729" customFormat="false" ht="13" hidden="false" customHeight="false" outlineLevel="0" collapsed="false">
      <c r="A1729" s="2" t="n">
        <v>2.324367</v>
      </c>
      <c r="B1729" s="2" t="n">
        <v>3.818787</v>
      </c>
    </row>
    <row r="1730" customFormat="false" ht="13" hidden="false" customHeight="false" outlineLevel="0" collapsed="false">
      <c r="A1730" s="2" t="n">
        <v>2.324368</v>
      </c>
      <c r="B1730" s="2" t="n">
        <v>3.930269</v>
      </c>
    </row>
    <row r="1731" customFormat="false" ht="13" hidden="false" customHeight="false" outlineLevel="0" collapsed="false">
      <c r="A1731" s="2" t="n">
        <v>2.32475</v>
      </c>
      <c r="B1731" s="2" t="n">
        <v>3.484034</v>
      </c>
    </row>
    <row r="1732" customFormat="false" ht="13" hidden="false" customHeight="false" outlineLevel="0" collapsed="false">
      <c r="A1732" s="2" t="n">
        <v>2.325137</v>
      </c>
      <c r="B1732" s="2" t="n">
        <v>3.483726</v>
      </c>
    </row>
    <row r="1733" customFormat="false" ht="13" hidden="false" customHeight="false" outlineLevel="0" collapsed="false">
      <c r="A1733" s="2" t="n">
        <v>2.325138</v>
      </c>
      <c r="B1733" s="2" t="n">
        <v>3.595207</v>
      </c>
    </row>
    <row r="1734" customFormat="false" ht="13" hidden="false" customHeight="false" outlineLevel="0" collapsed="false">
      <c r="A1734" s="2" t="n">
        <v>2.325522</v>
      </c>
      <c r="B1734" s="2" t="n">
        <v>3.260454</v>
      </c>
    </row>
    <row r="1735" customFormat="false" ht="13" hidden="false" customHeight="false" outlineLevel="0" collapsed="false">
      <c r="A1735" s="2" t="n">
        <v>2.325907</v>
      </c>
      <c r="B1735" s="2" t="n">
        <v>3.148664</v>
      </c>
    </row>
    <row r="1736" customFormat="false" ht="13" hidden="false" customHeight="false" outlineLevel="0" collapsed="false">
      <c r="A1736" s="2" t="n">
        <v>2.326293</v>
      </c>
      <c r="B1736" s="2" t="n">
        <v>3.036875</v>
      </c>
    </row>
    <row r="1737" customFormat="false" ht="13" hidden="false" customHeight="false" outlineLevel="0" collapsed="false">
      <c r="A1737" s="2" t="n">
        <v>2.326679</v>
      </c>
      <c r="B1737" s="2" t="n">
        <v>2.925085</v>
      </c>
    </row>
    <row r="1738" customFormat="false" ht="13" hidden="false" customHeight="false" outlineLevel="0" collapsed="false">
      <c r="A1738" s="2" t="n">
        <v>2.327064</v>
      </c>
      <c r="B1738" s="2" t="n">
        <v>2.813295</v>
      </c>
    </row>
    <row r="1739" customFormat="false" ht="13" hidden="false" customHeight="false" outlineLevel="0" collapsed="false">
      <c r="A1739" s="2" t="n">
        <v>2.32745</v>
      </c>
      <c r="B1739" s="2" t="n">
        <v>2.701505</v>
      </c>
    </row>
    <row r="1740" customFormat="false" ht="13" hidden="false" customHeight="false" outlineLevel="0" collapsed="false">
      <c r="A1740" s="2" t="n">
        <v>2.327835</v>
      </c>
      <c r="B1740" s="2" t="n">
        <v>2.589715</v>
      </c>
    </row>
    <row r="1741" customFormat="false" ht="13" hidden="false" customHeight="false" outlineLevel="0" collapsed="false">
      <c r="A1741" s="2" t="n">
        <v>2.328221</v>
      </c>
      <c r="B1741" s="2" t="n">
        <v>2.477926</v>
      </c>
    </row>
    <row r="1742" customFormat="false" ht="13" hidden="false" customHeight="false" outlineLevel="0" collapsed="false">
      <c r="A1742" s="2" t="n">
        <v>2.328222</v>
      </c>
      <c r="B1742" s="2" t="n">
        <v>2.589407</v>
      </c>
    </row>
    <row r="1743" customFormat="false" ht="13" hidden="false" customHeight="false" outlineLevel="0" collapsed="false">
      <c r="A1743" s="2" t="n">
        <v>2.328605</v>
      </c>
      <c r="B1743" s="2" t="n">
        <v>2.254654</v>
      </c>
    </row>
    <row r="1744" customFormat="false" ht="13" hidden="false" customHeight="false" outlineLevel="0" collapsed="false">
      <c r="A1744" s="2" t="n">
        <v>2.328992</v>
      </c>
      <c r="B1744" s="2" t="n">
        <v>2.254346</v>
      </c>
    </row>
    <row r="1745" customFormat="false" ht="13" hidden="false" customHeight="false" outlineLevel="0" collapsed="false">
      <c r="A1745" s="2" t="n">
        <v>2.329378</v>
      </c>
      <c r="B1745" s="2" t="n">
        <v>2.142556</v>
      </c>
    </row>
    <row r="1746" customFormat="false" ht="13" hidden="false" customHeight="false" outlineLevel="0" collapsed="false">
      <c r="A1746" s="2" t="n">
        <v>2.329764</v>
      </c>
      <c r="B1746" s="2" t="n">
        <v>2.030766</v>
      </c>
    </row>
    <row r="1747" customFormat="false" ht="13" hidden="false" customHeight="false" outlineLevel="0" collapsed="false">
      <c r="A1747" s="2" t="n">
        <v>2.330149</v>
      </c>
      <c r="B1747" s="2" t="n">
        <v>1.918976</v>
      </c>
    </row>
    <row r="1748" customFormat="false" ht="13" hidden="false" customHeight="false" outlineLevel="0" collapsed="false">
      <c r="A1748" s="2" t="n">
        <v>2.330536</v>
      </c>
      <c r="B1748" s="2" t="n">
        <v>1.918668</v>
      </c>
    </row>
    <row r="1749" customFormat="false" ht="13" hidden="false" customHeight="false" outlineLevel="0" collapsed="false">
      <c r="A1749" s="2" t="n">
        <v>2.330922</v>
      </c>
      <c r="B1749" s="2" t="n">
        <v>1.806878</v>
      </c>
    </row>
    <row r="1750" customFormat="false" ht="13" hidden="false" customHeight="false" outlineLevel="0" collapsed="false">
      <c r="A1750" s="2" t="n">
        <v>2.331308</v>
      </c>
      <c r="B1750" s="2" t="n">
        <v>1.695089</v>
      </c>
    </row>
    <row r="1751" customFormat="false" ht="13" hidden="false" customHeight="false" outlineLevel="0" collapsed="false">
      <c r="A1751" s="2" t="n">
        <v>2.331695</v>
      </c>
      <c r="B1751" s="2" t="n">
        <v>1.694781</v>
      </c>
    </row>
    <row r="1752" customFormat="false" ht="13" hidden="false" customHeight="false" outlineLevel="0" collapsed="false">
      <c r="A1752" s="2" t="n">
        <v>2.33208</v>
      </c>
      <c r="B1752" s="2" t="n">
        <v>1.582991</v>
      </c>
    </row>
    <row r="1753" customFormat="false" ht="13" hidden="false" customHeight="false" outlineLevel="0" collapsed="false">
      <c r="A1753" s="2" t="n">
        <v>2.332466</v>
      </c>
      <c r="B1753" s="2" t="n">
        <v>1.471201</v>
      </c>
    </row>
    <row r="1754" customFormat="false" ht="13" hidden="false" customHeight="false" outlineLevel="0" collapsed="false">
      <c r="A1754" s="2" t="n">
        <v>2.332853</v>
      </c>
      <c r="B1754" s="2" t="n">
        <v>1.470893</v>
      </c>
    </row>
    <row r="1755" customFormat="false" ht="13" hidden="false" customHeight="false" outlineLevel="0" collapsed="false">
      <c r="A1755" s="2" t="n">
        <v>2.333239</v>
      </c>
      <c r="B1755" s="2" t="n">
        <v>1.359103</v>
      </c>
    </row>
    <row r="1756" customFormat="false" ht="13" hidden="false" customHeight="false" outlineLevel="0" collapsed="false">
      <c r="A1756" s="2" t="n">
        <v>2.333626</v>
      </c>
      <c r="B1756" s="2" t="n">
        <v>1.358795</v>
      </c>
    </row>
    <row r="1757" customFormat="false" ht="13" hidden="false" customHeight="false" outlineLevel="0" collapsed="false">
      <c r="A1757" s="2" t="n">
        <v>2.334011</v>
      </c>
      <c r="B1757" s="2" t="n">
        <v>1.247005</v>
      </c>
    </row>
    <row r="1758" customFormat="false" ht="13" hidden="false" customHeight="false" outlineLevel="0" collapsed="false">
      <c r="A1758" s="2" t="n">
        <v>2.334398</v>
      </c>
      <c r="B1758" s="2" t="n">
        <v>1.246697</v>
      </c>
    </row>
    <row r="1759" customFormat="false" ht="13" hidden="false" customHeight="false" outlineLevel="0" collapsed="false">
      <c r="A1759" s="2" t="n">
        <v>2.334784</v>
      </c>
      <c r="B1759" s="2" t="n">
        <v>1.134907</v>
      </c>
    </row>
    <row r="1760" customFormat="false" ht="13" hidden="false" customHeight="false" outlineLevel="0" collapsed="false">
      <c r="A1760" s="2" t="n">
        <v>2.335171</v>
      </c>
      <c r="B1760" s="2" t="n">
        <v>1.134599</v>
      </c>
    </row>
    <row r="1761" customFormat="false" ht="13" hidden="false" customHeight="false" outlineLevel="0" collapsed="false">
      <c r="A1761" s="2" t="n">
        <v>2.335556</v>
      </c>
      <c r="B1761" s="2" t="n">
        <v>1.022809</v>
      </c>
    </row>
    <row r="1762" customFormat="false" ht="13" hidden="false" customHeight="false" outlineLevel="0" collapsed="false">
      <c r="A1762" s="2" t="n">
        <v>2.335943</v>
      </c>
      <c r="B1762" s="2" t="n">
        <v>1.022501</v>
      </c>
    </row>
    <row r="1763" customFormat="false" ht="13" hidden="false" customHeight="false" outlineLevel="0" collapsed="false">
      <c r="A1763" s="2" t="n">
        <v>2.33633</v>
      </c>
      <c r="B1763" s="2" t="n">
        <v>1.022193</v>
      </c>
    </row>
    <row r="1764" customFormat="false" ht="13" hidden="false" customHeight="false" outlineLevel="0" collapsed="false">
      <c r="A1764" s="2" t="n">
        <v>2.336716</v>
      </c>
      <c r="B1764" s="2" t="n">
        <v>0.910403</v>
      </c>
    </row>
    <row r="1765" customFormat="false" ht="13" hidden="false" customHeight="false" outlineLevel="0" collapsed="false">
      <c r="A1765" s="2" t="n">
        <v>2.337103</v>
      </c>
      <c r="B1765" s="2" t="n">
        <v>0.9100949</v>
      </c>
    </row>
    <row r="1766" customFormat="false" ht="13" hidden="false" customHeight="false" outlineLevel="0" collapsed="false">
      <c r="A1766" s="2" t="n">
        <v>2.33749</v>
      </c>
      <c r="B1766" s="2" t="n">
        <v>0.9097867</v>
      </c>
    </row>
    <row r="1767" customFormat="false" ht="13" hidden="false" customHeight="false" outlineLevel="0" collapsed="false">
      <c r="A1767" s="2" t="n">
        <v>2.337875</v>
      </c>
      <c r="B1767" s="2" t="n">
        <v>0.7979969</v>
      </c>
    </row>
    <row r="1768" customFormat="false" ht="13" hidden="false" customHeight="false" outlineLevel="0" collapsed="false">
      <c r="A1768" s="2" t="n">
        <v>2.338262</v>
      </c>
      <c r="B1768" s="2" t="n">
        <v>0.7976888</v>
      </c>
    </row>
    <row r="1769" customFormat="false" ht="13" hidden="false" customHeight="false" outlineLevel="0" collapsed="false">
      <c r="A1769" s="2" t="n">
        <v>2.338648</v>
      </c>
      <c r="B1769" s="2" t="n">
        <v>0.685899</v>
      </c>
    </row>
    <row r="1770" customFormat="false" ht="13" hidden="false" customHeight="false" outlineLevel="0" collapsed="false">
      <c r="A1770" s="2" t="n">
        <v>2.339035</v>
      </c>
      <c r="B1770" s="2" t="n">
        <v>0.6855908</v>
      </c>
    </row>
    <row r="1771" customFormat="false" ht="13" hidden="false" customHeight="false" outlineLevel="0" collapsed="false">
      <c r="A1771" s="2" t="n">
        <v>2.339421</v>
      </c>
      <c r="B1771" s="2" t="n">
        <v>0.573801</v>
      </c>
    </row>
    <row r="1772" customFormat="false" ht="13" hidden="false" customHeight="false" outlineLevel="0" collapsed="false">
      <c r="A1772" s="2" t="n">
        <v>2.339808</v>
      </c>
      <c r="B1772" s="2" t="n">
        <v>0.5734929</v>
      </c>
    </row>
    <row r="1773" customFormat="false" ht="13" hidden="false" customHeight="false" outlineLevel="0" collapsed="false">
      <c r="A1773" s="2" t="n">
        <v>2.340193</v>
      </c>
      <c r="B1773" s="2" t="n">
        <v>0.4617031</v>
      </c>
    </row>
    <row r="1774" customFormat="false" ht="13" hidden="false" customHeight="false" outlineLevel="0" collapsed="false">
      <c r="A1774" s="2" t="n">
        <v>2.34058</v>
      </c>
      <c r="B1774" s="2" t="n">
        <v>0.4613949</v>
      </c>
    </row>
    <row r="1775" customFormat="false" ht="13" hidden="false" customHeight="false" outlineLevel="0" collapsed="false">
      <c r="A1775" s="2" t="n">
        <v>2.340967</v>
      </c>
      <c r="B1775" s="2" t="n">
        <v>0.4610868</v>
      </c>
    </row>
    <row r="1776" customFormat="false" ht="13" hidden="false" customHeight="false" outlineLevel="0" collapsed="false">
      <c r="A1776" s="2" t="n">
        <v>2.341354</v>
      </c>
      <c r="B1776" s="2" t="n">
        <v>0.4607787</v>
      </c>
    </row>
    <row r="1777" customFormat="false" ht="13" hidden="false" customHeight="false" outlineLevel="0" collapsed="false">
      <c r="A1777" s="2" t="n">
        <v>2.34174</v>
      </c>
      <c r="B1777" s="2" t="n">
        <v>0.3489888</v>
      </c>
    </row>
    <row r="1778" customFormat="false" ht="13" hidden="false" customHeight="false" outlineLevel="0" collapsed="false">
      <c r="A1778" s="2" t="n">
        <v>2.342127</v>
      </c>
      <c r="B1778" s="2" t="n">
        <v>0.3486807</v>
      </c>
    </row>
    <row r="1779" customFormat="false" ht="13" hidden="false" customHeight="false" outlineLevel="0" collapsed="false">
      <c r="A1779" s="2" t="n">
        <v>2.342514</v>
      </c>
      <c r="B1779" s="2" t="n">
        <v>0.3483726</v>
      </c>
    </row>
    <row r="1780" customFormat="false" ht="13" hidden="false" customHeight="false" outlineLevel="0" collapsed="false">
      <c r="A1780" s="2" t="n">
        <v>2.342901</v>
      </c>
      <c r="B1780" s="2" t="n">
        <v>0.3480644</v>
      </c>
    </row>
    <row r="1781" customFormat="false" ht="13" hidden="false" customHeight="false" outlineLevel="0" collapsed="false">
      <c r="A1781" s="2" t="n">
        <v>2.343286</v>
      </c>
      <c r="B1781" s="2" t="n">
        <v>0.2362746</v>
      </c>
    </row>
    <row r="1782" customFormat="false" ht="13" hidden="false" customHeight="false" outlineLevel="0" collapsed="false">
      <c r="A1782" s="2" t="n">
        <v>2.343673</v>
      </c>
      <c r="B1782" s="2" t="n">
        <v>0.2359665</v>
      </c>
    </row>
    <row r="1783" customFormat="false" ht="13" hidden="false" customHeight="false" outlineLevel="0" collapsed="false">
      <c r="A1783" s="2" t="n">
        <v>2.34406</v>
      </c>
      <c r="B1783" s="2" t="n">
        <v>0.2356584</v>
      </c>
    </row>
    <row r="1784" customFormat="false" ht="13" hidden="false" customHeight="false" outlineLevel="0" collapsed="false">
      <c r="A1784" s="2" t="n">
        <v>2.344447</v>
      </c>
      <c r="B1784" s="2" t="n">
        <v>0.2353502</v>
      </c>
    </row>
    <row r="1785" customFormat="false" ht="13" hidden="false" customHeight="false" outlineLevel="0" collapsed="false">
      <c r="A1785" s="2" t="n">
        <v>2.344834</v>
      </c>
      <c r="B1785" s="2" t="n">
        <v>0.2350421</v>
      </c>
    </row>
    <row r="1786" customFormat="false" ht="13" hidden="false" customHeight="false" outlineLevel="0" collapsed="false">
      <c r="A1786" s="2" t="n">
        <v>2.345221</v>
      </c>
      <c r="B1786" s="2" t="n">
        <v>0.234734</v>
      </c>
    </row>
    <row r="1787" customFormat="false" ht="13" hidden="false" customHeight="false" outlineLevel="0" collapsed="false">
      <c r="A1787" s="2" t="n">
        <v>2.345607</v>
      </c>
      <c r="B1787" s="2" t="n">
        <v>0.1229442</v>
      </c>
    </row>
    <row r="1788" customFormat="false" ht="13" hidden="false" customHeight="false" outlineLevel="0" collapsed="false">
      <c r="A1788" s="2" t="n">
        <v>2.345994</v>
      </c>
      <c r="B1788" s="2" t="n">
        <v>0.122636</v>
      </c>
    </row>
    <row r="1789" customFormat="false" ht="13" hidden="false" customHeight="false" outlineLevel="0" collapsed="false">
      <c r="A1789" s="2" t="n">
        <v>2.346381</v>
      </c>
      <c r="B1789" s="2" t="n">
        <v>0.1223279</v>
      </c>
    </row>
    <row r="1790" customFormat="false" ht="13" hidden="false" customHeight="false" outlineLevel="0" collapsed="false">
      <c r="A1790" s="2" t="n">
        <v>2.346768</v>
      </c>
      <c r="B1790" s="2" t="n">
        <v>0.1220198</v>
      </c>
    </row>
    <row r="1791" customFormat="false" ht="13" hidden="false" customHeight="false" outlineLevel="0" collapsed="false">
      <c r="A1791" s="2" t="n">
        <v>2.347155</v>
      </c>
      <c r="B1791" s="2" t="n">
        <v>0.1217116</v>
      </c>
    </row>
    <row r="1792" customFormat="false" ht="13" hidden="false" customHeight="false" outlineLevel="0" collapsed="false">
      <c r="A1792" s="2" t="n">
        <v>2.347541</v>
      </c>
      <c r="B1792" s="2" t="n">
        <v>0.1214035</v>
      </c>
    </row>
    <row r="1793" customFormat="false" ht="13" hidden="false" customHeight="false" outlineLevel="0" collapsed="false">
      <c r="A1793" s="2" t="n">
        <v>2.347928</v>
      </c>
      <c r="B1793" s="2" t="n">
        <v>0.1210954</v>
      </c>
    </row>
    <row r="1794" customFormat="false" ht="13" hidden="false" customHeight="false" outlineLevel="0" collapsed="false">
      <c r="A1794" s="2" t="n">
        <v>2.348315</v>
      </c>
      <c r="B1794" s="2" t="n">
        <v>0.1207872</v>
      </c>
    </row>
    <row r="1795" customFormat="false" ht="13" hidden="false" customHeight="false" outlineLevel="0" collapsed="false">
      <c r="A1795" s="2" t="n">
        <v>2.348702</v>
      </c>
      <c r="B1795" s="2" t="n">
        <v>0.1204791</v>
      </c>
    </row>
    <row r="1796" customFormat="false" ht="13" hidden="false" customHeight="false" outlineLevel="0" collapsed="false">
      <c r="A1796" s="2" t="n">
        <v>2.349089</v>
      </c>
      <c r="B1796" s="2" t="n">
        <v>0.120171</v>
      </c>
    </row>
    <row r="1797" customFormat="false" ht="13" hidden="false" customHeight="false" outlineLevel="0" collapsed="false">
      <c r="A1797" s="2" t="n">
        <v>2.349476</v>
      </c>
      <c r="B1797" s="2" t="n">
        <v>0.1198628</v>
      </c>
    </row>
    <row r="1798" customFormat="false" ht="13" hidden="false" customHeight="false" outlineLevel="0" collapsed="false">
      <c r="A1798" s="2" t="n">
        <v>2.349863</v>
      </c>
      <c r="B1798" s="2" t="n">
        <v>0.1195547</v>
      </c>
    </row>
    <row r="1799" customFormat="false" ht="13" hidden="false" customHeight="false" outlineLevel="0" collapsed="false">
      <c r="A1799" s="2" t="n">
        <v>2.35025</v>
      </c>
      <c r="B1799" s="2" t="n">
        <v>0.1192466</v>
      </c>
    </row>
    <row r="1800" customFormat="false" ht="13" hidden="false" customHeight="false" outlineLevel="0" collapsed="false">
      <c r="A1800" s="2" t="n">
        <v>2.350637</v>
      </c>
      <c r="B1800" s="2" t="n">
        <v>0.1189385</v>
      </c>
    </row>
    <row r="1801" customFormat="false" ht="13" hidden="false" customHeight="false" outlineLevel="0" collapsed="false">
      <c r="A1801" s="2" t="n">
        <v>2.351024</v>
      </c>
      <c r="B1801" s="2" t="n">
        <v>0.1186303</v>
      </c>
    </row>
    <row r="1802" customFormat="false" ht="13" hidden="false" customHeight="false" outlineLevel="0" collapsed="false">
      <c r="A1802" s="2" t="n">
        <v>2.35141</v>
      </c>
      <c r="B1802" s="2" t="n">
        <v>0.006840502</v>
      </c>
    </row>
    <row r="1803" customFormat="false" ht="13" hidden="false" customHeight="false" outlineLevel="0" collapsed="false">
      <c r="A1803" s="2" t="n">
        <v>2.351797</v>
      </c>
      <c r="B1803" s="2" t="n">
        <v>0.006532371</v>
      </c>
    </row>
    <row r="1804" customFormat="false" ht="13" hidden="false" customHeight="false" outlineLevel="0" collapsed="false">
      <c r="A1804" s="2" t="n">
        <v>2.352184</v>
      </c>
      <c r="B1804" s="2" t="n">
        <v>0.00622424</v>
      </c>
    </row>
    <row r="1805" customFormat="false" ht="13" hidden="false" customHeight="false" outlineLevel="0" collapsed="false">
      <c r="A1805" s="2" t="n">
        <v>2.352571</v>
      </c>
      <c r="B1805" s="2" t="n">
        <v>0.00591611</v>
      </c>
    </row>
    <row r="1806" customFormat="false" ht="13" hidden="false" customHeight="false" outlineLevel="0" collapsed="false">
      <c r="A1806" s="2" t="n">
        <v>2.352958</v>
      </c>
      <c r="B1806" s="2" t="n">
        <v>0.005607979</v>
      </c>
    </row>
    <row r="1807" customFormat="false" ht="13" hidden="false" customHeight="false" outlineLevel="0" collapsed="false">
      <c r="A1807" s="2" t="n">
        <v>2.353344</v>
      </c>
      <c r="B1807" s="2" t="n">
        <v>0.005299848</v>
      </c>
    </row>
    <row r="1808" customFormat="false" ht="13" hidden="false" customHeight="false" outlineLevel="0" collapsed="false">
      <c r="A1808" s="2" t="n">
        <v>2.353731</v>
      </c>
      <c r="B1808" s="2" t="n">
        <v>0.004991717</v>
      </c>
    </row>
    <row r="1809" customFormat="false" ht="13" hidden="false" customHeight="false" outlineLevel="0" collapsed="false">
      <c r="A1809" s="2" t="n">
        <v>2.354118</v>
      </c>
      <c r="B1809" s="2" t="n">
        <v>0.004683587</v>
      </c>
    </row>
    <row r="1810" customFormat="false" ht="13" hidden="false" customHeight="false" outlineLevel="0" collapsed="false">
      <c r="A1810" s="2" t="n">
        <v>2.354505</v>
      </c>
      <c r="B1810" s="2" t="n">
        <v>0.004375456</v>
      </c>
    </row>
    <row r="1811" customFormat="false" ht="13" hidden="false" customHeight="false" outlineLevel="0" collapsed="false">
      <c r="A1811" s="2" t="n">
        <v>2.354892</v>
      </c>
      <c r="B1811" s="2" t="n">
        <v>0.004067325</v>
      </c>
    </row>
    <row r="1812" customFormat="false" ht="13" hidden="false" customHeight="false" outlineLevel="0" collapsed="false">
      <c r="A1812" s="2" t="n">
        <v>2.355279</v>
      </c>
      <c r="B1812" s="2" t="n">
        <v>0.003759195</v>
      </c>
    </row>
    <row r="1813" customFormat="false" ht="13" hidden="false" customHeight="false" outlineLevel="0" collapsed="false">
      <c r="A1813" s="2" t="n">
        <v>2.355666</v>
      </c>
      <c r="B1813" s="2" t="n">
        <v>0.003451064</v>
      </c>
    </row>
    <row r="1814" customFormat="false" ht="13" hidden="false" customHeight="false" outlineLevel="0" collapsed="false">
      <c r="A1814" s="2" t="n">
        <v>2.356053</v>
      </c>
      <c r="B1814" s="2" t="n">
        <v>0.003142933</v>
      </c>
    </row>
    <row r="1815" customFormat="false" ht="13" hidden="false" customHeight="false" outlineLevel="0" collapsed="false">
      <c r="A1815" s="2" t="n">
        <v>2.356439</v>
      </c>
      <c r="B1815" s="2" t="n">
        <v>-0.1086469</v>
      </c>
    </row>
    <row r="1816" customFormat="false" ht="13" hidden="false" customHeight="false" outlineLevel="0" collapsed="false">
      <c r="A1816" s="2" t="n">
        <v>2.356826</v>
      </c>
      <c r="B1816" s="2" t="n">
        <v>-0.108955</v>
      </c>
    </row>
    <row r="1817" customFormat="false" ht="13" hidden="false" customHeight="false" outlineLevel="0" collapsed="false">
      <c r="A1817" s="2" t="n">
        <v>2.356827</v>
      </c>
      <c r="B1817" s="2" t="n">
        <v>0.002526672</v>
      </c>
    </row>
    <row r="1818" customFormat="false" ht="13" hidden="false" customHeight="false" outlineLevel="0" collapsed="false">
      <c r="A1818" s="2" t="n">
        <v>2.357214</v>
      </c>
      <c r="B1818" s="2" t="n">
        <v>0.002218541</v>
      </c>
    </row>
    <row r="1819" customFormat="false" ht="13" hidden="false" customHeight="false" outlineLevel="0" collapsed="false">
      <c r="A1819" s="2" t="n">
        <v>2.357601</v>
      </c>
      <c r="B1819" s="2" t="n">
        <v>0.00191041</v>
      </c>
    </row>
    <row r="1820" customFormat="false" ht="13" hidden="false" customHeight="false" outlineLevel="0" collapsed="false">
      <c r="A1820" s="2" t="n">
        <v>2.357988</v>
      </c>
      <c r="B1820" s="2" t="n">
        <v>0.00160228</v>
      </c>
    </row>
    <row r="1821" customFormat="false" ht="13" hidden="false" customHeight="false" outlineLevel="0" collapsed="false">
      <c r="A1821" s="2" t="n">
        <v>2.358375</v>
      </c>
      <c r="B1821" s="2" t="n">
        <v>0.001294149</v>
      </c>
    </row>
    <row r="1822" customFormat="false" ht="13" hidden="false" customHeight="false" outlineLevel="0" collapsed="false">
      <c r="A1822" s="2" t="n">
        <v>2.358762</v>
      </c>
      <c r="B1822" s="2" t="n">
        <v>0.0009860183</v>
      </c>
    </row>
    <row r="1823" customFormat="false" ht="13" hidden="false" customHeight="false" outlineLevel="0" collapsed="false">
      <c r="A1823" s="2" t="n">
        <v>2.359149</v>
      </c>
      <c r="B1823" s="2" t="n">
        <v>0.0006778876</v>
      </c>
    </row>
    <row r="1824" customFormat="false" ht="13" hidden="false" customHeight="false" outlineLevel="0" collapsed="false">
      <c r="A1824" s="2" t="n">
        <v>2.359536</v>
      </c>
      <c r="B1824" s="2" t="n">
        <v>0.0003697568</v>
      </c>
    </row>
    <row r="1825" customFormat="false" ht="13" hidden="false" customHeight="false" outlineLevel="0" collapsed="false">
      <c r="A1825" s="2" t="n">
        <v>2.359921</v>
      </c>
      <c r="B1825" s="2" t="n">
        <v>-0.1114201</v>
      </c>
    </row>
    <row r="1826" customFormat="false" ht="13" hidden="false" customHeight="false" outlineLevel="0" collapsed="false">
      <c r="A1826" s="2" t="n">
        <v>2.360308</v>
      </c>
      <c r="B1826" s="2" t="n">
        <v>-0.1117282</v>
      </c>
    </row>
    <row r="1827" customFormat="false" ht="13" hidden="false" customHeight="false" outlineLevel="0" collapsed="false">
      <c r="A1827" s="2" t="n">
        <v>2.36031</v>
      </c>
      <c r="B1827" s="2" t="n">
        <v>-0.0002465046</v>
      </c>
    </row>
    <row r="1828" customFormat="false" ht="13" hidden="false" customHeight="false" outlineLevel="0" collapsed="false">
      <c r="A1828" s="2" t="n">
        <v>2.360697</v>
      </c>
      <c r="B1828" s="2" t="n">
        <v>-0.0005546353</v>
      </c>
    </row>
    <row r="1829" customFormat="false" ht="13" hidden="false" customHeight="false" outlineLevel="0" collapsed="false">
      <c r="A1829" s="2" t="n">
        <v>2.361083</v>
      </c>
      <c r="B1829" s="2" t="n">
        <v>-0.000862766</v>
      </c>
    </row>
    <row r="1830" customFormat="false" ht="13" hidden="false" customHeight="false" outlineLevel="0" collapsed="false">
      <c r="A1830" s="2" t="n">
        <v>2.36147</v>
      </c>
      <c r="B1830" s="2" t="n">
        <v>-0.001170897</v>
      </c>
    </row>
    <row r="1831" customFormat="false" ht="13" hidden="false" customHeight="false" outlineLevel="0" collapsed="false">
      <c r="A1831" s="2" t="n">
        <v>2.361857</v>
      </c>
      <c r="B1831" s="2" t="n">
        <v>-0.001479027</v>
      </c>
    </row>
    <row r="1832" customFormat="false" ht="13" hidden="false" customHeight="false" outlineLevel="0" collapsed="false">
      <c r="A1832" s="2" t="n">
        <v>2.362244</v>
      </c>
      <c r="B1832" s="2" t="n">
        <v>-0.001787158</v>
      </c>
    </row>
    <row r="1833" customFormat="false" ht="13" hidden="false" customHeight="false" outlineLevel="0" collapsed="false">
      <c r="A1833" s="2" t="n">
        <v>2.362631</v>
      </c>
      <c r="B1833" s="2" t="n">
        <v>-0.002095289</v>
      </c>
    </row>
    <row r="1834" customFormat="false" ht="13" hidden="false" customHeight="false" outlineLevel="0" collapsed="false">
      <c r="A1834" s="2" t="n">
        <v>2.363018</v>
      </c>
      <c r="B1834" s="2" t="n">
        <v>-0.00240342</v>
      </c>
    </row>
    <row r="1835" customFormat="false" ht="13" hidden="false" customHeight="false" outlineLevel="0" collapsed="false">
      <c r="A1835" s="2" t="n">
        <v>2.363405</v>
      </c>
      <c r="B1835" s="2" t="n">
        <v>-0.00271155</v>
      </c>
    </row>
    <row r="1836" customFormat="false" ht="13" hidden="false" customHeight="false" outlineLevel="0" collapsed="false">
      <c r="A1836" s="2" t="n">
        <v>2.363792</v>
      </c>
      <c r="B1836" s="2" t="n">
        <v>-0.003019681</v>
      </c>
    </row>
    <row r="1837" customFormat="false" ht="13" hidden="false" customHeight="false" outlineLevel="0" collapsed="false">
      <c r="A1837" s="2" t="n">
        <v>2.364179</v>
      </c>
      <c r="B1837" s="2" t="n">
        <v>-0.003327812</v>
      </c>
    </row>
    <row r="1838" customFormat="false" ht="13" hidden="false" customHeight="false" outlineLevel="0" collapsed="false">
      <c r="A1838" s="2" t="n">
        <v>2.364566</v>
      </c>
      <c r="B1838" s="2" t="n">
        <v>-0.003635942</v>
      </c>
    </row>
    <row r="1839" customFormat="false" ht="13" hidden="false" customHeight="false" outlineLevel="0" collapsed="false">
      <c r="A1839" s="2" t="n">
        <v>2.364953</v>
      </c>
      <c r="B1839" s="2" t="n">
        <v>-0.003944073</v>
      </c>
    </row>
    <row r="1840" customFormat="false" ht="13" hidden="false" customHeight="false" outlineLevel="0" collapsed="false">
      <c r="A1840" s="2" t="n">
        <v>2.36534</v>
      </c>
      <c r="B1840" s="2" t="n">
        <v>-0.004252204</v>
      </c>
    </row>
    <row r="1841" customFormat="false" ht="13" hidden="false" customHeight="false" outlineLevel="0" collapsed="false">
      <c r="A1841" s="2" t="n">
        <v>2.365727</v>
      </c>
      <c r="B1841" s="2" t="n">
        <v>-0.004560334</v>
      </c>
    </row>
    <row r="1842" customFormat="false" ht="13" hidden="false" customHeight="false" outlineLevel="0" collapsed="false">
      <c r="A1842" s="2" t="n">
        <v>2.366114</v>
      </c>
      <c r="B1842" s="2" t="n">
        <v>-0.004868465</v>
      </c>
    </row>
    <row r="1843" customFormat="false" ht="13" hidden="false" customHeight="false" outlineLevel="0" collapsed="false">
      <c r="A1843" s="2" t="n">
        <v>2.366501</v>
      </c>
      <c r="B1843" s="2" t="n">
        <v>-0.005176596</v>
      </c>
    </row>
    <row r="1844" customFormat="false" ht="13" hidden="false" customHeight="false" outlineLevel="0" collapsed="false">
      <c r="A1844" s="2" t="n">
        <v>2.366888</v>
      </c>
      <c r="B1844" s="2" t="n">
        <v>-0.005484727</v>
      </c>
    </row>
    <row r="1845" customFormat="false" ht="13" hidden="false" customHeight="false" outlineLevel="0" collapsed="false">
      <c r="A1845" s="2" t="n">
        <v>2.367275</v>
      </c>
      <c r="B1845" s="2" t="n">
        <v>-0.005792857</v>
      </c>
    </row>
    <row r="1846" customFormat="false" ht="13" hidden="false" customHeight="false" outlineLevel="0" collapsed="false">
      <c r="A1846" s="2" t="n">
        <v>2.36766</v>
      </c>
      <c r="B1846" s="2" t="n">
        <v>-0.1175827</v>
      </c>
    </row>
    <row r="1847" customFormat="false" ht="13" hidden="false" customHeight="false" outlineLevel="0" collapsed="false">
      <c r="A1847" s="2" t="n">
        <v>2.367662</v>
      </c>
      <c r="B1847" s="2" t="n">
        <v>-0.006100988</v>
      </c>
    </row>
    <row r="1848" customFormat="false" ht="13" hidden="false" customHeight="false" outlineLevel="0" collapsed="false">
      <c r="A1848" s="2" t="n">
        <v>2.368049</v>
      </c>
      <c r="B1848" s="2" t="n">
        <v>-0.006409119</v>
      </c>
    </row>
    <row r="1849" customFormat="false" ht="13" hidden="false" customHeight="false" outlineLevel="0" collapsed="false">
      <c r="A1849" s="2" t="n">
        <v>2.368436</v>
      </c>
      <c r="B1849" s="2" t="n">
        <v>-0.006717249</v>
      </c>
    </row>
    <row r="1850" customFormat="false" ht="13" hidden="false" customHeight="false" outlineLevel="0" collapsed="false">
      <c r="A1850" s="2" t="n">
        <v>2.368822</v>
      </c>
      <c r="B1850" s="2" t="n">
        <v>-0.00702538</v>
      </c>
    </row>
    <row r="1851" customFormat="false" ht="13" hidden="false" customHeight="false" outlineLevel="0" collapsed="false">
      <c r="A1851" s="2" t="n">
        <v>2.369209</v>
      </c>
      <c r="B1851" s="2" t="n">
        <v>-0.007333511</v>
      </c>
    </row>
    <row r="1852" customFormat="false" ht="13" hidden="false" customHeight="false" outlineLevel="0" collapsed="false">
      <c r="A1852" s="2" t="n">
        <v>2.369596</v>
      </c>
      <c r="B1852" s="2" t="n">
        <v>-0.007641642</v>
      </c>
    </row>
    <row r="1853" customFormat="false" ht="13" hidden="false" customHeight="false" outlineLevel="0" collapsed="false">
      <c r="A1853" s="2" t="n">
        <v>2.369983</v>
      </c>
      <c r="B1853" s="2" t="n">
        <v>-0.007949772</v>
      </c>
    </row>
    <row r="1854" customFormat="false" ht="13" hidden="false" customHeight="false" outlineLevel="0" collapsed="false">
      <c r="A1854" s="2" t="n">
        <v>2.37037</v>
      </c>
      <c r="B1854" s="2" t="n">
        <v>-0.008257903</v>
      </c>
    </row>
    <row r="1855" customFormat="false" ht="13" hidden="false" customHeight="false" outlineLevel="0" collapsed="false">
      <c r="A1855" s="2" t="n">
        <v>2.370757</v>
      </c>
      <c r="B1855" s="2" t="n">
        <v>-0.008566034</v>
      </c>
    </row>
    <row r="1856" customFormat="false" ht="13" hidden="false" customHeight="false" outlineLevel="0" collapsed="false">
      <c r="A1856" s="2" t="n">
        <v>2.371144</v>
      </c>
      <c r="B1856" s="2" t="n">
        <v>-0.008874164</v>
      </c>
    </row>
    <row r="1857" customFormat="false" ht="13" hidden="false" customHeight="false" outlineLevel="0" collapsed="false">
      <c r="A1857" s="2" t="n">
        <v>2.371531</v>
      </c>
      <c r="B1857" s="2" t="n">
        <v>-0.009182295</v>
      </c>
    </row>
    <row r="1858" customFormat="false" ht="13" hidden="false" customHeight="false" outlineLevel="0" collapsed="false">
      <c r="A1858" s="2" t="n">
        <v>2.371918</v>
      </c>
      <c r="B1858" s="2" t="n">
        <v>-0.009490426</v>
      </c>
    </row>
    <row r="1859" customFormat="false" ht="13" hidden="false" customHeight="false" outlineLevel="0" collapsed="false">
      <c r="A1859" s="2" t="n">
        <v>2.372305</v>
      </c>
      <c r="B1859" s="2" t="n">
        <v>-0.009798556</v>
      </c>
    </row>
    <row r="1860" customFormat="false" ht="13" hidden="false" customHeight="false" outlineLevel="0" collapsed="false">
      <c r="A1860" s="2" t="n">
        <v>2.372692</v>
      </c>
      <c r="B1860" s="2" t="n">
        <v>-0.01010669</v>
      </c>
    </row>
    <row r="1861" customFormat="false" ht="13" hidden="false" customHeight="false" outlineLevel="0" collapsed="false">
      <c r="A1861" s="2" t="n">
        <v>2.373079</v>
      </c>
      <c r="B1861" s="2" t="n">
        <v>-0.01041482</v>
      </c>
    </row>
    <row r="1862" customFormat="false" ht="13" hidden="false" customHeight="false" outlineLevel="0" collapsed="false">
      <c r="A1862" s="2" t="n">
        <v>2.373466</v>
      </c>
      <c r="B1862" s="2" t="n">
        <v>-0.01072295</v>
      </c>
    </row>
    <row r="1863" customFormat="false" ht="13" hidden="false" customHeight="false" outlineLevel="0" collapsed="false">
      <c r="A1863" s="2" t="n">
        <v>2.373853</v>
      </c>
      <c r="B1863" s="2" t="n">
        <v>-0.01103108</v>
      </c>
    </row>
    <row r="1864" customFormat="false" ht="13" hidden="false" customHeight="false" outlineLevel="0" collapsed="false">
      <c r="A1864" s="2" t="n">
        <v>2.37424</v>
      </c>
      <c r="B1864" s="2" t="n">
        <v>-0.01133921</v>
      </c>
    </row>
    <row r="1865" customFormat="false" ht="13" hidden="false" customHeight="false" outlineLevel="0" collapsed="false">
      <c r="A1865" s="2" t="n">
        <v>2.374627</v>
      </c>
      <c r="B1865" s="2" t="n">
        <v>-0.01164734</v>
      </c>
    </row>
    <row r="1866" customFormat="false" ht="13" hidden="false" customHeight="false" outlineLevel="0" collapsed="false">
      <c r="A1866" s="2" t="n">
        <v>2.375014</v>
      </c>
      <c r="B1866" s="2" t="n">
        <v>-0.01195547</v>
      </c>
    </row>
    <row r="1867" customFormat="false" ht="13" hidden="false" customHeight="false" outlineLevel="0" collapsed="false">
      <c r="A1867" s="2" t="n">
        <v>2.375401</v>
      </c>
      <c r="B1867" s="2" t="n">
        <v>-0.0122636</v>
      </c>
    </row>
    <row r="1868" customFormat="false" ht="13" hidden="false" customHeight="false" outlineLevel="0" collapsed="false">
      <c r="A1868" s="2" t="n">
        <v>2.375788</v>
      </c>
      <c r="B1868" s="2" t="n">
        <v>-0.01257173</v>
      </c>
    </row>
    <row r="1869" customFormat="false" ht="13" hidden="false" customHeight="false" outlineLevel="0" collapsed="false">
      <c r="A1869" s="2" t="n">
        <v>2.376175</v>
      </c>
      <c r="B1869" s="2" t="n">
        <v>-0.01287986</v>
      </c>
    </row>
    <row r="1870" customFormat="false" ht="13" hidden="false" customHeight="false" outlineLevel="0" collapsed="false">
      <c r="A1870" s="2" t="n">
        <v>2.376561</v>
      </c>
      <c r="B1870" s="2" t="n">
        <v>-0.01318799</v>
      </c>
    </row>
    <row r="1871" customFormat="false" ht="13" hidden="false" customHeight="false" outlineLevel="0" collapsed="false">
      <c r="A1871" s="2" t="n">
        <v>2.376948</v>
      </c>
      <c r="B1871" s="2" t="n">
        <v>-0.01349612</v>
      </c>
    </row>
    <row r="1872" customFormat="false" ht="13" hidden="false" customHeight="false" outlineLevel="0" collapsed="false">
      <c r="A1872" s="2" t="n">
        <v>2.377335</v>
      </c>
      <c r="B1872" s="2" t="n">
        <v>-0.01380426</v>
      </c>
    </row>
    <row r="1873" customFormat="false" ht="13" hidden="false" customHeight="false" outlineLevel="0" collapsed="false">
      <c r="A1873" s="2" t="n">
        <v>2.377722</v>
      </c>
      <c r="B1873" s="2" t="n">
        <v>-0.01411239</v>
      </c>
    </row>
    <row r="1874" customFormat="false" ht="13" hidden="false" customHeight="false" outlineLevel="0" collapsed="false">
      <c r="A1874" s="2" t="n">
        <v>2.378109</v>
      </c>
      <c r="B1874" s="2" t="n">
        <v>-0.01442052</v>
      </c>
    </row>
    <row r="1875" customFormat="false" ht="13" hidden="false" customHeight="false" outlineLevel="0" collapsed="false">
      <c r="A1875" s="2" t="n">
        <v>2.378496</v>
      </c>
      <c r="B1875" s="2" t="n">
        <v>-0.01472865</v>
      </c>
    </row>
    <row r="1876" customFormat="false" ht="13" hidden="false" customHeight="false" outlineLevel="0" collapsed="false">
      <c r="A1876" s="2" t="n">
        <v>2.378883</v>
      </c>
      <c r="B1876" s="2" t="n">
        <v>-0.01503678</v>
      </c>
    </row>
    <row r="1877" customFormat="false" ht="13" hidden="false" customHeight="false" outlineLevel="0" collapsed="false">
      <c r="A1877" s="2" t="n">
        <v>2.37927</v>
      </c>
      <c r="B1877" s="2" t="n">
        <v>-0.01534491</v>
      </c>
    </row>
    <row r="1878" customFormat="false" ht="13" hidden="false" customHeight="false" outlineLevel="0" collapsed="false">
      <c r="A1878" s="2" t="n">
        <v>2.379657</v>
      </c>
      <c r="B1878" s="2" t="n">
        <v>-0.01565304</v>
      </c>
    </row>
    <row r="1879" customFormat="false" ht="13" hidden="false" customHeight="false" outlineLevel="0" collapsed="false">
      <c r="A1879" s="2" t="n">
        <v>2.380044</v>
      </c>
      <c r="B1879" s="2" t="n">
        <v>-0.01596117</v>
      </c>
    </row>
    <row r="1880" customFormat="false" ht="13" hidden="false" customHeight="false" outlineLevel="0" collapsed="false">
      <c r="A1880" s="2" t="n">
        <v>2.380431</v>
      </c>
      <c r="B1880" s="2" t="n">
        <v>-0.0162693</v>
      </c>
    </row>
    <row r="1881" customFormat="false" ht="13" hidden="false" customHeight="false" outlineLevel="0" collapsed="false">
      <c r="A1881" s="2" t="n">
        <v>2.380818</v>
      </c>
      <c r="B1881" s="2" t="n">
        <v>-0.01657743</v>
      </c>
    </row>
    <row r="1882" customFormat="false" ht="13" hidden="false" customHeight="false" outlineLevel="0" collapsed="false">
      <c r="A1882" s="2" t="n">
        <v>2.381205</v>
      </c>
      <c r="B1882" s="2" t="n">
        <v>-0.01688556</v>
      </c>
    </row>
    <row r="1883" customFormat="false" ht="13" hidden="false" customHeight="false" outlineLevel="0" collapsed="false">
      <c r="A1883" s="2" t="n">
        <v>2.381592</v>
      </c>
      <c r="B1883" s="2" t="n">
        <v>-0.01719369</v>
      </c>
    </row>
    <row r="1884" customFormat="false" ht="13" hidden="false" customHeight="false" outlineLevel="0" collapsed="false">
      <c r="A1884" s="2" t="n">
        <v>2.381979</v>
      </c>
      <c r="B1884" s="2" t="n">
        <v>-0.01750182</v>
      </c>
    </row>
    <row r="1885" customFormat="false" ht="13" hidden="false" customHeight="false" outlineLevel="0" collapsed="false">
      <c r="A1885" s="2" t="n">
        <v>2.382366</v>
      </c>
      <c r="B1885" s="2" t="n">
        <v>-0.01780995</v>
      </c>
    </row>
    <row r="1886" customFormat="false" ht="13" hidden="false" customHeight="false" outlineLevel="0" collapsed="false">
      <c r="A1886" s="2" t="n">
        <v>2.382753</v>
      </c>
      <c r="B1886" s="2" t="n">
        <v>-0.01811809</v>
      </c>
    </row>
    <row r="1887" customFormat="false" ht="13" hidden="false" customHeight="false" outlineLevel="0" collapsed="false">
      <c r="A1887" s="2" t="n">
        <v>2.38314</v>
      </c>
      <c r="B1887" s="2" t="n">
        <v>-0.01842622</v>
      </c>
    </row>
    <row r="1888" customFormat="false" ht="13" hidden="false" customHeight="false" outlineLevel="0" collapsed="false">
      <c r="A1888" s="2" t="n">
        <v>2.383527</v>
      </c>
      <c r="B1888" s="2" t="n">
        <v>-0.01873435</v>
      </c>
    </row>
    <row r="1889" customFormat="false" ht="13" hidden="false" customHeight="false" outlineLevel="0" collapsed="false">
      <c r="A1889" s="2" t="n">
        <v>2.383914</v>
      </c>
      <c r="B1889" s="2" t="n">
        <v>-0.01904248</v>
      </c>
    </row>
    <row r="1890" customFormat="false" ht="13" hidden="false" customHeight="false" outlineLevel="0" collapsed="false">
      <c r="A1890" s="2" t="n">
        <v>2.3843</v>
      </c>
      <c r="B1890" s="2" t="n">
        <v>-0.01935061</v>
      </c>
    </row>
    <row r="1891" customFormat="false" ht="13" hidden="false" customHeight="false" outlineLevel="0" collapsed="false">
      <c r="A1891" s="2" t="n">
        <v>2.384687</v>
      </c>
      <c r="B1891" s="2" t="n">
        <v>-0.01965874</v>
      </c>
    </row>
    <row r="1892" customFormat="false" ht="13" hidden="false" customHeight="false" outlineLevel="0" collapsed="false">
      <c r="A1892" s="2" t="n">
        <v>2.385074</v>
      </c>
      <c r="B1892" s="2" t="n">
        <v>-0.01996687</v>
      </c>
    </row>
    <row r="1893" customFormat="false" ht="13" hidden="false" customHeight="false" outlineLevel="0" collapsed="false">
      <c r="A1893" s="2" t="n">
        <v>2.385461</v>
      </c>
      <c r="B1893" s="2" t="n">
        <v>-0.020275</v>
      </c>
    </row>
    <row r="1894" customFormat="false" ht="13" hidden="false" customHeight="false" outlineLevel="0" collapsed="false">
      <c r="A1894" s="2" t="n">
        <v>2.385848</v>
      </c>
      <c r="B1894" s="2" t="n">
        <v>-0.02058313</v>
      </c>
    </row>
    <row r="1895" customFormat="false" ht="13" hidden="false" customHeight="false" outlineLevel="0" collapsed="false">
      <c r="A1895" s="2" t="n">
        <v>2.386235</v>
      </c>
      <c r="B1895" s="2" t="n">
        <v>-0.02089126</v>
      </c>
    </row>
    <row r="1896" customFormat="false" ht="13" hidden="false" customHeight="false" outlineLevel="0" collapsed="false">
      <c r="A1896" s="2" t="n">
        <v>2.386622</v>
      </c>
      <c r="B1896" s="2" t="n">
        <v>-0.02119939</v>
      </c>
    </row>
    <row r="1897" customFormat="false" ht="13" hidden="false" customHeight="false" outlineLevel="0" collapsed="false">
      <c r="A1897" s="2" t="n">
        <v>2.387009</v>
      </c>
      <c r="B1897" s="2" t="n">
        <v>-0.02150752</v>
      </c>
    </row>
    <row r="1898" customFormat="false" ht="13" hidden="false" customHeight="false" outlineLevel="0" collapsed="false">
      <c r="A1898" s="2" t="n">
        <v>2.387396</v>
      </c>
      <c r="B1898" s="2" t="n">
        <v>-0.02181565</v>
      </c>
    </row>
    <row r="1899" customFormat="false" ht="13" hidden="false" customHeight="false" outlineLevel="0" collapsed="false">
      <c r="A1899" s="2" t="n">
        <v>2.387783</v>
      </c>
      <c r="B1899" s="2" t="n">
        <v>-0.02212378</v>
      </c>
    </row>
    <row r="1900" customFormat="false" ht="13" hidden="false" customHeight="false" outlineLevel="0" collapsed="false">
      <c r="A1900" s="2" t="n">
        <v>2.38817</v>
      </c>
      <c r="B1900" s="2" t="n">
        <v>-0.02243192</v>
      </c>
    </row>
    <row r="1901" customFormat="false" ht="13" hidden="false" customHeight="false" outlineLevel="0" collapsed="false">
      <c r="A1901" s="2" t="n">
        <v>2.388557</v>
      </c>
      <c r="B1901" s="2" t="n">
        <v>-0.02274005</v>
      </c>
    </row>
    <row r="1902" customFormat="false" ht="13" hidden="false" customHeight="false" outlineLevel="0" collapsed="false">
      <c r="A1902" s="2" t="n">
        <v>2.388944</v>
      </c>
      <c r="B1902" s="2" t="n">
        <v>-0.02304818</v>
      </c>
    </row>
    <row r="1903" customFormat="false" ht="13" hidden="false" customHeight="false" outlineLevel="0" collapsed="false">
      <c r="A1903" s="2" t="n">
        <v>2.389331</v>
      </c>
      <c r="B1903" s="2" t="n">
        <v>-0.02335631</v>
      </c>
    </row>
    <row r="1904" customFormat="false" ht="13" hidden="false" customHeight="false" outlineLevel="0" collapsed="false">
      <c r="A1904" s="2" t="n">
        <v>2.389718</v>
      </c>
      <c r="B1904" s="2" t="n">
        <v>-0.02366444</v>
      </c>
    </row>
    <row r="1905" customFormat="false" ht="13" hidden="false" customHeight="false" outlineLevel="0" collapsed="false">
      <c r="A1905" s="2" t="n">
        <v>2.390105</v>
      </c>
      <c r="B1905" s="2" t="n">
        <v>-0.02397257</v>
      </c>
    </row>
    <row r="1906" customFormat="false" ht="13" hidden="false" customHeight="false" outlineLevel="0" collapsed="false">
      <c r="A1906" s="2" t="n">
        <v>2.390492</v>
      </c>
      <c r="B1906" s="2" t="n">
        <v>-0.0242807</v>
      </c>
    </row>
    <row r="1907" customFormat="false" ht="13" hidden="false" customHeight="false" outlineLevel="0" collapsed="false">
      <c r="A1907" s="2" t="n">
        <v>2.390879</v>
      </c>
      <c r="B1907" s="2" t="n">
        <v>-0.02458883</v>
      </c>
    </row>
    <row r="1908" customFormat="false" ht="13" hidden="false" customHeight="false" outlineLevel="0" collapsed="false">
      <c r="A1908" s="2" t="n">
        <v>2.391266</v>
      </c>
      <c r="B1908" s="2" t="n">
        <v>-0.02489696</v>
      </c>
    </row>
    <row r="1909" customFormat="false" ht="13" hidden="false" customHeight="false" outlineLevel="0" collapsed="false">
      <c r="A1909" s="2" t="n">
        <v>2.391653</v>
      </c>
      <c r="B1909" s="2" t="n">
        <v>-0.02520509</v>
      </c>
    </row>
    <row r="1910" customFormat="false" ht="13" hidden="false" customHeight="false" outlineLevel="0" collapsed="false">
      <c r="A1910" s="2" t="n">
        <v>2.39204</v>
      </c>
      <c r="B1910" s="2" t="n">
        <v>-0.02551322</v>
      </c>
    </row>
    <row r="1911" customFormat="false" ht="13" hidden="false" customHeight="false" outlineLevel="0" collapsed="false">
      <c r="A1911" s="2" t="n">
        <v>2.392426</v>
      </c>
      <c r="B1911" s="2" t="n">
        <v>-0.02582135</v>
      </c>
    </row>
    <row r="1912" customFormat="false" ht="13" hidden="false" customHeight="false" outlineLevel="0" collapsed="false">
      <c r="A1912" s="2" t="n">
        <v>2.392813</v>
      </c>
      <c r="B1912" s="2" t="n">
        <v>-0.02612948</v>
      </c>
    </row>
    <row r="1913" customFormat="false" ht="13" hidden="false" customHeight="false" outlineLevel="0" collapsed="false">
      <c r="A1913" s="2" t="n">
        <v>2.3932</v>
      </c>
      <c r="B1913" s="2" t="n">
        <v>-0.02643761</v>
      </c>
    </row>
    <row r="1914" customFormat="false" ht="13" hidden="false" customHeight="false" outlineLevel="0" collapsed="false">
      <c r="A1914" s="2" t="n">
        <v>2.393587</v>
      </c>
      <c r="B1914" s="2" t="n">
        <v>-0.02674575</v>
      </c>
    </row>
    <row r="1915" customFormat="false" ht="13" hidden="false" customHeight="false" outlineLevel="0" collapsed="false">
      <c r="A1915" s="2" t="n">
        <v>2.393974</v>
      </c>
      <c r="B1915" s="2" t="n">
        <v>-0.02705388</v>
      </c>
    </row>
    <row r="1916" customFormat="false" ht="13" hidden="false" customHeight="false" outlineLevel="0" collapsed="false">
      <c r="A1916" s="2" t="n">
        <v>2.394361</v>
      </c>
      <c r="B1916" s="2" t="n">
        <v>-0.02736201</v>
      </c>
    </row>
    <row r="1917" customFormat="false" ht="13" hidden="false" customHeight="false" outlineLevel="0" collapsed="false">
      <c r="A1917" s="2" t="n">
        <v>2.394748</v>
      </c>
      <c r="B1917" s="2" t="n">
        <v>-0.02767014</v>
      </c>
    </row>
    <row r="1918" customFormat="false" ht="13" hidden="false" customHeight="false" outlineLevel="0" collapsed="false">
      <c r="A1918" s="2" t="n">
        <v>2.395135</v>
      </c>
      <c r="B1918" s="2" t="n">
        <v>-0.02797827</v>
      </c>
    </row>
    <row r="1919" customFormat="false" ht="13" hidden="false" customHeight="false" outlineLevel="0" collapsed="false">
      <c r="A1919" s="2" t="n">
        <v>2.395522</v>
      </c>
      <c r="B1919" s="2" t="n">
        <v>-0.0282864</v>
      </c>
    </row>
    <row r="1920" customFormat="false" ht="13" hidden="false" customHeight="false" outlineLevel="0" collapsed="false">
      <c r="A1920" s="2" t="n">
        <v>2.395909</v>
      </c>
      <c r="B1920" s="2" t="n">
        <v>-0.02859453</v>
      </c>
    </row>
    <row r="1921" customFormat="false" ht="13" hidden="false" customHeight="false" outlineLevel="0" collapsed="false">
      <c r="A1921" s="2" t="n">
        <v>2.396296</v>
      </c>
      <c r="B1921" s="2" t="n">
        <v>-0.02890266</v>
      </c>
    </row>
    <row r="1922" customFormat="false" ht="13" hidden="false" customHeight="false" outlineLevel="0" collapsed="false">
      <c r="A1922" s="2" t="n">
        <v>2.396683</v>
      </c>
      <c r="B1922" s="2" t="n">
        <v>-0.02921079</v>
      </c>
    </row>
    <row r="1923" customFormat="false" ht="13" hidden="false" customHeight="false" outlineLevel="0" collapsed="false">
      <c r="A1923" s="2" t="n">
        <v>2.39707</v>
      </c>
      <c r="B1923" s="2" t="n">
        <v>-0.02951892</v>
      </c>
    </row>
    <row r="1924" customFormat="false" ht="13" hidden="false" customHeight="false" outlineLevel="0" collapsed="false">
      <c r="A1924" s="2" t="n">
        <v>2.397457</v>
      </c>
      <c r="B1924" s="2" t="n">
        <v>-0.02982705</v>
      </c>
    </row>
    <row r="1925" customFormat="false" ht="13" hidden="false" customHeight="false" outlineLevel="0" collapsed="false">
      <c r="A1925" s="2" t="n">
        <v>2.397844</v>
      </c>
      <c r="B1925" s="2" t="n">
        <v>-0.03013518</v>
      </c>
    </row>
    <row r="1926" customFormat="false" ht="13" hidden="false" customHeight="false" outlineLevel="0" collapsed="false">
      <c r="A1926" s="2" t="n">
        <v>2.398231</v>
      </c>
      <c r="B1926" s="2" t="n">
        <v>-0.03044331</v>
      </c>
    </row>
    <row r="1927" customFormat="false" ht="13" hidden="false" customHeight="false" outlineLevel="0" collapsed="false">
      <c r="A1927" s="2" t="n">
        <v>2.398618</v>
      </c>
      <c r="B1927" s="2" t="n">
        <v>-0.03075144</v>
      </c>
    </row>
    <row r="1928" customFormat="false" ht="13" hidden="false" customHeight="false" outlineLevel="0" collapsed="false">
      <c r="A1928" s="2" t="n">
        <v>2.399005</v>
      </c>
      <c r="B1928" s="2" t="n">
        <v>-0.03105958</v>
      </c>
    </row>
    <row r="1929" customFormat="false" ht="13" hidden="false" customHeight="false" outlineLevel="0" collapsed="false">
      <c r="A1929" s="2" t="n">
        <v>2.399392</v>
      </c>
      <c r="B1929" s="2" t="n">
        <v>-0.03136771</v>
      </c>
    </row>
    <row r="1930" customFormat="false" ht="13" hidden="false" customHeight="false" outlineLevel="0" collapsed="false">
      <c r="A1930" s="2" t="n">
        <v>2.399779</v>
      </c>
      <c r="B1930" s="2" t="n">
        <v>-0.03167584</v>
      </c>
    </row>
    <row r="1931" customFormat="false" ht="13" hidden="false" customHeight="false" outlineLevel="0" collapsed="false">
      <c r="A1931" s="2" t="n">
        <v>2.39978</v>
      </c>
      <c r="B1931" s="2" t="n">
        <v>0.07980585</v>
      </c>
    </row>
    <row r="1932" customFormat="false" ht="13" hidden="false" customHeight="false" outlineLevel="0" collapsed="false">
      <c r="A1932" s="2" t="n">
        <v>2.400167</v>
      </c>
      <c r="B1932" s="2" t="n">
        <v>0.07949772</v>
      </c>
    </row>
    <row r="1933" customFormat="false" ht="13" hidden="false" customHeight="false" outlineLevel="0" collapsed="false">
      <c r="A1933" s="2" t="n">
        <v>2.400554</v>
      </c>
      <c r="B1933" s="2" t="n">
        <v>0.07918959</v>
      </c>
    </row>
    <row r="1934" customFormat="false" ht="13" hidden="false" customHeight="false" outlineLevel="0" collapsed="false">
      <c r="A1934" s="2" t="n">
        <v>2.400941</v>
      </c>
      <c r="B1934" s="2" t="n">
        <v>0.07888146</v>
      </c>
    </row>
    <row r="1935" customFormat="false" ht="13" hidden="false" customHeight="false" outlineLevel="0" collapsed="false">
      <c r="A1935" s="2" t="n">
        <v>2.401328</v>
      </c>
      <c r="B1935" s="2" t="n">
        <v>0.07857333</v>
      </c>
    </row>
    <row r="1936" customFormat="false" ht="13" hidden="false" customHeight="false" outlineLevel="0" collapsed="false">
      <c r="A1936" s="2" t="n">
        <v>2.401713</v>
      </c>
      <c r="B1936" s="2" t="n">
        <v>-0.03321649</v>
      </c>
    </row>
    <row r="1937" customFormat="false" ht="13" hidden="false" customHeight="false" outlineLevel="0" collapsed="false">
      <c r="A1937" s="2" t="n">
        <v>2.4021</v>
      </c>
      <c r="B1937" s="2" t="n">
        <v>-0.03352462</v>
      </c>
    </row>
    <row r="1938" customFormat="false" ht="13" hidden="false" customHeight="false" outlineLevel="0" collapsed="false">
      <c r="A1938" s="2" t="n">
        <v>2.402487</v>
      </c>
      <c r="B1938" s="2" t="n">
        <v>-0.03383275</v>
      </c>
    </row>
    <row r="1939" customFormat="false" ht="13" hidden="false" customHeight="false" outlineLevel="0" collapsed="false">
      <c r="A1939" s="2" t="n">
        <v>2.402874</v>
      </c>
      <c r="B1939" s="2" t="n">
        <v>-0.03414088</v>
      </c>
    </row>
    <row r="1940" customFormat="false" ht="13" hidden="false" customHeight="false" outlineLevel="0" collapsed="false">
      <c r="A1940" s="2" t="n">
        <v>2.403261</v>
      </c>
      <c r="B1940" s="2" t="n">
        <v>-0.03444901</v>
      </c>
    </row>
    <row r="1941" customFormat="false" ht="13" hidden="false" customHeight="false" outlineLevel="0" collapsed="false">
      <c r="A1941" s="2" t="n">
        <v>2.403648</v>
      </c>
      <c r="B1941" s="2" t="n">
        <v>-0.03475714</v>
      </c>
    </row>
    <row r="1942" customFormat="false" ht="13" hidden="false" customHeight="false" outlineLevel="0" collapsed="false">
      <c r="A1942" s="2" t="n">
        <v>2.404035</v>
      </c>
      <c r="B1942" s="2" t="n">
        <v>-0.03506527</v>
      </c>
    </row>
    <row r="1943" customFormat="false" ht="13" hidden="false" customHeight="false" outlineLevel="0" collapsed="false">
      <c r="A1943" s="2" t="n">
        <v>2.404036</v>
      </c>
      <c r="B1943" s="2" t="n">
        <v>0.07641642</v>
      </c>
    </row>
    <row r="1944" customFormat="false" ht="13" hidden="false" customHeight="false" outlineLevel="0" collapsed="false">
      <c r="A1944" s="2" t="n">
        <v>2.404423</v>
      </c>
      <c r="B1944" s="2" t="n">
        <v>0.07610828</v>
      </c>
    </row>
    <row r="1945" customFormat="false" ht="13" hidden="false" customHeight="false" outlineLevel="0" collapsed="false">
      <c r="A1945" s="2" t="n">
        <v>2.404809</v>
      </c>
      <c r="B1945" s="2" t="n">
        <v>-0.03568154</v>
      </c>
    </row>
    <row r="1946" customFormat="false" ht="13" hidden="false" customHeight="false" outlineLevel="0" collapsed="false">
      <c r="A1946" s="2" t="n">
        <v>2.405196</v>
      </c>
      <c r="B1946" s="2" t="n">
        <v>-0.03598967</v>
      </c>
    </row>
    <row r="1947" customFormat="false" ht="13" hidden="false" customHeight="false" outlineLevel="0" collapsed="false">
      <c r="A1947" s="2" t="n">
        <v>2.405583</v>
      </c>
      <c r="B1947" s="2" t="n">
        <v>-0.0362978</v>
      </c>
    </row>
    <row r="1948" customFormat="false" ht="13" hidden="false" customHeight="false" outlineLevel="0" collapsed="false">
      <c r="A1948" s="2" t="n">
        <v>2.40597</v>
      </c>
      <c r="B1948" s="2" t="n">
        <v>-0.03660593</v>
      </c>
    </row>
    <row r="1949" customFormat="false" ht="13" hidden="false" customHeight="false" outlineLevel="0" collapsed="false">
      <c r="A1949" s="2" t="n">
        <v>2.406357</v>
      </c>
      <c r="B1949" s="2" t="n">
        <v>-0.03691406</v>
      </c>
    </row>
    <row r="1950" customFormat="false" ht="13" hidden="false" customHeight="false" outlineLevel="0" collapsed="false">
      <c r="A1950" s="2" t="n">
        <v>2.406744</v>
      </c>
      <c r="B1950" s="2" t="n">
        <v>-0.03722219</v>
      </c>
    </row>
    <row r="1951" customFormat="false" ht="13" hidden="false" customHeight="false" outlineLevel="0" collapsed="false">
      <c r="A1951" s="2" t="n">
        <v>2.407131</v>
      </c>
      <c r="B1951" s="2" t="n">
        <v>-0.03753032</v>
      </c>
    </row>
    <row r="1952" customFormat="false" ht="13" hidden="false" customHeight="false" outlineLevel="0" collapsed="false">
      <c r="A1952" s="2" t="n">
        <v>2.407518</v>
      </c>
      <c r="B1952" s="2" t="n">
        <v>-0.03783845</v>
      </c>
    </row>
    <row r="1953" customFormat="false" ht="13" hidden="false" customHeight="false" outlineLevel="0" collapsed="false">
      <c r="A1953" s="2" t="n">
        <v>2.407904</v>
      </c>
      <c r="B1953" s="2" t="n">
        <v>-0.03814658</v>
      </c>
    </row>
    <row r="1954" customFormat="false" ht="13" hidden="false" customHeight="false" outlineLevel="0" collapsed="false">
      <c r="A1954" s="2" t="n">
        <v>2.408291</v>
      </c>
      <c r="B1954" s="2" t="n">
        <v>-0.03845471</v>
      </c>
    </row>
    <row r="1955" customFormat="false" ht="13" hidden="false" customHeight="false" outlineLevel="0" collapsed="false">
      <c r="A1955" s="2" t="n">
        <v>2.408678</v>
      </c>
      <c r="B1955" s="2" t="n">
        <v>-0.03876284</v>
      </c>
    </row>
    <row r="1956" customFormat="false" ht="13" hidden="false" customHeight="false" outlineLevel="0" collapsed="false">
      <c r="A1956" s="2" t="n">
        <v>2.409065</v>
      </c>
      <c r="B1956" s="2" t="n">
        <v>-0.03907097</v>
      </c>
    </row>
    <row r="1957" customFormat="false" ht="13" hidden="false" customHeight="false" outlineLevel="0" collapsed="false">
      <c r="A1957" s="2" t="n">
        <v>2.409452</v>
      </c>
      <c r="B1957" s="2" t="n">
        <v>-0.0393791</v>
      </c>
    </row>
    <row r="1958" customFormat="false" ht="13" hidden="false" customHeight="false" outlineLevel="0" collapsed="false">
      <c r="A1958" s="2" t="n">
        <v>2.409839</v>
      </c>
      <c r="B1958" s="2" t="n">
        <v>-0.03968724</v>
      </c>
    </row>
    <row r="1959" customFormat="false" ht="13" hidden="false" customHeight="false" outlineLevel="0" collapsed="false">
      <c r="A1959" s="2" t="n">
        <v>2.410226</v>
      </c>
      <c r="B1959" s="2" t="n">
        <v>-0.03999537</v>
      </c>
    </row>
    <row r="1960" customFormat="false" ht="13" hidden="false" customHeight="false" outlineLevel="0" collapsed="false">
      <c r="A1960" s="2" t="n">
        <v>2.410613</v>
      </c>
      <c r="B1960" s="2" t="n">
        <v>-0.0403035</v>
      </c>
    </row>
    <row r="1961" customFormat="false" ht="13" hidden="false" customHeight="false" outlineLevel="0" collapsed="false">
      <c r="A1961" s="2" t="n">
        <v>2.411</v>
      </c>
      <c r="B1961" s="2" t="n">
        <v>-0.04061163</v>
      </c>
    </row>
    <row r="1962" customFormat="false" ht="13" hidden="false" customHeight="false" outlineLevel="0" collapsed="false">
      <c r="A1962" s="2" t="n">
        <v>2.411001</v>
      </c>
      <c r="B1962" s="2" t="n">
        <v>0.07087006</v>
      </c>
    </row>
    <row r="1963" customFormat="false" ht="13" hidden="false" customHeight="false" outlineLevel="0" collapsed="false">
      <c r="A1963" s="2" t="n">
        <v>2.411388</v>
      </c>
      <c r="B1963" s="2" t="n">
        <v>0.07056193</v>
      </c>
    </row>
    <row r="1964" customFormat="false" ht="13" hidden="false" customHeight="false" outlineLevel="0" collapsed="false">
      <c r="A1964" s="2" t="n">
        <v>2.411775</v>
      </c>
      <c r="B1964" s="2" t="n">
        <v>0.0702538</v>
      </c>
    </row>
    <row r="1965" customFormat="false" ht="13" hidden="false" customHeight="false" outlineLevel="0" collapsed="false">
      <c r="A1965" s="2" t="n">
        <v>2.412162</v>
      </c>
      <c r="B1965" s="2" t="n">
        <v>0.06994567</v>
      </c>
    </row>
    <row r="1966" customFormat="false" ht="13" hidden="false" customHeight="false" outlineLevel="0" collapsed="false">
      <c r="A1966" s="2" t="n">
        <v>2.412549</v>
      </c>
      <c r="B1966" s="2" t="n">
        <v>0.06963754</v>
      </c>
    </row>
    <row r="1967" customFormat="false" ht="13" hidden="false" customHeight="false" outlineLevel="0" collapsed="false">
      <c r="A1967" s="2" t="n">
        <v>2.412936</v>
      </c>
      <c r="B1967" s="2" t="n">
        <v>0.06932941</v>
      </c>
    </row>
    <row r="1968" customFormat="false" ht="13" hidden="false" customHeight="false" outlineLevel="0" collapsed="false">
      <c r="A1968" s="2" t="n">
        <v>2.413323</v>
      </c>
      <c r="B1968" s="2" t="n">
        <v>0.06902128</v>
      </c>
    </row>
    <row r="1969" customFormat="false" ht="13" hidden="false" customHeight="false" outlineLevel="0" collapsed="false">
      <c r="A1969" s="2" t="n">
        <v>2.41371</v>
      </c>
      <c r="B1969" s="2" t="n">
        <v>0.06871315</v>
      </c>
    </row>
    <row r="1970" customFormat="false" ht="13" hidden="false" customHeight="false" outlineLevel="0" collapsed="false">
      <c r="A1970" s="2" t="n">
        <v>2.414097</v>
      </c>
      <c r="B1970" s="2" t="n">
        <v>0.06840502</v>
      </c>
    </row>
    <row r="1971" customFormat="false" ht="13" hidden="false" customHeight="false" outlineLevel="0" collapsed="false">
      <c r="A1971" s="2" t="n">
        <v>2.414484</v>
      </c>
      <c r="B1971" s="2" t="n">
        <v>0.06809689</v>
      </c>
    </row>
    <row r="1972" customFormat="false" ht="13" hidden="false" customHeight="false" outlineLevel="0" collapsed="false">
      <c r="A1972" s="2" t="n">
        <v>2.414871</v>
      </c>
      <c r="B1972" s="2" t="n">
        <v>0.06778876</v>
      </c>
    </row>
    <row r="1973" customFormat="false" ht="13" hidden="false" customHeight="false" outlineLevel="0" collapsed="false">
      <c r="A1973" s="2" t="n">
        <v>2.415258</v>
      </c>
      <c r="B1973" s="2" t="n">
        <v>0.06748062</v>
      </c>
    </row>
    <row r="1974" customFormat="false" ht="13" hidden="false" customHeight="false" outlineLevel="0" collapsed="false">
      <c r="A1974" s="2" t="n">
        <v>2.415645</v>
      </c>
      <c r="B1974" s="2" t="n">
        <v>0.06717249</v>
      </c>
    </row>
    <row r="1975" customFormat="false" ht="13" hidden="false" customHeight="false" outlineLevel="0" collapsed="false">
      <c r="A1975" s="2" t="n">
        <v>2.416032</v>
      </c>
      <c r="B1975" s="2" t="n">
        <v>0.06686436</v>
      </c>
    </row>
    <row r="1976" customFormat="false" ht="13" hidden="false" customHeight="false" outlineLevel="0" collapsed="false">
      <c r="A1976" s="2" t="n">
        <v>2.416419</v>
      </c>
      <c r="B1976" s="2" t="n">
        <v>0.06655623</v>
      </c>
    </row>
    <row r="1977" customFormat="false" ht="13" hidden="false" customHeight="false" outlineLevel="0" collapsed="false">
      <c r="A1977" s="2" t="n">
        <v>2.416806</v>
      </c>
      <c r="B1977" s="2" t="n">
        <v>0.0662481</v>
      </c>
    </row>
    <row r="1978" customFormat="false" ht="13" hidden="false" customHeight="false" outlineLevel="0" collapsed="false">
      <c r="A1978" s="2" t="n">
        <v>2.417193</v>
      </c>
      <c r="B1978" s="2" t="n">
        <v>0.06593997</v>
      </c>
    </row>
    <row r="1979" customFormat="false" ht="13" hidden="false" customHeight="false" outlineLevel="0" collapsed="false">
      <c r="A1979" s="2" t="n">
        <v>2.41758</v>
      </c>
      <c r="B1979" s="2" t="n">
        <v>0.06563184</v>
      </c>
    </row>
    <row r="1980" customFormat="false" ht="13" hidden="false" customHeight="false" outlineLevel="0" collapsed="false">
      <c r="A1980" s="2" t="n">
        <v>2.417966</v>
      </c>
      <c r="B1980" s="2" t="n">
        <v>0.06532371</v>
      </c>
    </row>
    <row r="1981" customFormat="false" ht="13" hidden="false" customHeight="false" outlineLevel="0" collapsed="false">
      <c r="A1981" s="2" t="n">
        <v>2.418353</v>
      </c>
      <c r="B1981" s="2" t="n">
        <v>0.06501558</v>
      </c>
    </row>
    <row r="1982" customFormat="false" ht="13" hidden="false" customHeight="false" outlineLevel="0" collapsed="false">
      <c r="A1982" s="2" t="n">
        <v>2.41874</v>
      </c>
      <c r="B1982" s="2" t="n">
        <v>0.06470745</v>
      </c>
    </row>
    <row r="1983" customFormat="false" ht="13" hidden="false" customHeight="false" outlineLevel="0" collapsed="false">
      <c r="A1983" s="2" t="n">
        <v>2.419127</v>
      </c>
      <c r="B1983" s="2" t="n">
        <v>0.06439932</v>
      </c>
    </row>
    <row r="1984" customFormat="false" ht="13" hidden="false" customHeight="false" outlineLevel="0" collapsed="false">
      <c r="A1984" s="2" t="n">
        <v>2.419514</v>
      </c>
      <c r="B1984" s="2" t="n">
        <v>0.06409119</v>
      </c>
    </row>
    <row r="1985" customFormat="false" ht="13" hidden="false" customHeight="false" outlineLevel="0" collapsed="false">
      <c r="A1985" s="2" t="n">
        <v>2.419901</v>
      </c>
      <c r="B1985" s="2" t="n">
        <v>0.06378306</v>
      </c>
    </row>
    <row r="1986" customFormat="false" ht="13" hidden="false" customHeight="false" outlineLevel="0" collapsed="false">
      <c r="A1986" s="2" t="n">
        <v>2.420288</v>
      </c>
      <c r="B1986" s="2" t="n">
        <v>0.06347493</v>
      </c>
    </row>
    <row r="1987" customFormat="false" ht="13" hidden="false" customHeight="false" outlineLevel="0" collapsed="false">
      <c r="A1987" s="2" t="n">
        <v>2.420675</v>
      </c>
      <c r="B1987" s="2" t="n">
        <v>0.06316679</v>
      </c>
    </row>
    <row r="1988" customFormat="false" ht="13" hidden="false" customHeight="false" outlineLevel="0" collapsed="false">
      <c r="A1988" s="2" t="n">
        <v>2.421062</v>
      </c>
      <c r="B1988" s="2" t="n">
        <v>0.06285866</v>
      </c>
    </row>
    <row r="1989" customFormat="false" ht="13" hidden="false" customHeight="false" outlineLevel="0" collapsed="false">
      <c r="A1989" s="2" t="n">
        <v>2.421449</v>
      </c>
      <c r="B1989" s="2" t="n">
        <v>0.06255053</v>
      </c>
    </row>
    <row r="1990" customFormat="false" ht="13" hidden="false" customHeight="false" outlineLevel="0" collapsed="false">
      <c r="A1990" s="2" t="n">
        <v>2.421836</v>
      </c>
      <c r="B1990" s="2" t="n">
        <v>0.0622424</v>
      </c>
    </row>
    <row r="1991" customFormat="false" ht="13" hidden="false" customHeight="false" outlineLevel="0" collapsed="false">
      <c r="A1991" s="2" t="n">
        <v>2.422223</v>
      </c>
      <c r="B1991" s="2" t="n">
        <v>0.06193427</v>
      </c>
    </row>
    <row r="1992" customFormat="false" ht="13" hidden="false" customHeight="false" outlineLevel="0" collapsed="false">
      <c r="A1992" s="2" t="n">
        <v>2.42261</v>
      </c>
      <c r="B1992" s="2" t="n">
        <v>0.06162614</v>
      </c>
    </row>
    <row r="1993" customFormat="false" ht="13" hidden="false" customHeight="false" outlineLevel="0" collapsed="false">
      <c r="A1993" s="2" t="n">
        <v>2.422997</v>
      </c>
      <c r="B1993" s="2" t="n">
        <v>0.06131801</v>
      </c>
    </row>
    <row r="1994" customFormat="false" ht="13" hidden="false" customHeight="false" outlineLevel="0" collapsed="false">
      <c r="A1994" s="2" t="n">
        <v>2.423384</v>
      </c>
      <c r="B1994" s="2" t="n">
        <v>0.06100988</v>
      </c>
    </row>
    <row r="1995" customFormat="false" ht="13" hidden="false" customHeight="false" outlineLevel="0" collapsed="false">
      <c r="A1995" s="2" t="n">
        <v>2.423771</v>
      </c>
      <c r="B1995" s="2" t="n">
        <v>0.06070175</v>
      </c>
    </row>
    <row r="1996" customFormat="false" ht="13" hidden="false" customHeight="false" outlineLevel="0" collapsed="false">
      <c r="A1996" s="2" t="n">
        <v>2.424158</v>
      </c>
      <c r="B1996" s="2" t="n">
        <v>0.06039362</v>
      </c>
    </row>
    <row r="1997" customFormat="false" ht="13" hidden="false" customHeight="false" outlineLevel="0" collapsed="false">
      <c r="A1997" s="2" t="n">
        <v>2.424545</v>
      </c>
      <c r="B1997" s="2" t="n">
        <v>0.06008549</v>
      </c>
    </row>
    <row r="1998" customFormat="false" ht="13" hidden="false" customHeight="false" outlineLevel="0" collapsed="false">
      <c r="A1998" s="2" t="n">
        <v>2.424932</v>
      </c>
      <c r="B1998" s="2" t="n">
        <v>0.05977736</v>
      </c>
    </row>
    <row r="1999" customFormat="false" ht="13" hidden="false" customHeight="false" outlineLevel="0" collapsed="false">
      <c r="A1999" s="2" t="n">
        <v>2.425317</v>
      </c>
      <c r="B1999" s="2" t="n">
        <v>-0.05201246</v>
      </c>
    </row>
    <row r="2000" customFormat="false" ht="13" hidden="false" customHeight="false" outlineLevel="0" collapsed="false">
      <c r="A2000" s="2" t="n">
        <v>2.425704</v>
      </c>
      <c r="B2000" s="2" t="n">
        <v>-0.05232059</v>
      </c>
    </row>
    <row r="2001" customFormat="false" ht="13" hidden="false" customHeight="false" outlineLevel="0" collapsed="false">
      <c r="A2001" s="2" t="n">
        <v>2.425705</v>
      </c>
      <c r="B2001" s="2" t="n">
        <v>0.0591611</v>
      </c>
    </row>
    <row r="2002" customFormat="false" ht="13" hidden="false" customHeight="false" outlineLevel="0" collapsed="false">
      <c r="A2002" s="2" t="n">
        <v>2.426092</v>
      </c>
      <c r="B2002" s="2" t="n">
        <v>0.05885296</v>
      </c>
    </row>
    <row r="2003" customFormat="false" ht="13" hidden="false" customHeight="false" outlineLevel="0" collapsed="false">
      <c r="A2003" s="2" t="n">
        <v>2.426479</v>
      </c>
      <c r="B2003" s="2" t="n">
        <v>0.05854483</v>
      </c>
    </row>
    <row r="2004" customFormat="false" ht="13" hidden="false" customHeight="false" outlineLevel="0" collapsed="false">
      <c r="A2004" s="2" t="n">
        <v>2.426866</v>
      </c>
      <c r="B2004" s="2" t="n">
        <v>0.0582367</v>
      </c>
    </row>
    <row r="2005" customFormat="false" ht="13" hidden="false" customHeight="false" outlineLevel="0" collapsed="false">
      <c r="A2005" s="2" t="n">
        <v>2.427253</v>
      </c>
      <c r="B2005" s="2" t="n">
        <v>0.05792857</v>
      </c>
    </row>
    <row r="2006" customFormat="false" ht="13" hidden="false" customHeight="false" outlineLevel="0" collapsed="false">
      <c r="A2006" s="2" t="n">
        <v>2.42764</v>
      </c>
      <c r="B2006" s="2" t="n">
        <v>0.05762044</v>
      </c>
    </row>
    <row r="2007" customFormat="false" ht="13" hidden="false" customHeight="false" outlineLevel="0" collapsed="false">
      <c r="A2007" s="2" t="n">
        <v>2.428027</v>
      </c>
      <c r="B2007" s="2" t="n">
        <v>0.05731231</v>
      </c>
    </row>
    <row r="2008" customFormat="false" ht="13" hidden="false" customHeight="false" outlineLevel="0" collapsed="false">
      <c r="A2008" s="2" t="n">
        <v>2.428414</v>
      </c>
      <c r="B2008" s="2" t="n">
        <v>0.05700418</v>
      </c>
    </row>
    <row r="2009" customFormat="false" ht="13" hidden="false" customHeight="false" outlineLevel="0" collapsed="false">
      <c r="A2009" s="2" t="n">
        <v>2.428801</v>
      </c>
      <c r="B2009" s="2" t="n">
        <v>0.05669605</v>
      </c>
    </row>
    <row r="2010" customFormat="false" ht="13" hidden="false" customHeight="false" outlineLevel="0" collapsed="false">
      <c r="A2010" s="2" t="n">
        <v>2.429188</v>
      </c>
      <c r="B2010" s="2" t="n">
        <v>0.05638792</v>
      </c>
    </row>
    <row r="2011" customFormat="false" ht="13" hidden="false" customHeight="false" outlineLevel="0" collapsed="false">
      <c r="A2011" s="2" t="n">
        <v>2.429575</v>
      </c>
      <c r="B2011" s="2" t="n">
        <v>0.05607979</v>
      </c>
    </row>
    <row r="2012" customFormat="false" ht="13" hidden="false" customHeight="false" outlineLevel="0" collapsed="false">
      <c r="A2012" s="2" t="n">
        <v>2.429962</v>
      </c>
      <c r="B2012" s="2" t="n">
        <v>0.05577166</v>
      </c>
    </row>
    <row r="2013" customFormat="false" ht="13" hidden="false" customHeight="false" outlineLevel="0" collapsed="false">
      <c r="A2013" s="2" t="n">
        <v>2.430349</v>
      </c>
      <c r="B2013" s="2" t="n">
        <v>0.05546353</v>
      </c>
    </row>
    <row r="2014" customFormat="false" ht="13" hidden="false" customHeight="false" outlineLevel="0" collapsed="false">
      <c r="A2014" s="2" t="n">
        <v>2.430736</v>
      </c>
      <c r="B2014" s="2" t="n">
        <v>0.0551554</v>
      </c>
    </row>
    <row r="2015" customFormat="false" ht="13" hidden="false" customHeight="false" outlineLevel="0" collapsed="false">
      <c r="A2015" s="2" t="n">
        <v>2.431123</v>
      </c>
      <c r="B2015" s="2" t="n">
        <v>0.05484727</v>
      </c>
    </row>
    <row r="2016" customFormat="false" ht="13" hidden="false" customHeight="false" outlineLevel="0" collapsed="false">
      <c r="A2016" s="2" t="n">
        <v>2.43151</v>
      </c>
      <c r="B2016" s="2" t="n">
        <v>0.05453914</v>
      </c>
    </row>
    <row r="2017" customFormat="false" ht="13" hidden="false" customHeight="false" outlineLevel="0" collapsed="false">
      <c r="A2017" s="2" t="n">
        <v>2.431897</v>
      </c>
      <c r="B2017" s="2" t="n">
        <v>0.054231</v>
      </c>
    </row>
    <row r="2018" customFormat="false" ht="13" hidden="false" customHeight="false" outlineLevel="0" collapsed="false">
      <c r="A2018" s="2" t="n">
        <v>2.432284</v>
      </c>
      <c r="B2018" s="2" t="n">
        <v>0.05392287</v>
      </c>
    </row>
    <row r="2019" customFormat="false" ht="13" hidden="false" customHeight="false" outlineLevel="0" collapsed="false">
      <c r="A2019" s="2" t="n">
        <v>2.432671</v>
      </c>
      <c r="B2019" s="2" t="n">
        <v>0.05361474</v>
      </c>
    </row>
    <row r="2020" customFormat="false" ht="13" hidden="false" customHeight="false" outlineLevel="0" collapsed="false">
      <c r="A2020" s="2" t="n">
        <v>2.433058</v>
      </c>
      <c r="B2020" s="2" t="n">
        <v>0.05330661</v>
      </c>
    </row>
    <row r="2021" customFormat="false" ht="13" hidden="false" customHeight="false" outlineLevel="0" collapsed="false">
      <c r="A2021" s="2" t="n">
        <v>2.433445</v>
      </c>
      <c r="B2021" s="2" t="n">
        <v>0.05299848</v>
      </c>
    </row>
    <row r="2022" customFormat="false" ht="13" hidden="false" customHeight="false" outlineLevel="0" collapsed="false">
      <c r="A2022" s="2" t="n">
        <v>2.433831</v>
      </c>
      <c r="B2022" s="2" t="n">
        <v>0.05269035</v>
      </c>
    </row>
    <row r="2023" customFormat="false" ht="13" hidden="false" customHeight="false" outlineLevel="0" collapsed="false">
      <c r="A2023" s="2" t="n">
        <v>2.434218</v>
      </c>
      <c r="B2023" s="2" t="n">
        <v>0.05238222</v>
      </c>
    </row>
    <row r="2024" customFormat="false" ht="13" hidden="false" customHeight="false" outlineLevel="0" collapsed="false">
      <c r="A2024" s="2" t="n">
        <v>2.434605</v>
      </c>
      <c r="B2024" s="2" t="n">
        <v>0.05207409</v>
      </c>
    </row>
    <row r="2025" customFormat="false" ht="13" hidden="false" customHeight="false" outlineLevel="0" collapsed="false">
      <c r="A2025" s="2" t="n">
        <v>2.434992</v>
      </c>
      <c r="B2025" s="2" t="n">
        <v>0.05176596</v>
      </c>
    </row>
    <row r="2026" customFormat="false" ht="13" hidden="false" customHeight="false" outlineLevel="0" collapsed="false">
      <c r="A2026" s="2" t="n">
        <v>2.435379</v>
      </c>
      <c r="B2026" s="2" t="n">
        <v>0.05145783</v>
      </c>
    </row>
    <row r="2027" customFormat="false" ht="13" hidden="false" customHeight="false" outlineLevel="0" collapsed="false">
      <c r="A2027" s="2" t="n">
        <v>2.435766</v>
      </c>
      <c r="B2027" s="2" t="n">
        <v>0.0511497</v>
      </c>
    </row>
    <row r="2028" customFormat="false" ht="13" hidden="false" customHeight="false" outlineLevel="0" collapsed="false">
      <c r="A2028" s="2" t="n">
        <v>2.436153</v>
      </c>
      <c r="B2028" s="2" t="n">
        <v>0.05084157</v>
      </c>
    </row>
    <row r="2029" customFormat="false" ht="13" hidden="false" customHeight="false" outlineLevel="0" collapsed="false">
      <c r="A2029" s="2" t="n">
        <v>2.43654</v>
      </c>
      <c r="B2029" s="2" t="n">
        <v>0.05053344</v>
      </c>
    </row>
    <row r="2030" customFormat="false" ht="13" hidden="false" customHeight="false" outlineLevel="0" collapsed="false">
      <c r="A2030" s="2" t="n">
        <v>2.436927</v>
      </c>
      <c r="B2030" s="2" t="n">
        <v>0.05022531</v>
      </c>
    </row>
    <row r="2031" customFormat="false" ht="13" hidden="false" customHeight="false" outlineLevel="0" collapsed="false">
      <c r="A2031" s="2" t="n">
        <v>2.437314</v>
      </c>
      <c r="B2031" s="2" t="n">
        <v>0.04991717</v>
      </c>
    </row>
    <row r="2032" customFormat="false" ht="13" hidden="false" customHeight="false" outlineLevel="0" collapsed="false">
      <c r="A2032" s="2" t="n">
        <v>2.437701</v>
      </c>
      <c r="B2032" s="2" t="n">
        <v>0.04960904</v>
      </c>
    </row>
    <row r="2033" customFormat="false" ht="13" hidden="false" customHeight="false" outlineLevel="0" collapsed="false">
      <c r="A2033" s="2" t="n">
        <v>2.438088</v>
      </c>
      <c r="B2033" s="2" t="n">
        <v>0.04930091</v>
      </c>
    </row>
    <row r="2034" customFormat="false" ht="13" hidden="false" customHeight="false" outlineLevel="0" collapsed="false">
      <c r="A2034" s="2" t="n">
        <v>2.438475</v>
      </c>
      <c r="B2034" s="2" t="n">
        <v>0.04899278</v>
      </c>
    </row>
    <row r="2035" customFormat="false" ht="13" hidden="false" customHeight="false" outlineLevel="0" collapsed="false">
      <c r="A2035" s="2" t="n">
        <v>2.438862</v>
      </c>
      <c r="B2035" s="2" t="n">
        <v>0.04868465</v>
      </c>
    </row>
    <row r="2036" customFormat="false" ht="13" hidden="false" customHeight="false" outlineLevel="0" collapsed="false">
      <c r="A2036" s="2" t="n">
        <v>2.439249</v>
      </c>
      <c r="B2036" s="2" t="n">
        <v>0.04837652</v>
      </c>
    </row>
    <row r="2037" customFormat="false" ht="13" hidden="false" customHeight="false" outlineLevel="0" collapsed="false">
      <c r="A2037" s="2" t="n">
        <v>2.439636</v>
      </c>
      <c r="B2037" s="2" t="n">
        <v>0.04806839</v>
      </c>
    </row>
    <row r="2038" customFormat="false" ht="13" hidden="false" customHeight="false" outlineLevel="0" collapsed="false">
      <c r="A2038" s="2" t="n">
        <v>2.440023</v>
      </c>
      <c r="B2038" s="2" t="n">
        <v>0.04776026</v>
      </c>
    </row>
    <row r="2039" customFormat="false" ht="13" hidden="false" customHeight="false" outlineLevel="0" collapsed="false">
      <c r="A2039" s="2" t="n">
        <v>2.44041</v>
      </c>
      <c r="B2039" s="2" t="n">
        <v>0.04745213</v>
      </c>
    </row>
    <row r="2040" customFormat="false" ht="13" hidden="false" customHeight="false" outlineLevel="0" collapsed="false">
      <c r="A2040" s="2" t="n">
        <v>2.440797</v>
      </c>
      <c r="B2040" s="2" t="n">
        <v>0.047144</v>
      </c>
    </row>
    <row r="2041" customFormat="false" ht="13" hidden="false" customHeight="false" outlineLevel="0" collapsed="false">
      <c r="A2041" s="2" t="n">
        <v>2.441184</v>
      </c>
      <c r="B2041" s="2" t="n">
        <v>0.04683587</v>
      </c>
    </row>
    <row r="2042" customFormat="false" ht="13" hidden="false" customHeight="false" outlineLevel="0" collapsed="false">
      <c r="A2042" s="2" t="n">
        <v>2.44157</v>
      </c>
      <c r="B2042" s="2" t="n">
        <v>0.04652774</v>
      </c>
    </row>
    <row r="2043" customFormat="false" ht="13" hidden="false" customHeight="false" outlineLevel="0" collapsed="false">
      <c r="A2043" s="2" t="n">
        <v>2.441957</v>
      </c>
      <c r="B2043" s="2" t="n">
        <v>0.04621961</v>
      </c>
    </row>
    <row r="2044" customFormat="false" ht="13" hidden="false" customHeight="false" outlineLevel="0" collapsed="false">
      <c r="A2044" s="2" t="n">
        <v>2.442344</v>
      </c>
      <c r="B2044" s="2" t="n">
        <v>0.04591148</v>
      </c>
    </row>
    <row r="2045" customFormat="false" ht="13" hidden="false" customHeight="false" outlineLevel="0" collapsed="false">
      <c r="A2045" s="2" t="n">
        <v>2.442731</v>
      </c>
      <c r="B2045" s="2" t="n">
        <v>0.04560334</v>
      </c>
    </row>
    <row r="2046" customFormat="false" ht="13" hidden="false" customHeight="false" outlineLevel="0" collapsed="false">
      <c r="A2046" s="2" t="n">
        <v>2.443118</v>
      </c>
      <c r="B2046" s="2" t="n">
        <v>0.04529521</v>
      </c>
    </row>
    <row r="2047" customFormat="false" ht="13" hidden="false" customHeight="false" outlineLevel="0" collapsed="false">
      <c r="A2047" s="2" t="n">
        <v>2.443505</v>
      </c>
      <c r="B2047" s="2" t="n">
        <v>0.04498708</v>
      </c>
    </row>
    <row r="2048" customFormat="false" ht="13" hidden="false" customHeight="false" outlineLevel="0" collapsed="false">
      <c r="A2048" s="2" t="n">
        <v>2.443892</v>
      </c>
      <c r="B2048" s="2" t="n">
        <v>0.04467895</v>
      </c>
    </row>
    <row r="2049" customFormat="false" ht="13" hidden="false" customHeight="false" outlineLevel="0" collapsed="false">
      <c r="A2049" s="2" t="n">
        <v>2.444279</v>
      </c>
      <c r="B2049" s="2" t="n">
        <v>0.04437082</v>
      </c>
    </row>
    <row r="2050" customFormat="false" ht="13" hidden="false" customHeight="false" outlineLevel="0" collapsed="false">
      <c r="A2050" s="2" t="n">
        <v>2.444666</v>
      </c>
      <c r="B2050" s="2" t="n">
        <v>0.04406269</v>
      </c>
    </row>
    <row r="2051" customFormat="false" ht="13" hidden="false" customHeight="false" outlineLevel="0" collapsed="false">
      <c r="A2051" s="2" t="n">
        <v>2.445053</v>
      </c>
      <c r="B2051" s="2" t="n">
        <v>0.04375456</v>
      </c>
    </row>
    <row r="2052" customFormat="false" ht="13" hidden="false" customHeight="false" outlineLevel="0" collapsed="false">
      <c r="A2052" s="2" t="n">
        <v>2.44544</v>
      </c>
      <c r="B2052" s="2" t="n">
        <v>0.04344643</v>
      </c>
    </row>
    <row r="2053" customFormat="false" ht="13" hidden="false" customHeight="false" outlineLevel="0" collapsed="false">
      <c r="A2053" s="2" t="n">
        <v>2.445827</v>
      </c>
      <c r="B2053" s="2" t="n">
        <v>0.0431383</v>
      </c>
    </row>
    <row r="2054" customFormat="false" ht="13" hidden="false" customHeight="false" outlineLevel="0" collapsed="false">
      <c r="A2054" s="2" t="n">
        <v>2.446214</v>
      </c>
      <c r="B2054" s="2" t="n">
        <v>0.04283017</v>
      </c>
    </row>
    <row r="2055" customFormat="false" ht="13" hidden="false" customHeight="false" outlineLevel="0" collapsed="false">
      <c r="A2055" s="2" t="n">
        <v>2.446601</v>
      </c>
      <c r="B2055" s="2" t="n">
        <v>0.04252204</v>
      </c>
    </row>
    <row r="2056" customFormat="false" ht="13" hidden="false" customHeight="false" outlineLevel="0" collapsed="false">
      <c r="A2056" s="2" t="n">
        <v>2.446988</v>
      </c>
      <c r="B2056" s="2" t="n">
        <v>0.04221391</v>
      </c>
    </row>
    <row r="2057" customFormat="false" ht="13" hidden="false" customHeight="false" outlineLevel="0" collapsed="false">
      <c r="A2057" s="2" t="n">
        <v>2.447375</v>
      </c>
      <c r="B2057" s="2" t="n">
        <v>0.04190578</v>
      </c>
    </row>
    <row r="2058" customFormat="false" ht="13" hidden="false" customHeight="false" outlineLevel="0" collapsed="false">
      <c r="A2058" s="2" t="n">
        <v>2.447762</v>
      </c>
      <c r="B2058" s="2" t="n">
        <v>0.04159765</v>
      </c>
    </row>
    <row r="2059" customFormat="false" ht="13" hidden="false" customHeight="false" outlineLevel="0" collapsed="false">
      <c r="A2059" s="2" t="n">
        <v>2.448149</v>
      </c>
      <c r="B2059" s="2" t="n">
        <v>0.04128951</v>
      </c>
    </row>
    <row r="2060" customFormat="false" ht="13" hidden="false" customHeight="false" outlineLevel="0" collapsed="false">
      <c r="A2060" s="2" t="n">
        <v>2.448536</v>
      </c>
      <c r="B2060" s="2" t="n">
        <v>0.04098138</v>
      </c>
    </row>
    <row r="2061" customFormat="false" ht="13" hidden="false" customHeight="false" outlineLevel="0" collapsed="false">
      <c r="A2061" s="2" t="n">
        <v>2.448923</v>
      </c>
      <c r="B2061" s="2" t="n">
        <v>0.04067325</v>
      </c>
    </row>
    <row r="2062" customFormat="false" ht="13" hidden="false" customHeight="false" outlineLevel="0" collapsed="false">
      <c r="A2062" s="2" t="n">
        <v>2.449309</v>
      </c>
      <c r="B2062" s="2" t="n">
        <v>0.04036512</v>
      </c>
    </row>
    <row r="2063" customFormat="false" ht="13" hidden="false" customHeight="false" outlineLevel="0" collapsed="false">
      <c r="A2063" s="2" t="n">
        <v>2.449696</v>
      </c>
      <c r="B2063" s="2" t="n">
        <v>0.04005699</v>
      </c>
    </row>
    <row r="2064" customFormat="false" ht="13" hidden="false" customHeight="false" outlineLevel="0" collapsed="false">
      <c r="A2064" s="2" t="n">
        <v>2.450083</v>
      </c>
      <c r="B2064" s="2" t="n">
        <v>0.03974886</v>
      </c>
    </row>
    <row r="2065" customFormat="false" ht="13" hidden="false" customHeight="false" outlineLevel="0" collapsed="false">
      <c r="A2065" s="2" t="n">
        <v>2.45047</v>
      </c>
      <c r="B2065" s="2" t="n">
        <v>0.03944073</v>
      </c>
    </row>
    <row r="2066" customFormat="false" ht="13" hidden="false" customHeight="false" outlineLevel="0" collapsed="false">
      <c r="A2066" s="2" t="n">
        <v>2.450857</v>
      </c>
      <c r="B2066" s="2" t="n">
        <v>0.0391326</v>
      </c>
    </row>
    <row r="2067" customFormat="false" ht="13" hidden="false" customHeight="false" outlineLevel="0" collapsed="false">
      <c r="A2067" s="2" t="n">
        <v>2.451244</v>
      </c>
      <c r="B2067" s="2" t="n">
        <v>0.03882447</v>
      </c>
    </row>
    <row r="2068" customFormat="false" ht="13" hidden="false" customHeight="false" outlineLevel="0" collapsed="false">
      <c r="A2068" s="2" t="n">
        <v>2.451631</v>
      </c>
      <c r="B2068" s="2" t="n">
        <v>0.03851634</v>
      </c>
    </row>
    <row r="2069" customFormat="false" ht="13" hidden="false" customHeight="false" outlineLevel="0" collapsed="false">
      <c r="A2069" s="2" t="n">
        <v>2.451632</v>
      </c>
      <c r="B2069" s="2" t="n">
        <v>0.149998</v>
      </c>
    </row>
    <row r="2070" customFormat="false" ht="13" hidden="false" customHeight="false" outlineLevel="0" collapsed="false">
      <c r="A2070" s="2" t="n">
        <v>2.452019</v>
      </c>
      <c r="B2070" s="2" t="n">
        <v>0.1496899</v>
      </c>
    </row>
    <row r="2071" customFormat="false" ht="13" hidden="false" customHeight="false" outlineLevel="0" collapsed="false">
      <c r="A2071" s="2" t="n">
        <v>2.452406</v>
      </c>
      <c r="B2071" s="2" t="n">
        <v>0.1493818</v>
      </c>
    </row>
    <row r="2072" customFormat="false" ht="13" hidden="false" customHeight="false" outlineLevel="0" collapsed="false">
      <c r="A2072" s="2" t="n">
        <v>2.452793</v>
      </c>
      <c r="B2072" s="2" t="n">
        <v>0.1490736</v>
      </c>
    </row>
    <row r="2073" customFormat="false" ht="13" hidden="false" customHeight="false" outlineLevel="0" collapsed="false">
      <c r="A2073" s="2" t="n">
        <v>2.45318</v>
      </c>
      <c r="B2073" s="2" t="n">
        <v>0.1487655</v>
      </c>
    </row>
    <row r="2074" customFormat="false" ht="13" hidden="false" customHeight="false" outlineLevel="0" collapsed="false">
      <c r="A2074" s="2" t="n">
        <v>2.453566</v>
      </c>
      <c r="B2074" s="2" t="n">
        <v>0.03697568</v>
      </c>
    </row>
    <row r="2075" customFormat="false" ht="13" hidden="false" customHeight="false" outlineLevel="0" collapsed="false">
      <c r="A2075" s="2" t="n">
        <v>2.453953</v>
      </c>
      <c r="B2075" s="2" t="n">
        <v>0.03666755</v>
      </c>
    </row>
    <row r="2076" customFormat="false" ht="13" hidden="false" customHeight="false" outlineLevel="0" collapsed="false">
      <c r="A2076" s="2" t="n">
        <v>2.45434</v>
      </c>
      <c r="B2076" s="2" t="n">
        <v>0.03635942</v>
      </c>
    </row>
    <row r="2077" customFormat="false" ht="13" hidden="false" customHeight="false" outlineLevel="0" collapsed="false">
      <c r="A2077" s="2" t="n">
        <v>2.454727</v>
      </c>
      <c r="B2077" s="2" t="n">
        <v>0.03605129</v>
      </c>
    </row>
    <row r="2078" customFormat="false" ht="13" hidden="false" customHeight="false" outlineLevel="0" collapsed="false">
      <c r="A2078" s="2" t="n">
        <v>2.455114</v>
      </c>
      <c r="B2078" s="2" t="n">
        <v>0.03574316</v>
      </c>
    </row>
    <row r="2079" customFormat="false" ht="13" hidden="false" customHeight="false" outlineLevel="0" collapsed="false">
      <c r="A2079" s="2" t="n">
        <v>2.455115</v>
      </c>
      <c r="B2079" s="2" t="n">
        <v>0.1472249</v>
      </c>
    </row>
    <row r="2080" customFormat="false" ht="13" hidden="false" customHeight="false" outlineLevel="0" collapsed="false">
      <c r="A2080" s="2" t="n">
        <v>2.455502</v>
      </c>
      <c r="B2080" s="2" t="n">
        <v>0.1469167</v>
      </c>
    </row>
    <row r="2081" customFormat="false" ht="13" hidden="false" customHeight="false" outlineLevel="0" collapsed="false">
      <c r="A2081" s="2" t="n">
        <v>2.455888</v>
      </c>
      <c r="B2081" s="2" t="n">
        <v>0.0351269</v>
      </c>
    </row>
    <row r="2082" customFormat="false" ht="13" hidden="false" customHeight="false" outlineLevel="0" collapsed="false">
      <c r="A2082" s="2" t="n">
        <v>2.456275</v>
      </c>
      <c r="B2082" s="2" t="n">
        <v>0.03481877</v>
      </c>
    </row>
    <row r="2083" customFormat="false" ht="13" hidden="false" customHeight="false" outlineLevel="0" collapsed="false">
      <c r="A2083" s="2" t="n">
        <v>2.456662</v>
      </c>
      <c r="B2083" s="2" t="n">
        <v>0.03451064</v>
      </c>
    </row>
    <row r="2084" customFormat="false" ht="13" hidden="false" customHeight="false" outlineLevel="0" collapsed="false">
      <c r="A2084" s="2" t="n">
        <v>2.457048</v>
      </c>
      <c r="B2084" s="2" t="n">
        <v>0.03420251</v>
      </c>
    </row>
    <row r="2085" customFormat="false" ht="13" hidden="false" customHeight="false" outlineLevel="0" collapsed="false">
      <c r="A2085" s="2" t="n">
        <v>2.457435</v>
      </c>
      <c r="B2085" s="2" t="n">
        <v>0.03389438</v>
      </c>
    </row>
    <row r="2086" customFormat="false" ht="13" hidden="false" customHeight="false" outlineLevel="0" collapsed="false">
      <c r="A2086" s="2" t="n">
        <v>2.457822</v>
      </c>
      <c r="B2086" s="2" t="n">
        <v>0.03358625</v>
      </c>
    </row>
    <row r="2087" customFormat="false" ht="13" hidden="false" customHeight="false" outlineLevel="0" collapsed="false">
      <c r="A2087" s="2" t="n">
        <v>2.458209</v>
      </c>
      <c r="B2087" s="2" t="n">
        <v>0.03327812</v>
      </c>
    </row>
    <row r="2088" customFormat="false" ht="13" hidden="false" customHeight="false" outlineLevel="0" collapsed="false">
      <c r="A2088" s="2" t="n">
        <v>2.458211</v>
      </c>
      <c r="B2088" s="2" t="n">
        <v>0.1447598</v>
      </c>
    </row>
    <row r="2089" customFormat="false" ht="13" hidden="false" customHeight="false" outlineLevel="0" collapsed="false">
      <c r="A2089" s="2" t="n">
        <v>2.458598</v>
      </c>
      <c r="B2089" s="2" t="n">
        <v>0.1444517</v>
      </c>
    </row>
    <row r="2090" customFormat="false" ht="13" hidden="false" customHeight="false" outlineLevel="0" collapsed="false">
      <c r="A2090" s="2" t="n">
        <v>2.458985</v>
      </c>
      <c r="B2090" s="2" t="n">
        <v>0.1441435</v>
      </c>
    </row>
    <row r="2091" customFormat="false" ht="13" hidden="false" customHeight="false" outlineLevel="0" collapsed="false">
      <c r="A2091" s="2" t="n">
        <v>2.459371</v>
      </c>
      <c r="B2091" s="2" t="n">
        <v>0.1438354</v>
      </c>
    </row>
    <row r="2092" customFormat="false" ht="13" hidden="false" customHeight="false" outlineLevel="0" collapsed="false">
      <c r="A2092" s="2" t="n">
        <v>2.459758</v>
      </c>
      <c r="B2092" s="2" t="n">
        <v>0.1435273</v>
      </c>
    </row>
    <row r="2093" customFormat="false" ht="13" hidden="false" customHeight="false" outlineLevel="0" collapsed="false">
      <c r="A2093" s="2" t="n">
        <v>2.460145</v>
      </c>
      <c r="B2093" s="2" t="n">
        <v>0.1432192</v>
      </c>
    </row>
    <row r="2094" customFormat="false" ht="13" hidden="false" customHeight="false" outlineLevel="0" collapsed="false">
      <c r="A2094" s="2" t="n">
        <v>2.460532</v>
      </c>
      <c r="B2094" s="2" t="n">
        <v>0.142911</v>
      </c>
    </row>
    <row r="2095" customFormat="false" ht="13" hidden="false" customHeight="false" outlineLevel="0" collapsed="false">
      <c r="A2095" s="2" t="n">
        <v>2.460919</v>
      </c>
      <c r="B2095" s="2" t="n">
        <v>0.1426029</v>
      </c>
    </row>
    <row r="2096" customFormat="false" ht="13" hidden="false" customHeight="false" outlineLevel="0" collapsed="false">
      <c r="A2096" s="2" t="n">
        <v>2.461305</v>
      </c>
      <c r="B2096" s="2" t="n">
        <v>0.03081307</v>
      </c>
    </row>
    <row r="2097" customFormat="false" ht="13" hidden="false" customHeight="false" outlineLevel="0" collapsed="false">
      <c r="A2097" s="2" t="n">
        <v>2.461692</v>
      </c>
      <c r="B2097" s="2" t="n">
        <v>0.03050494</v>
      </c>
    </row>
    <row r="2098" customFormat="false" ht="13" hidden="false" customHeight="false" outlineLevel="0" collapsed="false">
      <c r="A2098" s="2" t="n">
        <v>2.461693</v>
      </c>
      <c r="B2098" s="2" t="n">
        <v>0.1419866</v>
      </c>
    </row>
    <row r="2099" customFormat="false" ht="13" hidden="false" customHeight="false" outlineLevel="0" collapsed="false">
      <c r="A2099" s="2" t="n">
        <v>2.46208</v>
      </c>
      <c r="B2099" s="2" t="n">
        <v>0.1416785</v>
      </c>
    </row>
    <row r="2100" customFormat="false" ht="13" hidden="false" customHeight="false" outlineLevel="0" collapsed="false">
      <c r="A2100" s="2" t="n">
        <v>2.462467</v>
      </c>
      <c r="B2100" s="2" t="n">
        <v>0.1413704</v>
      </c>
    </row>
    <row r="2101" customFormat="false" ht="13" hidden="false" customHeight="false" outlineLevel="0" collapsed="false">
      <c r="A2101" s="2" t="n">
        <v>2.462853</v>
      </c>
      <c r="B2101" s="2" t="n">
        <v>0.02958055</v>
      </c>
    </row>
    <row r="2102" customFormat="false" ht="13" hidden="false" customHeight="false" outlineLevel="0" collapsed="false">
      <c r="A2102" s="2" t="n">
        <v>2.46324</v>
      </c>
      <c r="B2102" s="2" t="n">
        <v>0.02927242</v>
      </c>
    </row>
    <row r="2103" customFormat="false" ht="13" hidden="false" customHeight="false" outlineLevel="0" collapsed="false">
      <c r="A2103" s="2" t="n">
        <v>2.463241</v>
      </c>
      <c r="B2103" s="2" t="n">
        <v>0.1407541</v>
      </c>
    </row>
    <row r="2104" customFormat="false" ht="13" hidden="false" customHeight="false" outlineLevel="0" collapsed="false">
      <c r="A2104" s="2" t="n">
        <v>2.463628</v>
      </c>
      <c r="B2104" s="2" t="n">
        <v>0.140446</v>
      </c>
    </row>
    <row r="2105" customFormat="false" ht="13" hidden="false" customHeight="false" outlineLevel="0" collapsed="false">
      <c r="A2105" s="2" t="n">
        <v>2.464015</v>
      </c>
      <c r="B2105" s="2" t="n">
        <v>0.1401378</v>
      </c>
    </row>
    <row r="2106" customFormat="false" ht="13" hidden="false" customHeight="false" outlineLevel="0" collapsed="false">
      <c r="A2106" s="2" t="n">
        <v>2.464402</v>
      </c>
      <c r="B2106" s="2" t="n">
        <v>0.1398297</v>
      </c>
    </row>
    <row r="2107" customFormat="false" ht="13" hidden="false" customHeight="false" outlineLevel="0" collapsed="false">
      <c r="A2107" s="2" t="n">
        <v>2.464788</v>
      </c>
      <c r="B2107" s="2" t="n">
        <v>0.02803989</v>
      </c>
    </row>
    <row r="2108" customFormat="false" ht="13" hidden="false" customHeight="false" outlineLevel="0" collapsed="false">
      <c r="A2108" s="2" t="n">
        <v>2.465174</v>
      </c>
      <c r="B2108" s="2" t="n">
        <v>0.02773176</v>
      </c>
    </row>
    <row r="2109" customFormat="false" ht="13" hidden="false" customHeight="false" outlineLevel="0" collapsed="false">
      <c r="A2109" s="2" t="n">
        <v>2.465561</v>
      </c>
      <c r="B2109" s="2" t="n">
        <v>0.02742363</v>
      </c>
    </row>
    <row r="2110" customFormat="false" ht="13" hidden="false" customHeight="false" outlineLevel="0" collapsed="false">
      <c r="A2110" s="2" t="n">
        <v>2.465948</v>
      </c>
      <c r="B2110" s="2" t="n">
        <v>0.0271155</v>
      </c>
    </row>
    <row r="2111" customFormat="false" ht="13" hidden="false" customHeight="false" outlineLevel="0" collapsed="false">
      <c r="A2111" s="2" t="n">
        <v>2.466335</v>
      </c>
      <c r="B2111" s="2" t="n">
        <v>0.02680737</v>
      </c>
    </row>
    <row r="2112" customFormat="false" ht="13" hidden="false" customHeight="false" outlineLevel="0" collapsed="false">
      <c r="A2112" s="2" t="n">
        <v>2.466337</v>
      </c>
      <c r="B2112" s="2" t="n">
        <v>0.1382891</v>
      </c>
    </row>
    <row r="2113" customFormat="false" ht="13" hidden="false" customHeight="false" outlineLevel="0" collapsed="false">
      <c r="A2113" s="2" t="n">
        <v>2.466724</v>
      </c>
      <c r="B2113" s="2" t="n">
        <v>0.1379809</v>
      </c>
    </row>
    <row r="2114" customFormat="false" ht="13" hidden="false" customHeight="false" outlineLevel="0" collapsed="false">
      <c r="A2114" s="2" t="n">
        <v>2.46711</v>
      </c>
      <c r="B2114" s="2" t="n">
        <v>0.1376728</v>
      </c>
    </row>
    <row r="2115" customFormat="false" ht="13" hidden="false" customHeight="false" outlineLevel="0" collapsed="false">
      <c r="A2115" s="2" t="n">
        <v>2.467497</v>
      </c>
      <c r="B2115" s="2" t="n">
        <v>0.1373647</v>
      </c>
    </row>
    <row r="2116" customFormat="false" ht="13" hidden="false" customHeight="false" outlineLevel="0" collapsed="false">
      <c r="A2116" s="2" t="n">
        <v>2.467884</v>
      </c>
      <c r="B2116" s="2" t="n">
        <v>0.1370565</v>
      </c>
    </row>
    <row r="2117" customFormat="false" ht="13" hidden="false" customHeight="false" outlineLevel="0" collapsed="false">
      <c r="A2117" s="2" t="n">
        <v>2.46827</v>
      </c>
      <c r="B2117" s="2" t="n">
        <v>0.02526672</v>
      </c>
    </row>
    <row r="2118" customFormat="false" ht="13" hidden="false" customHeight="false" outlineLevel="0" collapsed="false">
      <c r="A2118" s="2" t="n">
        <v>2.468657</v>
      </c>
      <c r="B2118" s="2" t="n">
        <v>0.02495859</v>
      </c>
    </row>
    <row r="2119" customFormat="false" ht="13" hidden="false" customHeight="false" outlineLevel="0" collapsed="false">
      <c r="A2119" s="2" t="n">
        <v>2.469044</v>
      </c>
      <c r="B2119" s="2" t="n">
        <v>0.02465046</v>
      </c>
    </row>
    <row r="2120" customFormat="false" ht="13" hidden="false" customHeight="false" outlineLevel="0" collapsed="false">
      <c r="A2120" s="2" t="n">
        <v>2.469431</v>
      </c>
      <c r="B2120" s="2" t="n">
        <v>0.02434233</v>
      </c>
    </row>
    <row r="2121" customFormat="false" ht="13" hidden="false" customHeight="false" outlineLevel="0" collapsed="false">
      <c r="A2121" s="2" t="n">
        <v>2.469818</v>
      </c>
      <c r="B2121" s="2" t="n">
        <v>0.0240342</v>
      </c>
    </row>
    <row r="2122" customFormat="false" ht="13" hidden="false" customHeight="false" outlineLevel="0" collapsed="false">
      <c r="A2122" s="2" t="n">
        <v>2.470205</v>
      </c>
      <c r="B2122" s="2" t="n">
        <v>0.02372606</v>
      </c>
    </row>
    <row r="2123" customFormat="false" ht="13" hidden="false" customHeight="false" outlineLevel="0" collapsed="false">
      <c r="A2123" s="2" t="n">
        <v>2.470592</v>
      </c>
      <c r="B2123" s="2" t="n">
        <v>0.02341793</v>
      </c>
    </row>
    <row r="2124" customFormat="false" ht="13" hidden="false" customHeight="false" outlineLevel="0" collapsed="false">
      <c r="A2124" s="2" t="n">
        <v>2.470979</v>
      </c>
      <c r="B2124" s="2" t="n">
        <v>0.0231098</v>
      </c>
    </row>
    <row r="2125" customFormat="false" ht="13" hidden="false" customHeight="false" outlineLevel="0" collapsed="false">
      <c r="A2125" s="2" t="n">
        <v>2.471366</v>
      </c>
      <c r="B2125" s="2" t="n">
        <v>0.02280167</v>
      </c>
    </row>
    <row r="2126" customFormat="false" ht="13" hidden="false" customHeight="false" outlineLevel="0" collapsed="false">
      <c r="A2126" s="2" t="n">
        <v>2.471753</v>
      </c>
      <c r="B2126" s="2" t="n">
        <v>0.02249354</v>
      </c>
    </row>
    <row r="2127" customFormat="false" ht="13" hidden="false" customHeight="false" outlineLevel="0" collapsed="false">
      <c r="A2127" s="2" t="n">
        <v>2.47214</v>
      </c>
      <c r="B2127" s="2" t="n">
        <v>0.02218541</v>
      </c>
    </row>
    <row r="2128" customFormat="false" ht="13" hidden="false" customHeight="false" outlineLevel="0" collapsed="false">
      <c r="A2128" s="2" t="n">
        <v>2.472527</v>
      </c>
      <c r="B2128" s="2" t="n">
        <v>0.02187728</v>
      </c>
    </row>
    <row r="2129" customFormat="false" ht="13" hidden="false" customHeight="false" outlineLevel="0" collapsed="false">
      <c r="A2129" s="2" t="n">
        <v>2.472913</v>
      </c>
      <c r="B2129" s="2" t="n">
        <v>0.02156915</v>
      </c>
    </row>
    <row r="2130" customFormat="false" ht="13" hidden="false" customHeight="false" outlineLevel="0" collapsed="false">
      <c r="A2130" s="2" t="n">
        <v>2.4733</v>
      </c>
      <c r="B2130" s="2" t="n">
        <v>0.02126102</v>
      </c>
    </row>
    <row r="2131" customFormat="false" ht="13" hidden="false" customHeight="false" outlineLevel="0" collapsed="false">
      <c r="A2131" s="2" t="n">
        <v>2.473687</v>
      </c>
      <c r="B2131" s="2" t="n">
        <v>0.02095289</v>
      </c>
    </row>
    <row r="2132" customFormat="false" ht="13" hidden="false" customHeight="false" outlineLevel="0" collapsed="false">
      <c r="A2132" s="2" t="n">
        <v>2.474074</v>
      </c>
      <c r="B2132" s="2" t="n">
        <v>0.02064476</v>
      </c>
    </row>
    <row r="2133" customFormat="false" ht="13" hidden="false" customHeight="false" outlineLevel="0" collapsed="false">
      <c r="A2133" s="2" t="n">
        <v>2.474076</v>
      </c>
      <c r="B2133" s="2" t="n">
        <v>0.1321264</v>
      </c>
    </row>
    <row r="2134" customFormat="false" ht="13" hidden="false" customHeight="false" outlineLevel="0" collapsed="false">
      <c r="A2134" s="2" t="n">
        <v>2.474463</v>
      </c>
      <c r="B2134" s="2" t="n">
        <v>0.1318183</v>
      </c>
    </row>
    <row r="2135" customFormat="false" ht="13" hidden="false" customHeight="false" outlineLevel="0" collapsed="false">
      <c r="A2135" s="2" t="n">
        <v>2.47485</v>
      </c>
      <c r="B2135" s="2" t="n">
        <v>0.1315102</v>
      </c>
    </row>
    <row r="2136" customFormat="false" ht="13" hidden="false" customHeight="false" outlineLevel="0" collapsed="false">
      <c r="A2136" s="2" t="n">
        <v>2.475236</v>
      </c>
      <c r="B2136" s="2" t="n">
        <v>0.1312021</v>
      </c>
    </row>
    <row r="2137" customFormat="false" ht="13" hidden="false" customHeight="false" outlineLevel="0" collapsed="false">
      <c r="A2137" s="2" t="n">
        <v>2.475623</v>
      </c>
      <c r="B2137" s="2" t="n">
        <v>0.1308939</v>
      </c>
    </row>
    <row r="2138" customFormat="false" ht="13" hidden="false" customHeight="false" outlineLevel="0" collapsed="false">
      <c r="A2138" s="2" t="n">
        <v>2.47601</v>
      </c>
      <c r="B2138" s="2" t="n">
        <v>0.1305858</v>
      </c>
    </row>
    <row r="2139" customFormat="false" ht="13" hidden="false" customHeight="false" outlineLevel="0" collapsed="false">
      <c r="A2139" s="2" t="n">
        <v>2.476397</v>
      </c>
      <c r="B2139" s="2" t="n">
        <v>0.1302777</v>
      </c>
    </row>
    <row r="2140" customFormat="false" ht="13" hidden="false" customHeight="false" outlineLevel="0" collapsed="false">
      <c r="A2140" s="2" t="n">
        <v>2.476784</v>
      </c>
      <c r="B2140" s="2" t="n">
        <v>0.1299695</v>
      </c>
    </row>
    <row r="2141" customFormat="false" ht="13" hidden="false" customHeight="false" outlineLevel="0" collapsed="false">
      <c r="A2141" s="2" t="n">
        <v>2.477171</v>
      </c>
      <c r="B2141" s="2" t="n">
        <v>0.1296614</v>
      </c>
    </row>
    <row r="2142" customFormat="false" ht="13" hidden="false" customHeight="false" outlineLevel="0" collapsed="false">
      <c r="A2142" s="2" t="n">
        <v>2.477558</v>
      </c>
      <c r="B2142" s="2" t="n">
        <v>0.1293533</v>
      </c>
    </row>
    <row r="2143" customFormat="false" ht="13" hidden="false" customHeight="false" outlineLevel="0" collapsed="false">
      <c r="A2143" s="2" t="n">
        <v>2.477945</v>
      </c>
      <c r="B2143" s="2" t="n">
        <v>0.1290451</v>
      </c>
    </row>
    <row r="2144" customFormat="false" ht="13" hidden="false" customHeight="false" outlineLevel="0" collapsed="false">
      <c r="A2144" s="2" t="n">
        <v>2.478332</v>
      </c>
      <c r="B2144" s="2" t="n">
        <v>0.128737</v>
      </c>
    </row>
    <row r="2145" customFormat="false" ht="13" hidden="false" customHeight="false" outlineLevel="0" collapsed="false">
      <c r="A2145" s="2" t="n">
        <v>2.478719</v>
      </c>
      <c r="B2145" s="2" t="n">
        <v>0.1284289</v>
      </c>
    </row>
    <row r="2146" customFormat="false" ht="13" hidden="false" customHeight="false" outlineLevel="0" collapsed="false">
      <c r="A2146" s="2" t="n">
        <v>2.479106</v>
      </c>
      <c r="B2146" s="2" t="n">
        <v>0.1281207</v>
      </c>
    </row>
    <row r="2147" customFormat="false" ht="13" hidden="false" customHeight="false" outlineLevel="0" collapsed="false">
      <c r="A2147" s="2" t="n">
        <v>2.479493</v>
      </c>
      <c r="B2147" s="2" t="n">
        <v>0.1278126</v>
      </c>
    </row>
    <row r="2148" customFormat="false" ht="13" hidden="false" customHeight="false" outlineLevel="0" collapsed="false">
      <c r="A2148" s="2" t="n">
        <v>2.47988</v>
      </c>
      <c r="B2148" s="2" t="n">
        <v>0.1275045</v>
      </c>
    </row>
    <row r="2149" customFormat="false" ht="13" hidden="false" customHeight="false" outlineLevel="0" collapsed="false">
      <c r="A2149" s="2" t="n">
        <v>2.480267</v>
      </c>
      <c r="B2149" s="2" t="n">
        <v>0.1271964</v>
      </c>
    </row>
    <row r="2150" customFormat="false" ht="13" hidden="false" customHeight="false" outlineLevel="0" collapsed="false">
      <c r="A2150" s="2" t="n">
        <v>2.480654</v>
      </c>
      <c r="B2150" s="2" t="n">
        <v>0.1268882</v>
      </c>
    </row>
    <row r="2151" customFormat="false" ht="13" hidden="false" customHeight="false" outlineLevel="0" collapsed="false">
      <c r="A2151" s="2" t="n">
        <v>2.481041</v>
      </c>
      <c r="B2151" s="2" t="n">
        <v>0.1265801</v>
      </c>
    </row>
    <row r="2152" customFormat="false" ht="13" hidden="false" customHeight="false" outlineLevel="0" collapsed="false">
      <c r="A2152" s="2" t="n">
        <v>2.481428</v>
      </c>
      <c r="B2152" s="2" t="n">
        <v>0.126272</v>
      </c>
    </row>
    <row r="2153" customFormat="false" ht="13" hidden="false" customHeight="false" outlineLevel="0" collapsed="false">
      <c r="A2153" s="2" t="n">
        <v>2.481815</v>
      </c>
      <c r="B2153" s="2" t="n">
        <v>0.1259638</v>
      </c>
    </row>
    <row r="2154" customFormat="false" ht="13" hidden="false" customHeight="false" outlineLevel="0" collapsed="false">
      <c r="A2154" s="2" t="n">
        <v>2.482202</v>
      </c>
      <c r="B2154" s="2" t="n">
        <v>0.1256557</v>
      </c>
    </row>
    <row r="2155" customFormat="false" ht="13" hidden="false" customHeight="false" outlineLevel="0" collapsed="false">
      <c r="A2155" s="2" t="n">
        <v>2.482589</v>
      </c>
      <c r="B2155" s="2" t="n">
        <v>0.1253476</v>
      </c>
    </row>
    <row r="2156" customFormat="false" ht="13" hidden="false" customHeight="false" outlineLevel="0" collapsed="false">
      <c r="A2156" s="2" t="n">
        <v>2.482975</v>
      </c>
      <c r="B2156" s="2" t="n">
        <v>0.1250394</v>
      </c>
    </row>
    <row r="2157" customFormat="false" ht="13" hidden="false" customHeight="false" outlineLevel="0" collapsed="false">
      <c r="A2157" s="2" t="n">
        <v>2.483362</v>
      </c>
      <c r="B2157" s="2" t="n">
        <v>0.1247313</v>
      </c>
    </row>
    <row r="2158" customFormat="false" ht="13" hidden="false" customHeight="false" outlineLevel="0" collapsed="false">
      <c r="A2158" s="2" t="n">
        <v>2.483749</v>
      </c>
      <c r="B2158" s="2" t="n">
        <v>0.1244232</v>
      </c>
    </row>
    <row r="2159" customFormat="false" ht="13" hidden="false" customHeight="false" outlineLevel="0" collapsed="false">
      <c r="A2159" s="2" t="n">
        <v>2.484136</v>
      </c>
      <c r="B2159" s="2" t="n">
        <v>0.124115</v>
      </c>
    </row>
    <row r="2160" customFormat="false" ht="13" hidden="false" customHeight="false" outlineLevel="0" collapsed="false">
      <c r="A2160" s="2" t="n">
        <v>2.484523</v>
      </c>
      <c r="B2160" s="2" t="n">
        <v>0.1238069</v>
      </c>
    </row>
    <row r="2161" customFormat="false" ht="13" hidden="false" customHeight="false" outlineLevel="0" collapsed="false">
      <c r="A2161" s="2" t="n">
        <v>2.48491</v>
      </c>
      <c r="B2161" s="2" t="n">
        <v>0.1234988</v>
      </c>
    </row>
    <row r="2162" customFormat="false" ht="13" hidden="false" customHeight="false" outlineLevel="0" collapsed="false">
      <c r="A2162" s="2" t="n">
        <v>2.485297</v>
      </c>
      <c r="B2162" s="2" t="n">
        <v>0.1231907</v>
      </c>
    </row>
    <row r="2163" customFormat="false" ht="13" hidden="false" customHeight="false" outlineLevel="0" collapsed="false">
      <c r="A2163" s="2" t="n">
        <v>2.485684</v>
      </c>
      <c r="B2163" s="2" t="n">
        <v>0.1228825</v>
      </c>
    </row>
    <row r="2164" customFormat="false" ht="13" hidden="false" customHeight="false" outlineLevel="0" collapsed="false">
      <c r="A2164" s="2" t="n">
        <v>2.486071</v>
      </c>
      <c r="B2164" s="2" t="n">
        <v>0.1225744</v>
      </c>
    </row>
    <row r="2165" customFormat="false" ht="13" hidden="false" customHeight="false" outlineLevel="0" collapsed="false">
      <c r="A2165" s="2" t="n">
        <v>2.486458</v>
      </c>
      <c r="B2165" s="2" t="n">
        <v>0.1222663</v>
      </c>
    </row>
    <row r="2166" customFormat="false" ht="13" hidden="false" customHeight="false" outlineLevel="0" collapsed="false">
      <c r="A2166" s="2" t="n">
        <v>2.486845</v>
      </c>
      <c r="B2166" s="2" t="n">
        <v>0.1219581</v>
      </c>
    </row>
    <row r="2167" customFormat="false" ht="13" hidden="false" customHeight="false" outlineLevel="0" collapsed="false">
      <c r="A2167" s="2" t="n">
        <v>2.487232</v>
      </c>
      <c r="B2167" s="2" t="n">
        <v>0.12165</v>
      </c>
    </row>
    <row r="2168" customFormat="false" ht="13" hidden="false" customHeight="false" outlineLevel="0" collapsed="false">
      <c r="A2168" s="2" t="n">
        <v>2.487619</v>
      </c>
      <c r="B2168" s="2" t="n">
        <v>0.1213419</v>
      </c>
    </row>
    <row r="2169" customFormat="false" ht="13" hidden="false" customHeight="false" outlineLevel="0" collapsed="false">
      <c r="A2169" s="2" t="n">
        <v>2.488006</v>
      </c>
      <c r="B2169" s="2" t="n">
        <v>0.1210337</v>
      </c>
    </row>
    <row r="2170" customFormat="false" ht="13" hidden="false" customHeight="false" outlineLevel="0" collapsed="false">
      <c r="A2170" s="2" t="n">
        <v>2.488393</v>
      </c>
      <c r="B2170" s="2" t="n">
        <v>0.1207256</v>
      </c>
    </row>
    <row r="2171" customFormat="false" ht="13" hidden="false" customHeight="false" outlineLevel="0" collapsed="false">
      <c r="A2171" s="2" t="n">
        <v>2.48878</v>
      </c>
      <c r="B2171" s="2" t="n">
        <v>0.1204175</v>
      </c>
    </row>
    <row r="2172" customFormat="false" ht="13" hidden="false" customHeight="false" outlineLevel="0" collapsed="false">
      <c r="A2172" s="2" t="n">
        <v>2.489167</v>
      </c>
      <c r="B2172" s="2" t="n">
        <v>0.1201093</v>
      </c>
    </row>
    <row r="2173" customFormat="false" ht="13" hidden="false" customHeight="false" outlineLevel="0" collapsed="false">
      <c r="A2173" s="2" t="n">
        <v>2.489554</v>
      </c>
      <c r="B2173" s="2" t="n">
        <v>0.1198012</v>
      </c>
    </row>
    <row r="2174" customFormat="false" ht="13" hidden="false" customHeight="false" outlineLevel="0" collapsed="false">
      <c r="A2174" s="2" t="n">
        <v>2.489941</v>
      </c>
      <c r="B2174" s="2" t="n">
        <v>0.1194931</v>
      </c>
    </row>
    <row r="2175" customFormat="false" ht="13" hidden="false" customHeight="false" outlineLevel="0" collapsed="false">
      <c r="A2175" s="2" t="n">
        <v>2.490328</v>
      </c>
      <c r="B2175" s="2" t="n">
        <v>0.119185</v>
      </c>
    </row>
    <row r="2176" customFormat="false" ht="13" hidden="false" customHeight="false" outlineLevel="0" collapsed="false">
      <c r="A2176" s="2" t="n">
        <v>2.490714</v>
      </c>
      <c r="B2176" s="2" t="n">
        <v>0.1188768</v>
      </c>
    </row>
    <row r="2177" customFormat="false" ht="13" hidden="false" customHeight="false" outlineLevel="0" collapsed="false">
      <c r="A2177" s="2" t="n">
        <v>2.491101</v>
      </c>
      <c r="B2177" s="2" t="n">
        <v>0.1185687</v>
      </c>
    </row>
    <row r="2178" customFormat="false" ht="13" hidden="false" customHeight="false" outlineLevel="0" collapsed="false">
      <c r="A2178" s="2" t="n">
        <v>2.491488</v>
      </c>
      <c r="B2178" s="2" t="n">
        <v>0.1182606</v>
      </c>
    </row>
    <row r="2179" customFormat="false" ht="13" hidden="false" customHeight="false" outlineLevel="0" collapsed="false">
      <c r="A2179" s="2" t="n">
        <v>2.491488</v>
      </c>
      <c r="B2179" s="2" t="n">
        <v>0.11826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2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65536"/>
    </sheetView>
  </sheetViews>
  <sheetFormatPr defaultColWidth="10.828125" defaultRowHeight="13" zeroHeight="false" outlineLevelRow="0" outlineLevelCol="0"/>
  <cols>
    <col collapsed="false" customWidth="true" hidden="false" outlineLevel="0" max="2" min="1" style="2" width="14.82"/>
    <col collapsed="false" customWidth="false" hidden="false" outlineLevel="0" max="257" min="3" style="3" width="10.83"/>
  </cols>
  <sheetData>
    <row r="1" customFormat="false" ht="13" hidden="false" customHeight="false" outlineLevel="0" collapsed="false">
      <c r="A1" s="5" t="s">
        <v>0</v>
      </c>
      <c r="B1" s="5" t="s">
        <v>1</v>
      </c>
    </row>
    <row r="2" customFormat="false" ht="13" hidden="false" customHeight="false" outlineLevel="0" collapsed="false">
      <c r="A2" s="2" t="n">
        <v>1.8089</v>
      </c>
      <c r="B2" s="2" t="n">
        <v>-0.004252219</v>
      </c>
    </row>
    <row r="3" customFormat="false" ht="13" hidden="false" customHeight="false" outlineLevel="0" collapsed="false">
      <c r="A3" s="2" t="n">
        <v>1.809287</v>
      </c>
      <c r="B3" s="2" t="n">
        <v>-0.004437099</v>
      </c>
    </row>
    <row r="4" customFormat="false" ht="13" hidden="false" customHeight="false" outlineLevel="0" collapsed="false">
      <c r="A4" s="2" t="n">
        <v>1.809674</v>
      </c>
      <c r="B4" s="2" t="n">
        <v>-0.004621978</v>
      </c>
    </row>
    <row r="5" customFormat="false" ht="13" hidden="false" customHeight="false" outlineLevel="0" collapsed="false">
      <c r="A5" s="2" t="n">
        <v>1.810061</v>
      </c>
      <c r="B5" s="2" t="n">
        <v>-0.004806857</v>
      </c>
    </row>
    <row r="6" customFormat="false" ht="13" hidden="false" customHeight="false" outlineLevel="0" collapsed="false">
      <c r="A6" s="2" t="n">
        <v>1.810062</v>
      </c>
      <c r="B6" s="2" t="n">
        <v>0.1066752</v>
      </c>
    </row>
    <row r="7" customFormat="false" ht="13" hidden="false" customHeight="false" outlineLevel="0" collapsed="false">
      <c r="A7" s="2" t="n">
        <v>1.810449</v>
      </c>
      <c r="B7" s="2" t="n">
        <v>0.1064904</v>
      </c>
    </row>
    <row r="8" customFormat="false" ht="13" hidden="false" customHeight="false" outlineLevel="0" collapsed="false">
      <c r="A8" s="2" t="n">
        <v>1.810836</v>
      </c>
      <c r="B8" s="2" t="n">
        <v>0.1063055</v>
      </c>
    </row>
    <row r="9" customFormat="false" ht="13" hidden="false" customHeight="false" outlineLevel="0" collapsed="false">
      <c r="A9" s="2" t="n">
        <v>1.811223</v>
      </c>
      <c r="B9" s="2" t="n">
        <v>0.1061206</v>
      </c>
    </row>
    <row r="10" customFormat="false" ht="13" hidden="false" customHeight="false" outlineLevel="0" collapsed="false">
      <c r="A10" s="2" t="n">
        <v>1.81161</v>
      </c>
      <c r="B10" s="2" t="n">
        <v>0.1059357</v>
      </c>
    </row>
    <row r="11" customFormat="false" ht="13" hidden="false" customHeight="false" outlineLevel="0" collapsed="false">
      <c r="A11" s="2" t="n">
        <v>1.811997</v>
      </c>
      <c r="B11" s="2" t="n">
        <v>0.1057508</v>
      </c>
    </row>
    <row r="12" customFormat="false" ht="13" hidden="false" customHeight="false" outlineLevel="0" collapsed="false">
      <c r="A12" s="2" t="n">
        <v>1.812384</v>
      </c>
      <c r="B12" s="2" t="n">
        <v>0.105566</v>
      </c>
    </row>
    <row r="13" customFormat="false" ht="13" hidden="false" customHeight="false" outlineLevel="0" collapsed="false">
      <c r="A13" s="2" t="n">
        <v>1.812771</v>
      </c>
      <c r="B13" s="2" t="n">
        <v>0.1053811</v>
      </c>
    </row>
    <row r="14" customFormat="false" ht="13" hidden="false" customHeight="false" outlineLevel="0" collapsed="false">
      <c r="A14" s="2" t="n">
        <v>1.813158</v>
      </c>
      <c r="B14" s="2" t="n">
        <v>0.1051962</v>
      </c>
    </row>
    <row r="15" customFormat="false" ht="13" hidden="false" customHeight="false" outlineLevel="0" collapsed="false">
      <c r="A15" s="2" t="n">
        <v>1.813545</v>
      </c>
      <c r="B15" s="2" t="n">
        <v>0.1050113</v>
      </c>
    </row>
    <row r="16" customFormat="false" ht="13" hidden="false" customHeight="false" outlineLevel="0" collapsed="false">
      <c r="A16" s="2" t="n">
        <v>1.81393</v>
      </c>
      <c r="B16" s="2" t="n">
        <v>-0.006655648</v>
      </c>
    </row>
    <row r="17" customFormat="false" ht="13" hidden="false" customHeight="false" outlineLevel="0" collapsed="false">
      <c r="A17" s="2" t="n">
        <v>1.813932</v>
      </c>
      <c r="B17" s="2" t="n">
        <v>0.1048265</v>
      </c>
    </row>
    <row r="18" customFormat="false" ht="13" hidden="false" customHeight="false" outlineLevel="0" collapsed="false">
      <c r="A18" s="2" t="n">
        <v>1.814319</v>
      </c>
      <c r="B18" s="2" t="n">
        <v>0.1046416</v>
      </c>
    </row>
    <row r="19" customFormat="false" ht="13" hidden="false" customHeight="false" outlineLevel="0" collapsed="false">
      <c r="A19" s="2" t="n">
        <v>1.814704</v>
      </c>
      <c r="B19" s="2" t="n">
        <v>-0.007025406</v>
      </c>
    </row>
    <row r="20" customFormat="false" ht="13" hidden="false" customHeight="false" outlineLevel="0" collapsed="false">
      <c r="A20" s="2" t="n">
        <v>1.815091</v>
      </c>
      <c r="B20" s="2" t="n">
        <v>-0.007210285</v>
      </c>
    </row>
    <row r="21" customFormat="false" ht="13" hidden="false" customHeight="false" outlineLevel="0" collapsed="false">
      <c r="A21" s="2" t="n">
        <v>1.815478</v>
      </c>
      <c r="B21" s="2" t="n">
        <v>-0.007395164</v>
      </c>
    </row>
    <row r="22" customFormat="false" ht="13" hidden="false" customHeight="false" outlineLevel="0" collapsed="false">
      <c r="A22" s="2" t="n">
        <v>1.815865</v>
      </c>
      <c r="B22" s="2" t="n">
        <v>-0.007580043</v>
      </c>
    </row>
    <row r="23" customFormat="false" ht="13" hidden="false" customHeight="false" outlineLevel="0" collapsed="false">
      <c r="A23" s="2" t="n">
        <v>1.815866</v>
      </c>
      <c r="B23" s="2" t="n">
        <v>0.1039021</v>
      </c>
    </row>
    <row r="24" customFormat="false" ht="13" hidden="false" customHeight="false" outlineLevel="0" collapsed="false">
      <c r="A24" s="2" t="n">
        <v>1.816253</v>
      </c>
      <c r="B24" s="2" t="n">
        <v>0.1037172</v>
      </c>
    </row>
    <row r="25" customFormat="false" ht="13" hidden="false" customHeight="false" outlineLevel="0" collapsed="false">
      <c r="A25" s="2" t="n">
        <v>1.81664</v>
      </c>
      <c r="B25" s="2" t="n">
        <v>0.1035323</v>
      </c>
    </row>
    <row r="26" customFormat="false" ht="13" hidden="false" customHeight="false" outlineLevel="0" collapsed="false">
      <c r="A26" s="2" t="n">
        <v>1.817026</v>
      </c>
      <c r="B26" s="2" t="n">
        <v>-0.008134681</v>
      </c>
    </row>
    <row r="27" customFormat="false" ht="13" hidden="false" customHeight="false" outlineLevel="0" collapsed="false">
      <c r="A27" s="2" t="n">
        <v>1.817413</v>
      </c>
      <c r="B27" s="2" t="n">
        <v>-0.00831956</v>
      </c>
    </row>
    <row r="28" customFormat="false" ht="13" hidden="false" customHeight="false" outlineLevel="0" collapsed="false">
      <c r="A28" s="2" t="n">
        <v>1.8178</v>
      </c>
      <c r="B28" s="2" t="n">
        <v>-0.008504439</v>
      </c>
    </row>
    <row r="29" customFormat="false" ht="13" hidden="false" customHeight="false" outlineLevel="0" collapsed="false">
      <c r="A29" s="2" t="n">
        <v>1.818187</v>
      </c>
      <c r="B29" s="2" t="n">
        <v>-0.008689318</v>
      </c>
    </row>
    <row r="30" customFormat="false" ht="13" hidden="false" customHeight="false" outlineLevel="0" collapsed="false">
      <c r="A30" s="2" t="n">
        <v>1.818574</v>
      </c>
      <c r="B30" s="2" t="n">
        <v>-0.008874197</v>
      </c>
    </row>
    <row r="31" customFormat="false" ht="13" hidden="false" customHeight="false" outlineLevel="0" collapsed="false">
      <c r="A31" s="2" t="n">
        <v>1.818961</v>
      </c>
      <c r="B31" s="2" t="n">
        <v>-0.009059076</v>
      </c>
    </row>
    <row r="32" customFormat="false" ht="13" hidden="false" customHeight="false" outlineLevel="0" collapsed="false">
      <c r="A32" s="2" t="n">
        <v>1.819348</v>
      </c>
      <c r="B32" s="2" t="n">
        <v>-0.009243955</v>
      </c>
    </row>
    <row r="33" customFormat="false" ht="13" hidden="false" customHeight="false" outlineLevel="0" collapsed="false">
      <c r="A33" s="2" t="n">
        <v>1.819735</v>
      </c>
      <c r="B33" s="2" t="n">
        <v>-0.009428834</v>
      </c>
    </row>
    <row r="34" customFormat="false" ht="13" hidden="false" customHeight="false" outlineLevel="0" collapsed="false">
      <c r="A34" s="2" t="n">
        <v>1.820122</v>
      </c>
      <c r="B34" s="2" t="n">
        <v>-0.009613714</v>
      </c>
    </row>
    <row r="35" customFormat="false" ht="13" hidden="false" customHeight="false" outlineLevel="0" collapsed="false">
      <c r="A35" s="2" t="n">
        <v>1.820508</v>
      </c>
      <c r="B35" s="2" t="n">
        <v>-0.009798593</v>
      </c>
    </row>
    <row r="36" customFormat="false" ht="13" hidden="false" customHeight="false" outlineLevel="0" collapsed="false">
      <c r="A36" s="2" t="n">
        <v>1.820895</v>
      </c>
      <c r="B36" s="2" t="n">
        <v>-0.009983472</v>
      </c>
    </row>
    <row r="37" customFormat="false" ht="13" hidden="false" customHeight="false" outlineLevel="0" collapsed="false">
      <c r="A37" s="2" t="n">
        <v>1.821282</v>
      </c>
      <c r="B37" s="2" t="n">
        <v>-0.01016835</v>
      </c>
    </row>
    <row r="38" customFormat="false" ht="13" hidden="false" customHeight="false" outlineLevel="0" collapsed="false">
      <c r="A38" s="2" t="n">
        <v>1.821669</v>
      </c>
      <c r="B38" s="2" t="n">
        <v>-0.01035323</v>
      </c>
    </row>
    <row r="39" customFormat="false" ht="13" hidden="false" customHeight="false" outlineLevel="0" collapsed="false">
      <c r="A39" s="2" t="n">
        <v>1.822056</v>
      </c>
      <c r="B39" s="2" t="n">
        <v>-0.01053811</v>
      </c>
    </row>
    <row r="40" customFormat="false" ht="13" hidden="false" customHeight="false" outlineLevel="0" collapsed="false">
      <c r="A40" s="2" t="n">
        <v>1.822443</v>
      </c>
      <c r="B40" s="2" t="n">
        <v>-0.01072299</v>
      </c>
    </row>
    <row r="41" customFormat="false" ht="13" hidden="false" customHeight="false" outlineLevel="0" collapsed="false">
      <c r="A41" s="2" t="n">
        <v>1.82283</v>
      </c>
      <c r="B41" s="2" t="n">
        <v>-0.01090787</v>
      </c>
    </row>
    <row r="42" customFormat="false" ht="13" hidden="false" customHeight="false" outlineLevel="0" collapsed="false">
      <c r="A42" s="2" t="n">
        <v>1.823217</v>
      </c>
      <c r="B42" s="2" t="n">
        <v>-0.01109275</v>
      </c>
    </row>
    <row r="43" customFormat="false" ht="13" hidden="false" customHeight="false" outlineLevel="0" collapsed="false">
      <c r="A43" s="2" t="n">
        <v>1.823604</v>
      </c>
      <c r="B43" s="2" t="n">
        <v>-0.01127763</v>
      </c>
    </row>
    <row r="44" customFormat="false" ht="13" hidden="false" customHeight="false" outlineLevel="0" collapsed="false">
      <c r="A44" s="2" t="n">
        <v>1.823991</v>
      </c>
      <c r="B44" s="2" t="n">
        <v>-0.0114625</v>
      </c>
    </row>
    <row r="45" customFormat="false" ht="13" hidden="false" customHeight="false" outlineLevel="0" collapsed="false">
      <c r="A45" s="2" t="n">
        <v>1.823992</v>
      </c>
      <c r="B45" s="2" t="n">
        <v>0.1000196</v>
      </c>
    </row>
    <row r="46" customFormat="false" ht="13" hidden="false" customHeight="false" outlineLevel="0" collapsed="false">
      <c r="A46" s="2" t="n">
        <v>1.824379</v>
      </c>
      <c r="B46" s="2" t="n">
        <v>0.09983472</v>
      </c>
    </row>
    <row r="47" customFormat="false" ht="13" hidden="false" customHeight="false" outlineLevel="0" collapsed="false">
      <c r="A47" s="2" t="n">
        <v>1.824766</v>
      </c>
      <c r="B47" s="2" t="n">
        <v>0.09964984</v>
      </c>
    </row>
    <row r="48" customFormat="false" ht="13" hidden="false" customHeight="false" outlineLevel="0" collapsed="false">
      <c r="A48" s="2" t="n">
        <v>1.825153</v>
      </c>
      <c r="B48" s="2" t="n">
        <v>0.09946496</v>
      </c>
    </row>
    <row r="49" customFormat="false" ht="13" hidden="false" customHeight="false" outlineLevel="0" collapsed="false">
      <c r="A49" s="2" t="n">
        <v>1.825539</v>
      </c>
      <c r="B49" s="2" t="n">
        <v>-0.01220202</v>
      </c>
    </row>
    <row r="50" customFormat="false" ht="13" hidden="false" customHeight="false" outlineLevel="0" collapsed="false">
      <c r="A50" s="2" t="n">
        <v>1.825926</v>
      </c>
      <c r="B50" s="2" t="n">
        <v>-0.0123869</v>
      </c>
    </row>
    <row r="51" customFormat="false" ht="13" hidden="false" customHeight="false" outlineLevel="0" collapsed="false">
      <c r="A51" s="2" t="n">
        <v>1.826313</v>
      </c>
      <c r="B51" s="2" t="n">
        <v>-0.01257178</v>
      </c>
    </row>
    <row r="52" customFormat="false" ht="13" hidden="false" customHeight="false" outlineLevel="0" collapsed="false">
      <c r="A52" s="2" t="n">
        <v>1.8267</v>
      </c>
      <c r="B52" s="2" t="n">
        <v>-0.01275666</v>
      </c>
    </row>
    <row r="53" customFormat="false" ht="13" hidden="false" customHeight="false" outlineLevel="0" collapsed="false">
      <c r="A53" s="2" t="n">
        <v>1.827087</v>
      </c>
      <c r="B53" s="2" t="n">
        <v>-0.01294154</v>
      </c>
    </row>
    <row r="54" customFormat="false" ht="13" hidden="false" customHeight="false" outlineLevel="0" collapsed="false">
      <c r="A54" s="2" t="n">
        <v>1.827474</v>
      </c>
      <c r="B54" s="2" t="n">
        <v>-0.01312642</v>
      </c>
    </row>
    <row r="55" customFormat="false" ht="13" hidden="false" customHeight="false" outlineLevel="0" collapsed="false">
      <c r="A55" s="2" t="n">
        <v>1.827861</v>
      </c>
      <c r="B55" s="2" t="n">
        <v>-0.0133113</v>
      </c>
    </row>
    <row r="56" customFormat="false" ht="13" hidden="false" customHeight="false" outlineLevel="0" collapsed="false">
      <c r="A56" s="2" t="n">
        <v>1.828247</v>
      </c>
      <c r="B56" s="2" t="n">
        <v>-0.01349617</v>
      </c>
    </row>
    <row r="57" customFormat="false" ht="13" hidden="false" customHeight="false" outlineLevel="0" collapsed="false">
      <c r="A57" s="2" t="n">
        <v>1.828634</v>
      </c>
      <c r="B57" s="2" t="n">
        <v>-0.01368105</v>
      </c>
    </row>
    <row r="58" customFormat="false" ht="13" hidden="false" customHeight="false" outlineLevel="0" collapsed="false">
      <c r="A58" s="2" t="n">
        <v>1.829021</v>
      </c>
      <c r="B58" s="2" t="n">
        <v>-0.01386593</v>
      </c>
    </row>
    <row r="59" customFormat="false" ht="13" hidden="false" customHeight="false" outlineLevel="0" collapsed="false">
      <c r="A59" s="2" t="n">
        <v>1.829408</v>
      </c>
      <c r="B59" s="2" t="n">
        <v>-0.01405081</v>
      </c>
    </row>
    <row r="60" customFormat="false" ht="13" hidden="false" customHeight="false" outlineLevel="0" collapsed="false">
      <c r="A60" s="2" t="n">
        <v>1.82941</v>
      </c>
      <c r="B60" s="2" t="n">
        <v>0.09743129</v>
      </c>
    </row>
    <row r="61" customFormat="false" ht="13" hidden="false" customHeight="false" outlineLevel="0" collapsed="false">
      <c r="A61" s="2" t="n">
        <v>1.829797</v>
      </c>
      <c r="B61" s="2" t="n">
        <v>0.09724641</v>
      </c>
    </row>
    <row r="62" customFormat="false" ht="13" hidden="false" customHeight="false" outlineLevel="0" collapsed="false">
      <c r="A62" s="2" t="n">
        <v>1.830184</v>
      </c>
      <c r="B62" s="2" t="n">
        <v>0.09706153</v>
      </c>
    </row>
    <row r="63" customFormat="false" ht="13" hidden="false" customHeight="false" outlineLevel="0" collapsed="false">
      <c r="A63" s="2" t="n">
        <v>1.83057</v>
      </c>
      <c r="B63" s="2" t="n">
        <v>0.09687665</v>
      </c>
    </row>
    <row r="64" customFormat="false" ht="13" hidden="false" customHeight="false" outlineLevel="0" collapsed="false">
      <c r="A64" s="2" t="n">
        <v>1.830957</v>
      </c>
      <c r="B64" s="2" t="n">
        <v>0.09669177</v>
      </c>
    </row>
    <row r="65" customFormat="false" ht="13" hidden="false" customHeight="false" outlineLevel="0" collapsed="false">
      <c r="A65" s="2" t="n">
        <v>1.831344</v>
      </c>
      <c r="B65" s="2" t="n">
        <v>0.09650689</v>
      </c>
    </row>
    <row r="66" customFormat="false" ht="13" hidden="false" customHeight="false" outlineLevel="0" collapsed="false">
      <c r="A66" s="2" t="n">
        <v>1.831731</v>
      </c>
      <c r="B66" s="2" t="n">
        <v>0.09632202</v>
      </c>
    </row>
    <row r="67" customFormat="false" ht="13" hidden="false" customHeight="false" outlineLevel="0" collapsed="false">
      <c r="A67" s="2" t="n">
        <v>1.832118</v>
      </c>
      <c r="B67" s="2" t="n">
        <v>0.09613714</v>
      </c>
    </row>
    <row r="68" customFormat="false" ht="13" hidden="false" customHeight="false" outlineLevel="0" collapsed="false">
      <c r="A68" s="2" t="n">
        <v>1.832505</v>
      </c>
      <c r="B68" s="2" t="n">
        <v>0.09595226</v>
      </c>
    </row>
    <row r="69" customFormat="false" ht="13" hidden="false" customHeight="false" outlineLevel="0" collapsed="false">
      <c r="A69" s="2" t="n">
        <v>1.832892</v>
      </c>
      <c r="B69" s="2" t="n">
        <v>0.09576738</v>
      </c>
    </row>
    <row r="70" customFormat="false" ht="13" hidden="false" customHeight="false" outlineLevel="0" collapsed="false">
      <c r="A70" s="2" t="n">
        <v>1.833279</v>
      </c>
      <c r="B70" s="2" t="n">
        <v>0.0955825</v>
      </c>
    </row>
    <row r="71" customFormat="false" ht="13" hidden="false" customHeight="false" outlineLevel="0" collapsed="false">
      <c r="A71" s="2" t="n">
        <v>1.833666</v>
      </c>
      <c r="B71" s="2" t="n">
        <v>0.09539762</v>
      </c>
    </row>
    <row r="72" customFormat="false" ht="13" hidden="false" customHeight="false" outlineLevel="0" collapsed="false">
      <c r="A72" s="2" t="n">
        <v>1.834053</v>
      </c>
      <c r="B72" s="2" t="n">
        <v>0.09521274</v>
      </c>
    </row>
    <row r="73" customFormat="false" ht="13" hidden="false" customHeight="false" outlineLevel="0" collapsed="false">
      <c r="A73" s="2" t="n">
        <v>1.83444</v>
      </c>
      <c r="B73" s="2" t="n">
        <v>0.09502786</v>
      </c>
    </row>
    <row r="74" customFormat="false" ht="13" hidden="false" customHeight="false" outlineLevel="0" collapsed="false">
      <c r="A74" s="2" t="n">
        <v>1.834827</v>
      </c>
      <c r="B74" s="2" t="n">
        <v>0.09484298</v>
      </c>
    </row>
    <row r="75" customFormat="false" ht="13" hidden="false" customHeight="false" outlineLevel="0" collapsed="false">
      <c r="A75" s="2" t="n">
        <v>1.835214</v>
      </c>
      <c r="B75" s="2" t="n">
        <v>0.0946581</v>
      </c>
    </row>
    <row r="76" customFormat="false" ht="13" hidden="false" customHeight="false" outlineLevel="0" collapsed="false">
      <c r="A76" s="2" t="n">
        <v>1.835601</v>
      </c>
      <c r="B76" s="2" t="n">
        <v>0.09447322</v>
      </c>
    </row>
    <row r="77" customFormat="false" ht="13" hidden="false" customHeight="false" outlineLevel="0" collapsed="false">
      <c r="A77" s="2" t="n">
        <v>1.835987</v>
      </c>
      <c r="B77" s="2" t="n">
        <v>-0.01719376</v>
      </c>
    </row>
    <row r="78" customFormat="false" ht="13" hidden="false" customHeight="false" outlineLevel="0" collapsed="false">
      <c r="A78" s="2" t="n">
        <v>1.836373</v>
      </c>
      <c r="B78" s="2" t="n">
        <v>-0.01737864</v>
      </c>
    </row>
    <row r="79" customFormat="false" ht="13" hidden="false" customHeight="false" outlineLevel="0" collapsed="false">
      <c r="A79" s="2" t="n">
        <v>1.83676</v>
      </c>
      <c r="B79" s="2" t="n">
        <v>-0.01756352</v>
      </c>
    </row>
    <row r="80" customFormat="false" ht="13" hidden="false" customHeight="false" outlineLevel="0" collapsed="false">
      <c r="A80" s="2" t="n">
        <v>1.837147</v>
      </c>
      <c r="B80" s="2" t="n">
        <v>-0.01774839</v>
      </c>
    </row>
    <row r="81" customFormat="false" ht="13" hidden="false" customHeight="false" outlineLevel="0" collapsed="false">
      <c r="A81" s="2" t="n">
        <v>1.837149</v>
      </c>
      <c r="B81" s="2" t="n">
        <v>0.09373371</v>
      </c>
    </row>
    <row r="82" customFormat="false" ht="13" hidden="false" customHeight="false" outlineLevel="0" collapsed="false">
      <c r="A82" s="2" t="n">
        <v>1.837536</v>
      </c>
      <c r="B82" s="2" t="n">
        <v>0.09354883</v>
      </c>
    </row>
    <row r="83" customFormat="false" ht="13" hidden="false" customHeight="false" outlineLevel="0" collapsed="false">
      <c r="A83" s="2" t="n">
        <v>1.837923</v>
      </c>
      <c r="B83" s="2" t="n">
        <v>0.09336395</v>
      </c>
    </row>
    <row r="84" customFormat="false" ht="13" hidden="false" customHeight="false" outlineLevel="0" collapsed="false">
      <c r="A84" s="2" t="n">
        <v>1.83831</v>
      </c>
      <c r="B84" s="2" t="n">
        <v>0.09317907</v>
      </c>
    </row>
    <row r="85" customFormat="false" ht="13" hidden="false" customHeight="false" outlineLevel="0" collapsed="false">
      <c r="A85" s="2" t="n">
        <v>1.838695</v>
      </c>
      <c r="B85" s="2" t="n">
        <v>-0.01848791</v>
      </c>
    </row>
    <row r="86" customFormat="false" ht="13" hidden="false" customHeight="false" outlineLevel="0" collapsed="false">
      <c r="A86" s="2" t="n">
        <v>1.839082</v>
      </c>
      <c r="B86" s="2" t="n">
        <v>-0.01867279</v>
      </c>
    </row>
    <row r="87" customFormat="false" ht="13" hidden="false" customHeight="false" outlineLevel="0" collapsed="false">
      <c r="A87" s="2" t="n">
        <v>1.839469</v>
      </c>
      <c r="B87" s="2" t="n">
        <v>-0.01885767</v>
      </c>
    </row>
    <row r="88" customFormat="false" ht="13" hidden="false" customHeight="false" outlineLevel="0" collapsed="false">
      <c r="A88" s="2" t="n">
        <v>1.839856</v>
      </c>
      <c r="B88" s="2" t="n">
        <v>-0.01904255</v>
      </c>
    </row>
    <row r="89" customFormat="false" ht="13" hidden="false" customHeight="false" outlineLevel="0" collapsed="false">
      <c r="A89" s="2" t="n">
        <v>1.840243</v>
      </c>
      <c r="B89" s="2" t="n">
        <v>-0.01922743</v>
      </c>
    </row>
    <row r="90" customFormat="false" ht="13" hidden="false" customHeight="false" outlineLevel="0" collapsed="false">
      <c r="A90" s="2" t="n">
        <v>1.84063</v>
      </c>
      <c r="B90" s="2" t="n">
        <v>-0.01941231</v>
      </c>
    </row>
    <row r="91" customFormat="false" ht="13" hidden="false" customHeight="false" outlineLevel="0" collapsed="false">
      <c r="A91" s="2" t="n">
        <v>1.841017</v>
      </c>
      <c r="B91" s="2" t="n">
        <v>-0.01959719</v>
      </c>
    </row>
    <row r="92" customFormat="false" ht="13" hidden="false" customHeight="false" outlineLevel="0" collapsed="false">
      <c r="A92" s="2" t="n">
        <v>1.841404</v>
      </c>
      <c r="B92" s="2" t="n">
        <v>-0.01978206</v>
      </c>
    </row>
    <row r="93" customFormat="false" ht="13" hidden="false" customHeight="false" outlineLevel="0" collapsed="false">
      <c r="A93" s="2" t="n">
        <v>1.841791</v>
      </c>
      <c r="B93" s="2" t="n">
        <v>-0.01996694</v>
      </c>
    </row>
    <row r="94" customFormat="false" ht="13" hidden="false" customHeight="false" outlineLevel="0" collapsed="false">
      <c r="A94" s="2" t="n">
        <v>1.842178</v>
      </c>
      <c r="B94" s="2" t="n">
        <v>-0.02015182</v>
      </c>
    </row>
    <row r="95" customFormat="false" ht="13" hidden="false" customHeight="false" outlineLevel="0" collapsed="false">
      <c r="A95" s="2" t="n">
        <v>1.842565</v>
      </c>
      <c r="B95" s="2" t="n">
        <v>-0.0203367</v>
      </c>
    </row>
    <row r="96" customFormat="false" ht="13" hidden="false" customHeight="false" outlineLevel="0" collapsed="false">
      <c r="A96" s="2" t="n">
        <v>1.842952</v>
      </c>
      <c r="B96" s="2" t="n">
        <v>-0.02052158</v>
      </c>
    </row>
    <row r="97" customFormat="false" ht="13" hidden="false" customHeight="false" outlineLevel="0" collapsed="false">
      <c r="A97" s="2" t="n">
        <v>1.843339</v>
      </c>
      <c r="B97" s="2" t="n">
        <v>-0.02070646</v>
      </c>
    </row>
    <row r="98" customFormat="false" ht="13" hidden="false" customHeight="false" outlineLevel="0" collapsed="false">
      <c r="A98" s="2" t="n">
        <v>1.84334</v>
      </c>
      <c r="B98" s="2" t="n">
        <v>0.09077564</v>
      </c>
    </row>
    <row r="99" customFormat="false" ht="13" hidden="false" customHeight="false" outlineLevel="0" collapsed="false">
      <c r="A99" s="2" t="n">
        <v>1.843727</v>
      </c>
      <c r="B99" s="2" t="n">
        <v>0.09059076</v>
      </c>
    </row>
    <row r="100" customFormat="false" ht="13" hidden="false" customHeight="false" outlineLevel="0" collapsed="false">
      <c r="A100" s="2" t="n">
        <v>1.844114</v>
      </c>
      <c r="B100" s="2" t="n">
        <v>0.09040588</v>
      </c>
    </row>
    <row r="101" customFormat="false" ht="13" hidden="false" customHeight="false" outlineLevel="0" collapsed="false">
      <c r="A101" s="2" t="n">
        <v>1.844501</v>
      </c>
      <c r="B101" s="2" t="n">
        <v>0.090221</v>
      </c>
    </row>
    <row r="102" customFormat="false" ht="13" hidden="false" customHeight="false" outlineLevel="0" collapsed="false">
      <c r="A102" s="2" t="n">
        <v>1.844888</v>
      </c>
      <c r="B102" s="2" t="n">
        <v>0.09003613</v>
      </c>
    </row>
    <row r="103" customFormat="false" ht="13" hidden="false" customHeight="false" outlineLevel="0" collapsed="false">
      <c r="A103" s="2" t="n">
        <v>1.845275</v>
      </c>
      <c r="B103" s="2" t="n">
        <v>0.08985125</v>
      </c>
    </row>
    <row r="104" customFormat="false" ht="13" hidden="false" customHeight="false" outlineLevel="0" collapsed="false">
      <c r="A104" s="2" t="n">
        <v>1.845662</v>
      </c>
      <c r="B104" s="2" t="n">
        <v>0.08966637</v>
      </c>
    </row>
    <row r="105" customFormat="false" ht="13" hidden="false" customHeight="false" outlineLevel="0" collapsed="false">
      <c r="A105" s="2" t="n">
        <v>1.846049</v>
      </c>
      <c r="B105" s="2" t="n">
        <v>0.08948149</v>
      </c>
    </row>
    <row r="106" customFormat="false" ht="13" hidden="false" customHeight="false" outlineLevel="0" collapsed="false">
      <c r="A106" s="2" t="n">
        <v>1.846436</v>
      </c>
      <c r="B106" s="2" t="n">
        <v>0.08929661</v>
      </c>
    </row>
    <row r="107" customFormat="false" ht="13" hidden="false" customHeight="false" outlineLevel="0" collapsed="false">
      <c r="A107" s="2" t="n">
        <v>1.846822</v>
      </c>
      <c r="B107" s="2" t="n">
        <v>0.08911173</v>
      </c>
    </row>
    <row r="108" customFormat="false" ht="13" hidden="false" customHeight="false" outlineLevel="0" collapsed="false">
      <c r="A108" s="2" t="n">
        <v>1.847209</v>
      </c>
      <c r="B108" s="2" t="n">
        <v>0.08892685</v>
      </c>
    </row>
    <row r="109" customFormat="false" ht="13" hidden="false" customHeight="false" outlineLevel="0" collapsed="false">
      <c r="A109" s="2" t="n">
        <v>1.847596</v>
      </c>
      <c r="B109" s="2" t="n">
        <v>0.08874197</v>
      </c>
    </row>
    <row r="110" customFormat="false" ht="13" hidden="false" customHeight="false" outlineLevel="0" collapsed="false">
      <c r="A110" s="2" t="n">
        <v>1.847983</v>
      </c>
      <c r="B110" s="2" t="n">
        <v>0.08855709</v>
      </c>
    </row>
    <row r="111" customFormat="false" ht="13" hidden="false" customHeight="false" outlineLevel="0" collapsed="false">
      <c r="A111" s="2" t="n">
        <v>1.84837</v>
      </c>
      <c r="B111" s="2" t="n">
        <v>0.08837221</v>
      </c>
    </row>
    <row r="112" customFormat="false" ht="13" hidden="false" customHeight="false" outlineLevel="0" collapsed="false">
      <c r="A112" s="2" t="n">
        <v>1.848757</v>
      </c>
      <c r="B112" s="2" t="n">
        <v>0.08818733</v>
      </c>
    </row>
    <row r="113" customFormat="false" ht="13" hidden="false" customHeight="false" outlineLevel="0" collapsed="false">
      <c r="A113" s="2" t="n">
        <v>1.849144</v>
      </c>
      <c r="B113" s="2" t="n">
        <v>0.08800246</v>
      </c>
    </row>
    <row r="114" customFormat="false" ht="13" hidden="false" customHeight="false" outlineLevel="0" collapsed="false">
      <c r="A114" s="2" t="n">
        <v>1.849531</v>
      </c>
      <c r="B114" s="2" t="n">
        <v>0.08781758</v>
      </c>
    </row>
    <row r="115" customFormat="false" ht="13" hidden="false" customHeight="false" outlineLevel="0" collapsed="false">
      <c r="A115" s="2" t="n">
        <v>1.849918</v>
      </c>
      <c r="B115" s="2" t="n">
        <v>0.0876327</v>
      </c>
    </row>
    <row r="116" customFormat="false" ht="13" hidden="false" customHeight="false" outlineLevel="0" collapsed="false">
      <c r="A116" s="2" t="n">
        <v>1.850305</v>
      </c>
      <c r="B116" s="2" t="n">
        <v>0.08744782</v>
      </c>
    </row>
    <row r="117" customFormat="false" ht="13" hidden="false" customHeight="false" outlineLevel="0" collapsed="false">
      <c r="A117" s="2" t="n">
        <v>1.850692</v>
      </c>
      <c r="B117" s="2" t="n">
        <v>0.08726294</v>
      </c>
    </row>
    <row r="118" customFormat="false" ht="13" hidden="false" customHeight="false" outlineLevel="0" collapsed="false">
      <c r="A118" s="2" t="n">
        <v>1.851079</v>
      </c>
      <c r="B118" s="2" t="n">
        <v>0.08707806</v>
      </c>
    </row>
    <row r="119" customFormat="false" ht="13" hidden="false" customHeight="false" outlineLevel="0" collapsed="false">
      <c r="A119" s="2" t="n">
        <v>1.851466</v>
      </c>
      <c r="B119" s="2" t="n">
        <v>0.08689318</v>
      </c>
    </row>
    <row r="120" customFormat="false" ht="13" hidden="false" customHeight="false" outlineLevel="0" collapsed="false">
      <c r="A120" s="2" t="n">
        <v>1.851853</v>
      </c>
      <c r="B120" s="2" t="n">
        <v>0.0867083</v>
      </c>
    </row>
    <row r="121" customFormat="false" ht="13" hidden="false" customHeight="false" outlineLevel="0" collapsed="false">
      <c r="A121" s="2" t="n">
        <v>1.85224</v>
      </c>
      <c r="B121" s="2" t="n">
        <v>0.08652342</v>
      </c>
    </row>
    <row r="122" customFormat="false" ht="13" hidden="false" customHeight="false" outlineLevel="0" collapsed="false">
      <c r="A122" s="2" t="n">
        <v>1.852627</v>
      </c>
      <c r="B122" s="2" t="n">
        <v>0.08633854</v>
      </c>
    </row>
    <row r="123" customFormat="false" ht="13" hidden="false" customHeight="false" outlineLevel="0" collapsed="false">
      <c r="A123" s="2" t="n">
        <v>1.853014</v>
      </c>
      <c r="B123" s="2" t="n">
        <v>0.08615366</v>
      </c>
    </row>
    <row r="124" customFormat="false" ht="13" hidden="false" customHeight="false" outlineLevel="0" collapsed="false">
      <c r="A124" s="2" t="n">
        <v>1.853401</v>
      </c>
      <c r="B124" s="2" t="n">
        <v>0.08596879</v>
      </c>
    </row>
    <row r="125" customFormat="false" ht="13" hidden="false" customHeight="false" outlineLevel="0" collapsed="false">
      <c r="A125" s="2" t="n">
        <v>1.853788</v>
      </c>
      <c r="B125" s="2" t="n">
        <v>0.08578391</v>
      </c>
    </row>
    <row r="126" customFormat="false" ht="13" hidden="false" customHeight="false" outlineLevel="0" collapsed="false">
      <c r="A126" s="2" t="n">
        <v>1.854173</v>
      </c>
      <c r="B126" s="2" t="n">
        <v>-0.02588308</v>
      </c>
    </row>
    <row r="127" customFormat="false" ht="13" hidden="false" customHeight="false" outlineLevel="0" collapsed="false">
      <c r="A127" s="2" t="n">
        <v>1.85456</v>
      </c>
      <c r="B127" s="2" t="n">
        <v>-0.02606795</v>
      </c>
    </row>
    <row r="128" customFormat="false" ht="13" hidden="false" customHeight="false" outlineLevel="0" collapsed="false">
      <c r="A128" s="2" t="n">
        <v>1.854947</v>
      </c>
      <c r="B128" s="2" t="n">
        <v>-0.02625283</v>
      </c>
    </row>
    <row r="129" customFormat="false" ht="13" hidden="false" customHeight="false" outlineLevel="0" collapsed="false">
      <c r="A129" s="2" t="n">
        <v>1.855334</v>
      </c>
      <c r="B129" s="2" t="n">
        <v>-0.02643771</v>
      </c>
    </row>
    <row r="130" customFormat="false" ht="13" hidden="false" customHeight="false" outlineLevel="0" collapsed="false">
      <c r="A130" s="2" t="n">
        <v>1.855721</v>
      </c>
      <c r="B130" s="2" t="n">
        <v>-0.02662259</v>
      </c>
    </row>
    <row r="131" customFormat="false" ht="13" hidden="false" customHeight="false" outlineLevel="0" collapsed="false">
      <c r="A131" s="2" t="n">
        <v>1.856108</v>
      </c>
      <c r="B131" s="2" t="n">
        <v>-0.02680747</v>
      </c>
    </row>
    <row r="132" customFormat="false" ht="13" hidden="false" customHeight="false" outlineLevel="0" collapsed="false">
      <c r="A132" s="2" t="n">
        <v>1.856109</v>
      </c>
      <c r="B132" s="2" t="n">
        <v>0.08467463</v>
      </c>
    </row>
    <row r="133" customFormat="false" ht="13" hidden="false" customHeight="false" outlineLevel="0" collapsed="false">
      <c r="A133" s="2" t="n">
        <v>1.856496</v>
      </c>
      <c r="B133" s="2" t="n">
        <v>0.08448975</v>
      </c>
    </row>
    <row r="134" customFormat="false" ht="13" hidden="false" customHeight="false" outlineLevel="0" collapsed="false">
      <c r="A134" s="2" t="n">
        <v>1.856882</v>
      </c>
      <c r="B134" s="2" t="n">
        <v>-0.02717723</v>
      </c>
    </row>
    <row r="135" customFormat="false" ht="13" hidden="false" customHeight="false" outlineLevel="0" collapsed="false">
      <c r="A135" s="2" t="n">
        <v>1.857269</v>
      </c>
      <c r="B135" s="2" t="n">
        <v>-0.02736211</v>
      </c>
    </row>
    <row r="136" customFormat="false" ht="13" hidden="false" customHeight="false" outlineLevel="0" collapsed="false">
      <c r="A136" s="2" t="n">
        <v>1.857656</v>
      </c>
      <c r="B136" s="2" t="n">
        <v>-0.02754699</v>
      </c>
    </row>
    <row r="137" customFormat="false" ht="13" hidden="false" customHeight="false" outlineLevel="0" collapsed="false">
      <c r="A137" s="2" t="n">
        <v>1.858043</v>
      </c>
      <c r="B137" s="2" t="n">
        <v>-0.02773187</v>
      </c>
    </row>
    <row r="138" customFormat="false" ht="13" hidden="false" customHeight="false" outlineLevel="0" collapsed="false">
      <c r="A138" s="2" t="n">
        <v>1.85843</v>
      </c>
      <c r="B138" s="2" t="n">
        <v>-0.02791675</v>
      </c>
    </row>
    <row r="139" customFormat="false" ht="13" hidden="false" customHeight="false" outlineLevel="0" collapsed="false">
      <c r="A139" s="2" t="n">
        <v>1.858817</v>
      </c>
      <c r="B139" s="2" t="n">
        <v>-0.02810162</v>
      </c>
    </row>
    <row r="140" customFormat="false" ht="13" hidden="false" customHeight="false" outlineLevel="0" collapsed="false">
      <c r="A140" s="2" t="n">
        <v>1.859204</v>
      </c>
      <c r="B140" s="2" t="n">
        <v>-0.0282865</v>
      </c>
    </row>
    <row r="141" customFormat="false" ht="13" hidden="false" customHeight="false" outlineLevel="0" collapsed="false">
      <c r="A141" s="2" t="n">
        <v>1.859591</v>
      </c>
      <c r="B141" s="2" t="n">
        <v>-0.02847138</v>
      </c>
    </row>
    <row r="142" customFormat="false" ht="13" hidden="false" customHeight="false" outlineLevel="0" collapsed="false">
      <c r="A142" s="2" t="n">
        <v>1.859978</v>
      </c>
      <c r="B142" s="2" t="n">
        <v>-0.02865626</v>
      </c>
    </row>
    <row r="143" customFormat="false" ht="13" hidden="false" customHeight="false" outlineLevel="0" collapsed="false">
      <c r="A143" s="2" t="n">
        <v>1.860365</v>
      </c>
      <c r="B143" s="2" t="n">
        <v>-0.02884114</v>
      </c>
    </row>
    <row r="144" customFormat="false" ht="13" hidden="false" customHeight="false" outlineLevel="0" collapsed="false">
      <c r="A144" s="2" t="n">
        <v>1.860751</v>
      </c>
      <c r="B144" s="2" t="n">
        <v>-0.02902602</v>
      </c>
    </row>
    <row r="145" customFormat="false" ht="13" hidden="false" customHeight="false" outlineLevel="0" collapsed="false">
      <c r="A145" s="2" t="n">
        <v>1.860753</v>
      </c>
      <c r="B145" s="2" t="n">
        <v>0.08245608</v>
      </c>
    </row>
    <row r="146" customFormat="false" ht="13" hidden="false" customHeight="false" outlineLevel="0" collapsed="false">
      <c r="A146" s="2" t="n">
        <v>1.86114</v>
      </c>
      <c r="B146" s="2" t="n">
        <v>0.0822712</v>
      </c>
    </row>
    <row r="147" customFormat="false" ht="13" hidden="false" customHeight="false" outlineLevel="0" collapsed="false">
      <c r="A147" s="2" t="n">
        <v>1.861527</v>
      </c>
      <c r="B147" s="2" t="n">
        <v>0.08208632</v>
      </c>
    </row>
    <row r="148" customFormat="false" ht="13" hidden="false" customHeight="false" outlineLevel="0" collapsed="false">
      <c r="A148" s="2" t="n">
        <v>1.861914</v>
      </c>
      <c r="B148" s="2" t="n">
        <v>0.08190144</v>
      </c>
    </row>
    <row r="149" customFormat="false" ht="13" hidden="false" customHeight="false" outlineLevel="0" collapsed="false">
      <c r="A149" s="2" t="n">
        <v>1.862301</v>
      </c>
      <c r="B149" s="2" t="n">
        <v>0.08171657</v>
      </c>
    </row>
    <row r="150" customFormat="false" ht="13" hidden="false" customHeight="false" outlineLevel="0" collapsed="false">
      <c r="A150" s="2" t="n">
        <v>1.862688</v>
      </c>
      <c r="B150" s="2" t="n">
        <v>0.08153169</v>
      </c>
    </row>
    <row r="151" customFormat="false" ht="13" hidden="false" customHeight="false" outlineLevel="0" collapsed="false">
      <c r="A151" s="2" t="n">
        <v>1.863074</v>
      </c>
      <c r="B151" s="2" t="n">
        <v>0.08134681</v>
      </c>
    </row>
    <row r="152" customFormat="false" ht="13" hidden="false" customHeight="false" outlineLevel="0" collapsed="false">
      <c r="A152" s="2" t="n">
        <v>1.863461</v>
      </c>
      <c r="B152" s="2" t="n">
        <v>0.08116193</v>
      </c>
    </row>
    <row r="153" customFormat="false" ht="13" hidden="false" customHeight="false" outlineLevel="0" collapsed="false">
      <c r="A153" s="2" t="n">
        <v>1.863847</v>
      </c>
      <c r="B153" s="2" t="n">
        <v>-0.03050505</v>
      </c>
    </row>
    <row r="154" customFormat="false" ht="13" hidden="false" customHeight="false" outlineLevel="0" collapsed="false">
      <c r="A154" s="2" t="n">
        <v>1.864234</v>
      </c>
      <c r="B154" s="2" t="n">
        <v>-0.03068993</v>
      </c>
    </row>
    <row r="155" customFormat="false" ht="13" hidden="false" customHeight="false" outlineLevel="0" collapsed="false">
      <c r="A155" s="2" t="n">
        <v>1.864235</v>
      </c>
      <c r="B155" s="2" t="n">
        <v>0.08079217</v>
      </c>
    </row>
    <row r="156" customFormat="false" ht="13" hidden="false" customHeight="false" outlineLevel="0" collapsed="false">
      <c r="A156" s="2" t="n">
        <v>1.864622</v>
      </c>
      <c r="B156" s="2" t="n">
        <v>0.08060729</v>
      </c>
    </row>
    <row r="157" customFormat="false" ht="13" hidden="false" customHeight="false" outlineLevel="0" collapsed="false">
      <c r="A157" s="2" t="n">
        <v>1.865009</v>
      </c>
      <c r="B157" s="2" t="n">
        <v>0.08042241</v>
      </c>
    </row>
    <row r="158" customFormat="false" ht="13" hidden="false" customHeight="false" outlineLevel="0" collapsed="false">
      <c r="A158" s="2" t="n">
        <v>1.865396</v>
      </c>
      <c r="B158" s="2" t="n">
        <v>0.08023753</v>
      </c>
    </row>
    <row r="159" customFormat="false" ht="13" hidden="false" customHeight="false" outlineLevel="0" collapsed="false">
      <c r="A159" s="2" t="n">
        <v>1.865783</v>
      </c>
      <c r="B159" s="2" t="n">
        <v>0.08005265</v>
      </c>
    </row>
    <row r="160" customFormat="false" ht="13" hidden="false" customHeight="false" outlineLevel="0" collapsed="false">
      <c r="A160" s="2" t="n">
        <v>1.86617</v>
      </c>
      <c r="B160" s="2" t="n">
        <v>0.07986777</v>
      </c>
    </row>
    <row r="161" customFormat="false" ht="13" hidden="false" customHeight="false" outlineLevel="0" collapsed="false">
      <c r="A161" s="2" t="n">
        <v>1.866557</v>
      </c>
      <c r="B161" s="2" t="n">
        <v>0.0796829</v>
      </c>
    </row>
    <row r="162" customFormat="false" ht="13" hidden="false" customHeight="false" outlineLevel="0" collapsed="false">
      <c r="A162" s="2" t="n">
        <v>1.866944</v>
      </c>
      <c r="B162" s="2" t="n">
        <v>0.07949802</v>
      </c>
    </row>
    <row r="163" customFormat="false" ht="13" hidden="false" customHeight="false" outlineLevel="0" collapsed="false">
      <c r="A163" s="2" t="n">
        <v>1.867331</v>
      </c>
      <c r="B163" s="2" t="n">
        <v>0.07931314</v>
      </c>
    </row>
    <row r="164" customFormat="false" ht="13" hidden="false" customHeight="false" outlineLevel="0" collapsed="false">
      <c r="A164" s="2" t="n">
        <v>1.867718</v>
      </c>
      <c r="B164" s="2" t="n">
        <v>0.07912826</v>
      </c>
    </row>
    <row r="165" customFormat="false" ht="13" hidden="false" customHeight="false" outlineLevel="0" collapsed="false">
      <c r="A165" s="2" t="n">
        <v>1.868104</v>
      </c>
      <c r="B165" s="2" t="n">
        <v>-0.03253872</v>
      </c>
    </row>
    <row r="166" customFormat="false" ht="13" hidden="false" customHeight="false" outlineLevel="0" collapsed="false">
      <c r="A166" s="2" t="n">
        <v>1.86849</v>
      </c>
      <c r="B166" s="2" t="n">
        <v>-0.0327236</v>
      </c>
    </row>
    <row r="167" customFormat="false" ht="13" hidden="false" customHeight="false" outlineLevel="0" collapsed="false">
      <c r="A167" s="2" t="n">
        <v>1.868877</v>
      </c>
      <c r="B167" s="2" t="n">
        <v>-0.03290848</v>
      </c>
    </row>
    <row r="168" customFormat="false" ht="13" hidden="false" customHeight="false" outlineLevel="0" collapsed="false">
      <c r="A168" s="2" t="n">
        <v>1.869264</v>
      </c>
      <c r="B168" s="2" t="n">
        <v>-0.03309336</v>
      </c>
    </row>
    <row r="169" customFormat="false" ht="13" hidden="false" customHeight="false" outlineLevel="0" collapsed="false">
      <c r="A169" s="2" t="n">
        <v>1.869266</v>
      </c>
      <c r="B169" s="2" t="n">
        <v>0.07838874</v>
      </c>
    </row>
    <row r="170" customFormat="false" ht="13" hidden="false" customHeight="false" outlineLevel="0" collapsed="false">
      <c r="A170" s="2" t="n">
        <v>1.869653</v>
      </c>
      <c r="B170" s="2" t="n">
        <v>0.07820386</v>
      </c>
    </row>
    <row r="171" customFormat="false" ht="13" hidden="false" customHeight="false" outlineLevel="0" collapsed="false">
      <c r="A171" s="2" t="n">
        <v>1.87004</v>
      </c>
      <c r="B171" s="2" t="n">
        <v>0.07801898</v>
      </c>
    </row>
    <row r="172" customFormat="false" ht="13" hidden="false" customHeight="false" outlineLevel="0" collapsed="false">
      <c r="A172" s="2" t="n">
        <v>1.870427</v>
      </c>
      <c r="B172" s="2" t="n">
        <v>0.0778341</v>
      </c>
    </row>
    <row r="173" customFormat="false" ht="13" hidden="false" customHeight="false" outlineLevel="0" collapsed="false">
      <c r="A173" s="2" t="n">
        <v>1.870814</v>
      </c>
      <c r="B173" s="2" t="n">
        <v>0.07764923</v>
      </c>
    </row>
    <row r="174" customFormat="false" ht="13" hidden="false" customHeight="false" outlineLevel="0" collapsed="false">
      <c r="A174" s="2" t="n">
        <v>1.8712</v>
      </c>
      <c r="B174" s="2" t="n">
        <v>0.07746435</v>
      </c>
    </row>
    <row r="175" customFormat="false" ht="13" hidden="false" customHeight="false" outlineLevel="0" collapsed="false">
      <c r="A175" s="2" t="n">
        <v>1.871586</v>
      </c>
      <c r="B175" s="2" t="n">
        <v>-0.03420263</v>
      </c>
    </row>
    <row r="176" customFormat="false" ht="13" hidden="false" customHeight="false" outlineLevel="0" collapsed="false">
      <c r="A176" s="2" t="n">
        <v>1.871973</v>
      </c>
      <c r="B176" s="2" t="n">
        <v>-0.03438751</v>
      </c>
    </row>
    <row r="177" customFormat="false" ht="13" hidden="false" customHeight="false" outlineLevel="0" collapsed="false">
      <c r="A177" s="2" t="n">
        <v>1.87236</v>
      </c>
      <c r="B177" s="2" t="n">
        <v>-0.03457239</v>
      </c>
    </row>
    <row r="178" customFormat="false" ht="13" hidden="false" customHeight="false" outlineLevel="0" collapsed="false">
      <c r="A178" s="2" t="n">
        <v>1.872747</v>
      </c>
      <c r="B178" s="2" t="n">
        <v>-0.03475727</v>
      </c>
    </row>
    <row r="179" customFormat="false" ht="13" hidden="false" customHeight="false" outlineLevel="0" collapsed="false">
      <c r="A179" s="2" t="n">
        <v>1.873134</v>
      </c>
      <c r="B179" s="2" t="n">
        <v>-0.03494215</v>
      </c>
    </row>
    <row r="180" customFormat="false" ht="13" hidden="false" customHeight="false" outlineLevel="0" collapsed="false">
      <c r="A180" s="2" t="n">
        <v>1.873521</v>
      </c>
      <c r="B180" s="2" t="n">
        <v>-0.03512703</v>
      </c>
    </row>
    <row r="181" customFormat="false" ht="13" hidden="false" customHeight="false" outlineLevel="0" collapsed="false">
      <c r="A181" s="2" t="n">
        <v>1.873522</v>
      </c>
      <c r="B181" s="2" t="n">
        <v>0.07635507</v>
      </c>
    </row>
    <row r="182" customFormat="false" ht="13" hidden="false" customHeight="false" outlineLevel="0" collapsed="false">
      <c r="A182" s="2" t="n">
        <v>1.873909</v>
      </c>
      <c r="B182" s="2" t="n">
        <v>0.07617019</v>
      </c>
    </row>
    <row r="183" customFormat="false" ht="13" hidden="false" customHeight="false" outlineLevel="0" collapsed="false">
      <c r="A183" s="2" t="n">
        <v>1.874296</v>
      </c>
      <c r="B183" s="2" t="n">
        <v>0.07598531</v>
      </c>
    </row>
    <row r="184" customFormat="false" ht="13" hidden="false" customHeight="false" outlineLevel="0" collapsed="false">
      <c r="A184" s="2" t="n">
        <v>1.874683</v>
      </c>
      <c r="B184" s="2" t="n">
        <v>0.07580043</v>
      </c>
    </row>
    <row r="185" customFormat="false" ht="13" hidden="false" customHeight="false" outlineLevel="0" collapsed="false">
      <c r="A185" s="2" t="n">
        <v>1.87507</v>
      </c>
      <c r="B185" s="2" t="n">
        <v>0.07561555</v>
      </c>
    </row>
    <row r="186" customFormat="false" ht="13" hidden="false" customHeight="false" outlineLevel="0" collapsed="false">
      <c r="A186" s="2" t="n">
        <v>1.875457</v>
      </c>
      <c r="B186" s="2" t="n">
        <v>0.07543068</v>
      </c>
    </row>
    <row r="187" customFormat="false" ht="13" hidden="false" customHeight="false" outlineLevel="0" collapsed="false">
      <c r="A187" s="2" t="n">
        <v>1.875843</v>
      </c>
      <c r="B187" s="2" t="n">
        <v>-0.03623631</v>
      </c>
    </row>
    <row r="188" customFormat="false" ht="13" hidden="false" customHeight="false" outlineLevel="0" collapsed="false">
      <c r="A188" s="2" t="n">
        <v>1.87623</v>
      </c>
      <c r="B188" s="2" t="n">
        <v>-0.03642118</v>
      </c>
    </row>
    <row r="189" customFormat="false" ht="13" hidden="false" customHeight="false" outlineLevel="0" collapsed="false">
      <c r="A189" s="2" t="n">
        <v>1.876616</v>
      </c>
      <c r="B189" s="2" t="n">
        <v>-0.03660606</v>
      </c>
    </row>
    <row r="190" customFormat="false" ht="13" hidden="false" customHeight="false" outlineLevel="0" collapsed="false">
      <c r="A190" s="2" t="n">
        <v>1.877003</v>
      </c>
      <c r="B190" s="2" t="n">
        <v>-0.03679094</v>
      </c>
    </row>
    <row r="191" customFormat="false" ht="13" hidden="false" customHeight="false" outlineLevel="0" collapsed="false">
      <c r="A191" s="2" t="n">
        <v>1.877005</v>
      </c>
      <c r="B191" s="2" t="n">
        <v>0.07469116</v>
      </c>
    </row>
    <row r="192" customFormat="false" ht="13" hidden="false" customHeight="false" outlineLevel="0" collapsed="false">
      <c r="A192" s="2" t="n">
        <v>1.877392</v>
      </c>
      <c r="B192" s="2" t="n">
        <v>0.07450628</v>
      </c>
    </row>
    <row r="193" customFormat="false" ht="13" hidden="false" customHeight="false" outlineLevel="0" collapsed="false">
      <c r="A193" s="2" t="n">
        <v>1.877779</v>
      </c>
      <c r="B193" s="2" t="n">
        <v>0.0743214</v>
      </c>
    </row>
    <row r="194" customFormat="false" ht="13" hidden="false" customHeight="false" outlineLevel="0" collapsed="false">
      <c r="A194" s="2" t="n">
        <v>1.878166</v>
      </c>
      <c r="B194" s="2" t="n">
        <v>0.07413652</v>
      </c>
    </row>
    <row r="195" customFormat="false" ht="13" hidden="false" customHeight="false" outlineLevel="0" collapsed="false">
      <c r="A195" s="2" t="n">
        <v>1.878553</v>
      </c>
      <c r="B195" s="2" t="n">
        <v>0.07395164</v>
      </c>
    </row>
    <row r="196" customFormat="false" ht="13" hidden="false" customHeight="false" outlineLevel="0" collapsed="false">
      <c r="A196" s="2" t="n">
        <v>1.878939</v>
      </c>
      <c r="B196" s="2" t="n">
        <v>0.07376676</v>
      </c>
    </row>
    <row r="197" customFormat="false" ht="13" hidden="false" customHeight="false" outlineLevel="0" collapsed="false">
      <c r="A197" s="2" t="n">
        <v>1.879326</v>
      </c>
      <c r="B197" s="2" t="n">
        <v>0.07358188</v>
      </c>
    </row>
    <row r="198" customFormat="false" ht="13" hidden="false" customHeight="false" outlineLevel="0" collapsed="false">
      <c r="A198" s="2" t="n">
        <v>1.879713</v>
      </c>
      <c r="B198" s="2" t="n">
        <v>0.07339701</v>
      </c>
    </row>
    <row r="199" customFormat="false" ht="13" hidden="false" customHeight="false" outlineLevel="0" collapsed="false">
      <c r="A199" s="2" t="n">
        <v>1.8801</v>
      </c>
      <c r="B199" s="2" t="n">
        <v>0.07321213</v>
      </c>
    </row>
    <row r="200" customFormat="false" ht="13" hidden="false" customHeight="false" outlineLevel="0" collapsed="false">
      <c r="A200" s="2" t="n">
        <v>1.880487</v>
      </c>
      <c r="B200" s="2" t="n">
        <v>0.07302725</v>
      </c>
    </row>
    <row r="201" customFormat="false" ht="13" hidden="false" customHeight="false" outlineLevel="0" collapsed="false">
      <c r="A201" s="2" t="n">
        <v>1.880874</v>
      </c>
      <c r="B201" s="2" t="n">
        <v>0.07284237</v>
      </c>
    </row>
    <row r="202" customFormat="false" ht="13" hidden="false" customHeight="false" outlineLevel="0" collapsed="false">
      <c r="A202" s="2" t="n">
        <v>1.88126</v>
      </c>
      <c r="B202" s="2" t="n">
        <v>-0.03882461</v>
      </c>
    </row>
    <row r="203" customFormat="false" ht="13" hidden="false" customHeight="false" outlineLevel="0" collapsed="false">
      <c r="A203" s="2" t="n">
        <v>1.881647</v>
      </c>
      <c r="B203" s="2" t="n">
        <v>-0.03900949</v>
      </c>
    </row>
    <row r="204" customFormat="false" ht="13" hidden="false" customHeight="false" outlineLevel="0" collapsed="false">
      <c r="A204" s="2" t="n">
        <v>1.882034</v>
      </c>
      <c r="B204" s="2" t="n">
        <v>-0.03919437</v>
      </c>
    </row>
    <row r="205" customFormat="false" ht="13" hidden="false" customHeight="false" outlineLevel="0" collapsed="false">
      <c r="A205" s="2" t="n">
        <v>1.882035</v>
      </c>
      <c r="B205" s="2" t="n">
        <v>0.07228773</v>
      </c>
    </row>
    <row r="206" customFormat="false" ht="13" hidden="false" customHeight="false" outlineLevel="0" collapsed="false">
      <c r="A206" s="2" t="n">
        <v>1.882422</v>
      </c>
      <c r="B206" s="2" t="n">
        <v>0.07210285</v>
      </c>
    </row>
    <row r="207" customFormat="false" ht="13" hidden="false" customHeight="false" outlineLevel="0" collapsed="false">
      <c r="A207" s="2" t="n">
        <v>1.882809</v>
      </c>
      <c r="B207" s="2" t="n">
        <v>0.07191797</v>
      </c>
    </row>
    <row r="208" customFormat="false" ht="13" hidden="false" customHeight="false" outlineLevel="0" collapsed="false">
      <c r="A208" s="2" t="n">
        <v>1.883195</v>
      </c>
      <c r="B208" s="2" t="n">
        <v>-0.03974901</v>
      </c>
    </row>
    <row r="209" customFormat="false" ht="13" hidden="false" customHeight="false" outlineLevel="0" collapsed="false">
      <c r="A209" s="2" t="n">
        <v>1.883582</v>
      </c>
      <c r="B209" s="2" t="n">
        <v>-0.03993389</v>
      </c>
    </row>
    <row r="210" customFormat="false" ht="13" hidden="false" customHeight="false" outlineLevel="0" collapsed="false">
      <c r="A210" s="2" t="n">
        <v>1.883969</v>
      </c>
      <c r="B210" s="2" t="n">
        <v>-0.04011877</v>
      </c>
    </row>
    <row r="211" customFormat="false" ht="13" hidden="false" customHeight="false" outlineLevel="0" collapsed="false">
      <c r="A211" s="2" t="n">
        <v>1.884356</v>
      </c>
      <c r="B211" s="2" t="n">
        <v>-0.04030365</v>
      </c>
    </row>
    <row r="212" customFormat="false" ht="13" hidden="false" customHeight="false" outlineLevel="0" collapsed="false">
      <c r="A212" s="2" t="n">
        <v>1.884742</v>
      </c>
      <c r="B212" s="2" t="n">
        <v>-0.04048852</v>
      </c>
    </row>
    <row r="213" customFormat="false" ht="13" hidden="false" customHeight="false" outlineLevel="0" collapsed="false">
      <c r="A213" s="2" t="n">
        <v>1.885129</v>
      </c>
      <c r="B213" s="2" t="n">
        <v>-0.0406734</v>
      </c>
    </row>
    <row r="214" customFormat="false" ht="13" hidden="false" customHeight="false" outlineLevel="0" collapsed="false">
      <c r="A214" s="2" t="n">
        <v>1.885516</v>
      </c>
      <c r="B214" s="2" t="n">
        <v>-0.04085828</v>
      </c>
    </row>
    <row r="215" customFormat="false" ht="13" hidden="false" customHeight="false" outlineLevel="0" collapsed="false">
      <c r="A215" s="2" t="n">
        <v>1.885518</v>
      </c>
      <c r="B215" s="2" t="n">
        <v>0.07062382</v>
      </c>
    </row>
    <row r="216" customFormat="false" ht="13" hidden="false" customHeight="false" outlineLevel="0" collapsed="false">
      <c r="A216" s="2" t="n">
        <v>1.885905</v>
      </c>
      <c r="B216" s="2" t="n">
        <v>0.07043894</v>
      </c>
    </row>
    <row r="217" customFormat="false" ht="13" hidden="false" customHeight="false" outlineLevel="0" collapsed="false">
      <c r="A217" s="2" t="n">
        <v>1.886292</v>
      </c>
      <c r="B217" s="2" t="n">
        <v>0.07025406</v>
      </c>
    </row>
    <row r="218" customFormat="false" ht="13" hidden="false" customHeight="false" outlineLevel="0" collapsed="false">
      <c r="A218" s="2" t="n">
        <v>1.886679</v>
      </c>
      <c r="B218" s="2" t="n">
        <v>0.07006918</v>
      </c>
    </row>
    <row r="219" customFormat="false" ht="13" hidden="false" customHeight="false" outlineLevel="0" collapsed="false">
      <c r="A219" s="2" t="n">
        <v>1.887065</v>
      </c>
      <c r="B219" s="2" t="n">
        <v>0.0698843</v>
      </c>
    </row>
    <row r="220" customFormat="false" ht="13" hidden="false" customHeight="false" outlineLevel="0" collapsed="false">
      <c r="A220" s="2" t="n">
        <v>1.887452</v>
      </c>
      <c r="B220" s="2" t="n">
        <v>0.06969942</v>
      </c>
    </row>
    <row r="221" customFormat="false" ht="13" hidden="false" customHeight="false" outlineLevel="0" collapsed="false">
      <c r="A221" s="2" t="n">
        <v>1.887839</v>
      </c>
      <c r="B221" s="2" t="n">
        <v>0.06951454</v>
      </c>
    </row>
    <row r="222" customFormat="false" ht="13" hidden="false" customHeight="false" outlineLevel="0" collapsed="false">
      <c r="A222" s="2" t="n">
        <v>1.888226</v>
      </c>
      <c r="B222" s="2" t="n">
        <v>0.06932967</v>
      </c>
    </row>
    <row r="223" customFormat="false" ht="13" hidden="false" customHeight="false" outlineLevel="0" collapsed="false">
      <c r="A223" s="2" t="n">
        <v>1.888613</v>
      </c>
      <c r="B223" s="2" t="n">
        <v>0.06914479</v>
      </c>
    </row>
    <row r="224" customFormat="false" ht="13" hidden="false" customHeight="false" outlineLevel="0" collapsed="false">
      <c r="A224" s="2" t="n">
        <v>1.889</v>
      </c>
      <c r="B224" s="2" t="n">
        <v>0.06895991</v>
      </c>
    </row>
    <row r="225" customFormat="false" ht="13" hidden="false" customHeight="false" outlineLevel="0" collapsed="false">
      <c r="A225" s="2" t="n">
        <v>1.889387</v>
      </c>
      <c r="B225" s="2" t="n">
        <v>0.06877503</v>
      </c>
    </row>
    <row r="226" customFormat="false" ht="13" hidden="false" customHeight="false" outlineLevel="0" collapsed="false">
      <c r="A226" s="2" t="n">
        <v>1.889774</v>
      </c>
      <c r="B226" s="2" t="n">
        <v>0.06859015</v>
      </c>
    </row>
    <row r="227" customFormat="false" ht="13" hidden="false" customHeight="false" outlineLevel="0" collapsed="false">
      <c r="A227" s="2" t="n">
        <v>1.890161</v>
      </c>
      <c r="B227" s="2" t="n">
        <v>0.06840527</v>
      </c>
    </row>
    <row r="228" customFormat="false" ht="13" hidden="false" customHeight="false" outlineLevel="0" collapsed="false">
      <c r="A228" s="2" t="n">
        <v>1.890548</v>
      </c>
      <c r="B228" s="2" t="n">
        <v>0.06822039</v>
      </c>
    </row>
    <row r="229" customFormat="false" ht="13" hidden="false" customHeight="false" outlineLevel="0" collapsed="false">
      <c r="A229" s="2" t="n">
        <v>1.890935</v>
      </c>
      <c r="B229" s="2" t="n">
        <v>0.06803551</v>
      </c>
    </row>
    <row r="230" customFormat="false" ht="13" hidden="false" customHeight="false" outlineLevel="0" collapsed="false">
      <c r="A230" s="2" t="n">
        <v>1.891322</v>
      </c>
      <c r="B230" s="2" t="n">
        <v>0.06785063</v>
      </c>
    </row>
    <row r="231" customFormat="false" ht="13" hidden="false" customHeight="false" outlineLevel="0" collapsed="false">
      <c r="A231" s="2" t="n">
        <v>1.891709</v>
      </c>
      <c r="B231" s="2" t="n">
        <v>0.06766575</v>
      </c>
    </row>
    <row r="232" customFormat="false" ht="13" hidden="false" customHeight="false" outlineLevel="0" collapsed="false">
      <c r="A232" s="2" t="n">
        <v>1.892096</v>
      </c>
      <c r="B232" s="2" t="n">
        <v>0.06748087</v>
      </c>
    </row>
    <row r="233" customFormat="false" ht="13" hidden="false" customHeight="false" outlineLevel="0" collapsed="false">
      <c r="A233" s="2" t="n">
        <v>1.892483</v>
      </c>
      <c r="B233" s="2" t="n">
        <v>0.067296</v>
      </c>
    </row>
    <row r="234" customFormat="false" ht="13" hidden="false" customHeight="false" outlineLevel="0" collapsed="false">
      <c r="A234" s="2" t="n">
        <v>1.89287</v>
      </c>
      <c r="B234" s="2" t="n">
        <v>0.06711112</v>
      </c>
    </row>
    <row r="235" customFormat="false" ht="13" hidden="false" customHeight="false" outlineLevel="0" collapsed="false">
      <c r="A235" s="2" t="n">
        <v>1.893257</v>
      </c>
      <c r="B235" s="2" t="n">
        <v>0.06692624</v>
      </c>
    </row>
    <row r="236" customFormat="false" ht="13" hidden="false" customHeight="false" outlineLevel="0" collapsed="false">
      <c r="A236" s="2" t="n">
        <v>1.893644</v>
      </c>
      <c r="B236" s="2" t="n">
        <v>0.06674136</v>
      </c>
    </row>
    <row r="237" customFormat="false" ht="13" hidden="false" customHeight="false" outlineLevel="0" collapsed="false">
      <c r="A237" s="2" t="n">
        <v>1.894031</v>
      </c>
      <c r="B237" s="2" t="n">
        <v>0.06655648</v>
      </c>
    </row>
    <row r="238" customFormat="false" ht="13" hidden="false" customHeight="false" outlineLevel="0" collapsed="false">
      <c r="A238" s="2" t="n">
        <v>1.894418</v>
      </c>
      <c r="B238" s="2" t="n">
        <v>0.0663716</v>
      </c>
    </row>
    <row r="239" customFormat="false" ht="13" hidden="false" customHeight="false" outlineLevel="0" collapsed="false">
      <c r="A239" s="2" t="n">
        <v>1.894419</v>
      </c>
      <c r="B239" s="2" t="n">
        <v>0.1778537</v>
      </c>
    </row>
    <row r="240" customFormat="false" ht="13" hidden="false" customHeight="false" outlineLevel="0" collapsed="false">
      <c r="A240" s="2" t="n">
        <v>1.894806</v>
      </c>
      <c r="B240" s="2" t="n">
        <v>0.1776688</v>
      </c>
    </row>
    <row r="241" customFormat="false" ht="13" hidden="false" customHeight="false" outlineLevel="0" collapsed="false">
      <c r="A241" s="2" t="n">
        <v>1.895193</v>
      </c>
      <c r="B241" s="2" t="n">
        <v>0.1774839</v>
      </c>
    </row>
    <row r="242" customFormat="false" ht="13" hidden="false" customHeight="false" outlineLevel="0" collapsed="false">
      <c r="A242" s="2" t="n">
        <v>1.89558</v>
      </c>
      <c r="B242" s="2" t="n">
        <v>0.1772991</v>
      </c>
    </row>
    <row r="243" customFormat="false" ht="13" hidden="false" customHeight="false" outlineLevel="0" collapsed="false">
      <c r="A243" s="2" t="n">
        <v>1.895967</v>
      </c>
      <c r="B243" s="2" t="n">
        <v>0.1771142</v>
      </c>
    </row>
    <row r="244" customFormat="false" ht="13" hidden="false" customHeight="false" outlineLevel="0" collapsed="false">
      <c r="A244" s="2" t="n">
        <v>1.896354</v>
      </c>
      <c r="B244" s="2" t="n">
        <v>0.1769293</v>
      </c>
    </row>
    <row r="245" customFormat="false" ht="13" hidden="false" customHeight="false" outlineLevel="0" collapsed="false">
      <c r="A245" s="2" t="n">
        <v>1.896739</v>
      </c>
      <c r="B245" s="2" t="n">
        <v>0.06526232</v>
      </c>
    </row>
    <row r="246" customFormat="false" ht="13" hidden="false" customHeight="false" outlineLevel="0" collapsed="false">
      <c r="A246" s="2" t="n">
        <v>1.897126</v>
      </c>
      <c r="B246" s="2" t="n">
        <v>0.06507745</v>
      </c>
    </row>
    <row r="247" customFormat="false" ht="13" hidden="false" customHeight="false" outlineLevel="0" collapsed="false">
      <c r="A247" s="2" t="n">
        <v>1.897513</v>
      </c>
      <c r="B247" s="2" t="n">
        <v>0.06489257</v>
      </c>
    </row>
    <row r="248" customFormat="false" ht="13" hidden="false" customHeight="false" outlineLevel="0" collapsed="false">
      <c r="A248" s="2" t="n">
        <v>1.897514</v>
      </c>
      <c r="B248" s="2" t="n">
        <v>0.1763747</v>
      </c>
    </row>
    <row r="249" customFormat="false" ht="13" hidden="false" customHeight="false" outlineLevel="0" collapsed="false">
      <c r="A249" s="2" t="n">
        <v>1.897901</v>
      </c>
      <c r="B249" s="2" t="n">
        <v>0.1761898</v>
      </c>
    </row>
    <row r="250" customFormat="false" ht="13" hidden="false" customHeight="false" outlineLevel="0" collapsed="false">
      <c r="A250" s="2" t="n">
        <v>1.898288</v>
      </c>
      <c r="B250" s="2" t="n">
        <v>0.1760049</v>
      </c>
    </row>
    <row r="251" customFormat="false" ht="13" hidden="false" customHeight="false" outlineLevel="0" collapsed="false">
      <c r="A251" s="2" t="n">
        <v>1.898675</v>
      </c>
      <c r="B251" s="2" t="n">
        <v>0.17582</v>
      </c>
    </row>
    <row r="252" customFormat="false" ht="13" hidden="false" customHeight="false" outlineLevel="0" collapsed="false">
      <c r="A252" s="2" t="n">
        <v>1.899062</v>
      </c>
      <c r="B252" s="2" t="n">
        <v>0.1756352</v>
      </c>
    </row>
    <row r="253" customFormat="false" ht="13" hidden="false" customHeight="false" outlineLevel="0" collapsed="false">
      <c r="A253" s="2" t="n">
        <v>1.899449</v>
      </c>
      <c r="B253" s="2" t="n">
        <v>0.1754503</v>
      </c>
    </row>
    <row r="254" customFormat="false" ht="13" hidden="false" customHeight="false" outlineLevel="0" collapsed="false">
      <c r="A254" s="2" t="n">
        <v>1.899836</v>
      </c>
      <c r="B254" s="2" t="n">
        <v>0.1752654</v>
      </c>
    </row>
    <row r="255" customFormat="false" ht="13" hidden="false" customHeight="false" outlineLevel="0" collapsed="false">
      <c r="A255" s="2" t="n">
        <v>1.899837</v>
      </c>
      <c r="B255" s="2" t="n">
        <v>0.2867475</v>
      </c>
    </row>
    <row r="256" customFormat="false" ht="13" hidden="false" customHeight="false" outlineLevel="0" collapsed="false">
      <c r="A256" s="2" t="n">
        <v>1.900224</v>
      </c>
      <c r="B256" s="2" t="n">
        <v>0.2865626</v>
      </c>
    </row>
    <row r="257" customFormat="false" ht="13" hidden="false" customHeight="false" outlineLevel="0" collapsed="false">
      <c r="A257" s="2" t="n">
        <v>1.900611</v>
      </c>
      <c r="B257" s="2" t="n">
        <v>0.2863777</v>
      </c>
    </row>
    <row r="258" customFormat="false" ht="13" hidden="false" customHeight="false" outlineLevel="0" collapsed="false">
      <c r="A258" s="2" t="n">
        <v>1.900998</v>
      </c>
      <c r="B258" s="2" t="n">
        <v>0.2861929</v>
      </c>
    </row>
    <row r="259" customFormat="false" ht="13" hidden="false" customHeight="false" outlineLevel="0" collapsed="false">
      <c r="A259" s="2" t="n">
        <v>1.901385</v>
      </c>
      <c r="B259" s="2" t="n">
        <v>0.286008</v>
      </c>
    </row>
    <row r="260" customFormat="false" ht="13" hidden="false" customHeight="false" outlineLevel="0" collapsed="false">
      <c r="A260" s="2" t="n">
        <v>1.901772</v>
      </c>
      <c r="B260" s="2" t="n">
        <v>0.2858231</v>
      </c>
    </row>
    <row r="261" customFormat="false" ht="13" hidden="false" customHeight="false" outlineLevel="0" collapsed="false">
      <c r="A261" s="2" t="n">
        <v>1.902159</v>
      </c>
      <c r="B261" s="2" t="n">
        <v>0.2856382</v>
      </c>
    </row>
    <row r="262" customFormat="false" ht="13" hidden="false" customHeight="false" outlineLevel="0" collapsed="false">
      <c r="A262" s="2" t="n">
        <v>1.90216</v>
      </c>
      <c r="B262" s="2" t="n">
        <v>0.3971203</v>
      </c>
    </row>
    <row r="263" customFormat="false" ht="13" hidden="false" customHeight="false" outlineLevel="0" collapsed="false">
      <c r="A263" s="2" t="n">
        <v>1.902547</v>
      </c>
      <c r="B263" s="2" t="n">
        <v>0.3969354</v>
      </c>
    </row>
    <row r="264" customFormat="false" ht="13" hidden="false" customHeight="false" outlineLevel="0" collapsed="false">
      <c r="A264" s="2" t="n">
        <v>1.902934</v>
      </c>
      <c r="B264" s="2" t="n">
        <v>0.3967506</v>
      </c>
    </row>
    <row r="265" customFormat="false" ht="13" hidden="false" customHeight="false" outlineLevel="0" collapsed="false">
      <c r="A265" s="2" t="n">
        <v>1.903321</v>
      </c>
      <c r="B265" s="2" t="n">
        <v>0.3965657</v>
      </c>
    </row>
    <row r="266" customFormat="false" ht="13" hidden="false" customHeight="false" outlineLevel="0" collapsed="false">
      <c r="A266" s="2" t="n">
        <v>1.903708</v>
      </c>
      <c r="B266" s="2" t="n">
        <v>0.3963808</v>
      </c>
    </row>
    <row r="267" customFormat="false" ht="13" hidden="false" customHeight="false" outlineLevel="0" collapsed="false">
      <c r="A267" s="2" t="n">
        <v>1.904095</v>
      </c>
      <c r="B267" s="2" t="n">
        <v>0.3961959</v>
      </c>
    </row>
    <row r="268" customFormat="false" ht="13" hidden="false" customHeight="false" outlineLevel="0" collapsed="false">
      <c r="A268" s="2" t="n">
        <v>1.904482</v>
      </c>
      <c r="B268" s="2" t="n">
        <v>0.396011</v>
      </c>
    </row>
    <row r="269" customFormat="false" ht="13" hidden="false" customHeight="false" outlineLevel="0" collapsed="false">
      <c r="A269" s="2" t="n">
        <v>1.904484</v>
      </c>
      <c r="B269" s="2" t="n">
        <v>0.5074932</v>
      </c>
    </row>
    <row r="270" customFormat="false" ht="13" hidden="false" customHeight="false" outlineLevel="0" collapsed="false">
      <c r="A270" s="2" t="n">
        <v>1.90487</v>
      </c>
      <c r="B270" s="2" t="n">
        <v>0.5073083</v>
      </c>
    </row>
    <row r="271" customFormat="false" ht="13" hidden="false" customHeight="false" outlineLevel="0" collapsed="false">
      <c r="A271" s="2" t="n">
        <v>1.905257</v>
      </c>
      <c r="B271" s="2" t="n">
        <v>0.5071234</v>
      </c>
    </row>
    <row r="272" customFormat="false" ht="13" hidden="false" customHeight="false" outlineLevel="0" collapsed="false">
      <c r="A272" s="2" t="n">
        <v>1.905644</v>
      </c>
      <c r="B272" s="2" t="n">
        <v>0.5069385</v>
      </c>
    </row>
    <row r="273" customFormat="false" ht="13" hidden="false" customHeight="false" outlineLevel="0" collapsed="false">
      <c r="A273" s="2" t="n">
        <v>1.906031</v>
      </c>
      <c r="B273" s="2" t="n">
        <v>0.5067536</v>
      </c>
    </row>
    <row r="274" customFormat="false" ht="13" hidden="false" customHeight="false" outlineLevel="0" collapsed="false">
      <c r="A274" s="2" t="n">
        <v>1.906418</v>
      </c>
      <c r="B274" s="2" t="n">
        <v>0.5065688</v>
      </c>
    </row>
    <row r="275" customFormat="false" ht="13" hidden="false" customHeight="false" outlineLevel="0" collapsed="false">
      <c r="A275" s="2" t="n">
        <v>1.906805</v>
      </c>
      <c r="B275" s="2" t="n">
        <v>0.5063839</v>
      </c>
    </row>
    <row r="276" customFormat="false" ht="13" hidden="false" customHeight="false" outlineLevel="0" collapsed="false">
      <c r="A276" s="2" t="n">
        <v>1.907192</v>
      </c>
      <c r="B276" s="2" t="n">
        <v>0.506199</v>
      </c>
    </row>
    <row r="277" customFormat="false" ht="13" hidden="false" customHeight="false" outlineLevel="0" collapsed="false">
      <c r="A277" s="2" t="n">
        <v>1.907579</v>
      </c>
      <c r="B277" s="2" t="n">
        <v>0.5060141</v>
      </c>
    </row>
    <row r="278" customFormat="false" ht="13" hidden="false" customHeight="false" outlineLevel="0" collapsed="false">
      <c r="A278" s="2" t="n">
        <v>1.90758</v>
      </c>
      <c r="B278" s="2" t="n">
        <v>0.6174962</v>
      </c>
    </row>
    <row r="279" customFormat="false" ht="13" hidden="false" customHeight="false" outlineLevel="0" collapsed="false">
      <c r="A279" s="2" t="n">
        <v>1.907967</v>
      </c>
      <c r="B279" s="2" t="n">
        <v>0.6173113</v>
      </c>
    </row>
    <row r="280" customFormat="false" ht="13" hidden="false" customHeight="false" outlineLevel="0" collapsed="false">
      <c r="A280" s="2" t="n">
        <v>1.908354</v>
      </c>
      <c r="B280" s="2" t="n">
        <v>0.6171265</v>
      </c>
    </row>
    <row r="281" customFormat="false" ht="13" hidden="false" customHeight="false" outlineLevel="0" collapsed="false">
      <c r="A281" s="2" t="n">
        <v>1.908741</v>
      </c>
      <c r="B281" s="2" t="n">
        <v>0.6169416</v>
      </c>
    </row>
    <row r="282" customFormat="false" ht="13" hidden="false" customHeight="false" outlineLevel="0" collapsed="false">
      <c r="A282" s="2" t="n">
        <v>1.909128</v>
      </c>
      <c r="B282" s="2" t="n">
        <v>0.6167567</v>
      </c>
    </row>
    <row r="283" customFormat="false" ht="13" hidden="false" customHeight="false" outlineLevel="0" collapsed="false">
      <c r="A283" s="2" t="n">
        <v>1.90913</v>
      </c>
      <c r="B283" s="2" t="n">
        <v>0.7282388</v>
      </c>
    </row>
    <row r="284" customFormat="false" ht="13" hidden="false" customHeight="false" outlineLevel="0" collapsed="false">
      <c r="A284" s="2" t="n">
        <v>1.909516</v>
      </c>
      <c r="B284" s="2" t="n">
        <v>0.7280539</v>
      </c>
    </row>
    <row r="285" customFormat="false" ht="13" hidden="false" customHeight="false" outlineLevel="0" collapsed="false">
      <c r="A285" s="2" t="n">
        <v>1.909903</v>
      </c>
      <c r="B285" s="2" t="n">
        <v>0.727869</v>
      </c>
    </row>
    <row r="286" customFormat="false" ht="13" hidden="false" customHeight="false" outlineLevel="0" collapsed="false">
      <c r="A286" s="2" t="n">
        <v>1.91029</v>
      </c>
      <c r="B286" s="2" t="n">
        <v>0.7276842</v>
      </c>
    </row>
    <row r="287" customFormat="false" ht="13" hidden="false" customHeight="false" outlineLevel="0" collapsed="false">
      <c r="A287" s="2" t="n">
        <v>1.910677</v>
      </c>
      <c r="B287" s="2" t="n">
        <v>0.7274993</v>
      </c>
    </row>
    <row r="288" customFormat="false" ht="13" hidden="false" customHeight="false" outlineLevel="0" collapsed="false">
      <c r="A288" s="2" t="n">
        <v>1.910679</v>
      </c>
      <c r="B288" s="2" t="n">
        <v>0.8389814</v>
      </c>
    </row>
    <row r="289" customFormat="false" ht="13" hidden="false" customHeight="false" outlineLevel="0" collapsed="false">
      <c r="A289" s="2" t="n">
        <v>1.911066</v>
      </c>
      <c r="B289" s="2" t="n">
        <v>0.8387965</v>
      </c>
    </row>
    <row r="290" customFormat="false" ht="13" hidden="false" customHeight="false" outlineLevel="0" collapsed="false">
      <c r="A290" s="2" t="n">
        <v>1.911453</v>
      </c>
      <c r="B290" s="2" t="n">
        <v>0.8386116</v>
      </c>
    </row>
    <row r="291" customFormat="false" ht="13" hidden="false" customHeight="false" outlineLevel="0" collapsed="false">
      <c r="A291" s="2" t="n">
        <v>1.911839</v>
      </c>
      <c r="B291" s="2" t="n">
        <v>0.8384268</v>
      </c>
    </row>
    <row r="292" customFormat="false" ht="13" hidden="false" customHeight="false" outlineLevel="0" collapsed="false">
      <c r="A292" s="2" t="n">
        <v>1.912226</v>
      </c>
      <c r="B292" s="2" t="n">
        <v>0.8382419</v>
      </c>
    </row>
    <row r="293" customFormat="false" ht="13" hidden="false" customHeight="false" outlineLevel="0" collapsed="false">
      <c r="A293" s="2" t="n">
        <v>1.912228</v>
      </c>
      <c r="B293" s="2" t="n">
        <v>0.949724</v>
      </c>
    </row>
    <row r="294" customFormat="false" ht="13" hidden="false" customHeight="false" outlineLevel="0" collapsed="false">
      <c r="A294" s="2" t="n">
        <v>1.912615</v>
      </c>
      <c r="B294" s="2" t="n">
        <v>0.9495391</v>
      </c>
    </row>
    <row r="295" customFormat="false" ht="13" hidden="false" customHeight="false" outlineLevel="0" collapsed="false">
      <c r="A295" s="2" t="n">
        <v>1.913002</v>
      </c>
      <c r="B295" s="2" t="n">
        <v>0.9493542</v>
      </c>
    </row>
    <row r="296" customFormat="false" ht="13" hidden="false" customHeight="false" outlineLevel="0" collapsed="false">
      <c r="A296" s="2" t="n">
        <v>1.913389</v>
      </c>
      <c r="B296" s="2" t="n">
        <v>0.9491693</v>
      </c>
    </row>
    <row r="297" customFormat="false" ht="13" hidden="false" customHeight="false" outlineLevel="0" collapsed="false">
      <c r="A297" s="2" t="n">
        <v>1.91339</v>
      </c>
      <c r="B297" s="2" t="n">
        <v>1.060651</v>
      </c>
    </row>
    <row r="298" customFormat="false" ht="13" hidden="false" customHeight="false" outlineLevel="0" collapsed="false">
      <c r="A298" s="2" t="n">
        <v>1.913777</v>
      </c>
      <c r="B298" s="2" t="n">
        <v>1.060467</v>
      </c>
    </row>
    <row r="299" customFormat="false" ht="13" hidden="false" customHeight="false" outlineLevel="0" collapsed="false">
      <c r="A299" s="2" t="n">
        <v>1.914164</v>
      </c>
      <c r="B299" s="2" t="n">
        <v>1.060282</v>
      </c>
    </row>
    <row r="300" customFormat="false" ht="13" hidden="false" customHeight="false" outlineLevel="0" collapsed="false">
      <c r="A300" s="2" t="n">
        <v>1.914551</v>
      </c>
      <c r="B300" s="2" t="n">
        <v>1.060097</v>
      </c>
    </row>
    <row r="301" customFormat="false" ht="13" hidden="false" customHeight="false" outlineLevel="0" collapsed="false">
      <c r="A301" s="2" t="n">
        <v>1.914552</v>
      </c>
      <c r="B301" s="2" t="n">
        <v>1.171579</v>
      </c>
    </row>
    <row r="302" customFormat="false" ht="13" hidden="false" customHeight="false" outlineLevel="0" collapsed="false">
      <c r="A302" s="2" t="n">
        <v>1.914939</v>
      </c>
      <c r="B302" s="2" t="n">
        <v>1.171394</v>
      </c>
    </row>
    <row r="303" customFormat="false" ht="13" hidden="false" customHeight="false" outlineLevel="0" collapsed="false">
      <c r="A303" s="2" t="n">
        <v>1.915326</v>
      </c>
      <c r="B303" s="2" t="n">
        <v>1.171209</v>
      </c>
    </row>
    <row r="304" customFormat="false" ht="13" hidden="false" customHeight="false" outlineLevel="0" collapsed="false">
      <c r="A304" s="2" t="n">
        <v>1.915327</v>
      </c>
      <c r="B304" s="2" t="n">
        <v>1.282691</v>
      </c>
    </row>
    <row r="305" customFormat="false" ht="13" hidden="false" customHeight="false" outlineLevel="0" collapsed="false">
      <c r="A305" s="2" t="n">
        <v>1.915714</v>
      </c>
      <c r="B305" s="2" t="n">
        <v>1.282506</v>
      </c>
    </row>
    <row r="306" customFormat="false" ht="13" hidden="false" customHeight="false" outlineLevel="0" collapsed="false">
      <c r="A306" s="2" t="n">
        <v>1.915715</v>
      </c>
      <c r="B306" s="2" t="n">
        <v>1.393988</v>
      </c>
    </row>
    <row r="307" customFormat="false" ht="13" hidden="false" customHeight="false" outlineLevel="0" collapsed="false">
      <c r="A307" s="2" t="n">
        <v>1.916102</v>
      </c>
      <c r="B307" s="2" t="n">
        <v>1.393804</v>
      </c>
    </row>
    <row r="308" customFormat="false" ht="13" hidden="false" customHeight="false" outlineLevel="0" collapsed="false">
      <c r="A308" s="2" t="n">
        <v>1.916489</v>
      </c>
      <c r="B308" s="2" t="n">
        <v>1.393619</v>
      </c>
    </row>
    <row r="309" customFormat="false" ht="13" hidden="false" customHeight="false" outlineLevel="0" collapsed="false">
      <c r="A309" s="2" t="n">
        <v>1.916876</v>
      </c>
      <c r="B309" s="2" t="n">
        <v>1.393434</v>
      </c>
    </row>
    <row r="310" customFormat="false" ht="13" hidden="false" customHeight="false" outlineLevel="0" collapsed="false">
      <c r="A310" s="2" t="n">
        <v>1.916878</v>
      </c>
      <c r="B310" s="2" t="n">
        <v>1.504916</v>
      </c>
    </row>
    <row r="311" customFormat="false" ht="13" hidden="false" customHeight="false" outlineLevel="0" collapsed="false">
      <c r="A311" s="2" t="n">
        <v>1.917265</v>
      </c>
      <c r="B311" s="2" t="n">
        <v>1.504731</v>
      </c>
    </row>
    <row r="312" customFormat="false" ht="13" hidden="false" customHeight="false" outlineLevel="0" collapsed="false">
      <c r="A312" s="2" t="n">
        <v>1.917652</v>
      </c>
      <c r="B312" s="2" t="n">
        <v>1.504546</v>
      </c>
    </row>
    <row r="313" customFormat="false" ht="13" hidden="false" customHeight="false" outlineLevel="0" collapsed="false">
      <c r="A313" s="2" t="n">
        <v>1.917653</v>
      </c>
      <c r="B313" s="2" t="n">
        <v>1.616028</v>
      </c>
    </row>
    <row r="314" customFormat="false" ht="13" hidden="false" customHeight="false" outlineLevel="0" collapsed="false">
      <c r="A314" s="2" t="n">
        <v>1.91804</v>
      </c>
      <c r="B314" s="2" t="n">
        <v>1.615843</v>
      </c>
    </row>
    <row r="315" customFormat="false" ht="13" hidden="false" customHeight="false" outlineLevel="0" collapsed="false">
      <c r="A315" s="2" t="n">
        <v>1.918041</v>
      </c>
      <c r="B315" s="2" t="n">
        <v>1.727326</v>
      </c>
    </row>
    <row r="316" customFormat="false" ht="13" hidden="false" customHeight="false" outlineLevel="0" collapsed="false">
      <c r="A316" s="2" t="n">
        <v>1.918428</v>
      </c>
      <c r="B316" s="2" t="n">
        <v>1.727141</v>
      </c>
    </row>
    <row r="317" customFormat="false" ht="13" hidden="false" customHeight="false" outlineLevel="0" collapsed="false">
      <c r="A317" s="2" t="n">
        <v>1.918815</v>
      </c>
      <c r="B317" s="2" t="n">
        <v>1.726956</v>
      </c>
    </row>
    <row r="318" customFormat="false" ht="13" hidden="false" customHeight="false" outlineLevel="0" collapsed="false">
      <c r="A318" s="2" t="n">
        <v>1.918816</v>
      </c>
      <c r="B318" s="2" t="n">
        <v>1.838438</v>
      </c>
    </row>
    <row r="319" customFormat="false" ht="13" hidden="false" customHeight="false" outlineLevel="0" collapsed="false">
      <c r="A319" s="2" t="n">
        <v>1.919203</v>
      </c>
      <c r="B319" s="2" t="n">
        <v>1.838253</v>
      </c>
    </row>
    <row r="320" customFormat="false" ht="13" hidden="false" customHeight="false" outlineLevel="0" collapsed="false">
      <c r="A320" s="2" t="n">
        <v>1.91959</v>
      </c>
      <c r="B320" s="2" t="n">
        <v>1.838068</v>
      </c>
    </row>
    <row r="321" customFormat="false" ht="13" hidden="false" customHeight="false" outlineLevel="0" collapsed="false">
      <c r="A321" s="2" t="n">
        <v>1.919591</v>
      </c>
      <c r="B321" s="2" t="n">
        <v>1.94955</v>
      </c>
    </row>
    <row r="322" customFormat="false" ht="13" hidden="false" customHeight="false" outlineLevel="0" collapsed="false">
      <c r="A322" s="2" t="n">
        <v>1.919978</v>
      </c>
      <c r="B322" s="2" t="n">
        <v>1.949365</v>
      </c>
    </row>
    <row r="323" customFormat="false" ht="13" hidden="false" customHeight="false" outlineLevel="0" collapsed="false">
      <c r="A323" s="2" t="n">
        <v>1.91998</v>
      </c>
      <c r="B323" s="2" t="n">
        <v>2.060847</v>
      </c>
    </row>
    <row r="324" customFormat="false" ht="13" hidden="false" customHeight="false" outlineLevel="0" collapsed="false">
      <c r="A324" s="2" t="n">
        <v>1.920367</v>
      </c>
      <c r="B324" s="2" t="n">
        <v>2.060663</v>
      </c>
    </row>
    <row r="325" customFormat="false" ht="13" hidden="false" customHeight="false" outlineLevel="0" collapsed="false">
      <c r="A325" s="2" t="n">
        <v>1.920754</v>
      </c>
      <c r="B325" s="2" t="n">
        <v>2.060478</v>
      </c>
    </row>
    <row r="326" customFormat="false" ht="13" hidden="false" customHeight="false" outlineLevel="0" collapsed="false">
      <c r="A326" s="2" t="n">
        <v>1.920755</v>
      </c>
      <c r="B326" s="2" t="n">
        <v>2.17196</v>
      </c>
    </row>
    <row r="327" customFormat="false" ht="13" hidden="false" customHeight="false" outlineLevel="0" collapsed="false">
      <c r="A327" s="2" t="n">
        <v>1.921142</v>
      </c>
      <c r="B327" s="2" t="n">
        <v>2.171775</v>
      </c>
    </row>
    <row r="328" customFormat="false" ht="13" hidden="false" customHeight="false" outlineLevel="0" collapsed="false">
      <c r="A328" s="2" t="n">
        <v>1.921143</v>
      </c>
      <c r="B328" s="2" t="n">
        <v>2.283257</v>
      </c>
    </row>
    <row r="329" customFormat="false" ht="13" hidden="false" customHeight="false" outlineLevel="0" collapsed="false">
      <c r="A329" s="2" t="n">
        <v>1.92153</v>
      </c>
      <c r="B329" s="2" t="n">
        <v>2.283072</v>
      </c>
    </row>
    <row r="330" customFormat="false" ht="13" hidden="false" customHeight="false" outlineLevel="0" collapsed="false">
      <c r="A330" s="2" t="n">
        <v>1.921917</v>
      </c>
      <c r="B330" s="2" t="n">
        <v>2.282887</v>
      </c>
    </row>
    <row r="331" customFormat="false" ht="13" hidden="false" customHeight="false" outlineLevel="0" collapsed="false">
      <c r="A331" s="2" t="n">
        <v>1.921918</v>
      </c>
      <c r="B331" s="2" t="n">
        <v>2.394369</v>
      </c>
    </row>
    <row r="332" customFormat="false" ht="13" hidden="false" customHeight="false" outlineLevel="0" collapsed="false">
      <c r="A332" s="2" t="n">
        <v>1.922305</v>
      </c>
      <c r="B332" s="2" t="n">
        <v>2.394184</v>
      </c>
    </row>
    <row r="333" customFormat="false" ht="13" hidden="false" customHeight="false" outlineLevel="0" collapsed="false">
      <c r="A333" s="2" t="n">
        <v>1.922307</v>
      </c>
      <c r="B333" s="2" t="n">
        <v>2.505667</v>
      </c>
    </row>
    <row r="334" customFormat="false" ht="13" hidden="false" customHeight="false" outlineLevel="0" collapsed="false">
      <c r="A334" s="2" t="n">
        <v>1.922694</v>
      </c>
      <c r="B334" s="2" t="n">
        <v>2.505482</v>
      </c>
    </row>
    <row r="335" customFormat="false" ht="13" hidden="false" customHeight="false" outlineLevel="0" collapsed="false">
      <c r="A335" s="2" t="n">
        <v>1.922695</v>
      </c>
      <c r="B335" s="2" t="n">
        <v>2.616964</v>
      </c>
    </row>
    <row r="336" customFormat="false" ht="13" hidden="false" customHeight="false" outlineLevel="0" collapsed="false">
      <c r="A336" s="2" t="n">
        <v>1.923082</v>
      </c>
      <c r="B336" s="2" t="n">
        <v>2.616779</v>
      </c>
    </row>
    <row r="337" customFormat="false" ht="13" hidden="false" customHeight="false" outlineLevel="0" collapsed="false">
      <c r="A337" s="2" t="n">
        <v>1.923083</v>
      </c>
      <c r="B337" s="2" t="n">
        <v>2.728261</v>
      </c>
    </row>
    <row r="338" customFormat="false" ht="13" hidden="false" customHeight="false" outlineLevel="0" collapsed="false">
      <c r="A338" s="2" t="n">
        <v>1.92347</v>
      </c>
      <c r="B338" s="2" t="n">
        <v>2.728076</v>
      </c>
    </row>
    <row r="339" customFormat="false" ht="13" hidden="false" customHeight="false" outlineLevel="0" collapsed="false">
      <c r="A339" s="2" t="n">
        <v>1.923471</v>
      </c>
      <c r="B339" s="2" t="n">
        <v>2.839558</v>
      </c>
    </row>
    <row r="340" customFormat="false" ht="13" hidden="false" customHeight="false" outlineLevel="0" collapsed="false">
      <c r="A340" s="2" t="n">
        <v>1.923858</v>
      </c>
      <c r="B340" s="2" t="n">
        <v>2.839373</v>
      </c>
    </row>
    <row r="341" customFormat="false" ht="13" hidden="false" customHeight="false" outlineLevel="0" collapsed="false">
      <c r="A341" s="2" t="n">
        <v>1.92386</v>
      </c>
      <c r="B341" s="2" t="n">
        <v>2.950855</v>
      </c>
    </row>
    <row r="342" customFormat="false" ht="13" hidden="false" customHeight="false" outlineLevel="0" collapsed="false">
      <c r="A342" s="2" t="n">
        <v>1.924247</v>
      </c>
      <c r="B342" s="2" t="n">
        <v>2.950671</v>
      </c>
    </row>
    <row r="343" customFormat="false" ht="13" hidden="false" customHeight="false" outlineLevel="0" collapsed="false">
      <c r="A343" s="2" t="n">
        <v>1.924248</v>
      </c>
      <c r="B343" s="2" t="n">
        <v>3.062153</v>
      </c>
    </row>
    <row r="344" customFormat="false" ht="13" hidden="false" customHeight="false" outlineLevel="0" collapsed="false">
      <c r="A344" s="2" t="n">
        <v>1.924635</v>
      </c>
      <c r="B344" s="2" t="n">
        <v>3.061968</v>
      </c>
    </row>
    <row r="345" customFormat="false" ht="13" hidden="false" customHeight="false" outlineLevel="0" collapsed="false">
      <c r="A345" s="2" t="n">
        <v>1.924636</v>
      </c>
      <c r="B345" s="2" t="n">
        <v>3.17345</v>
      </c>
    </row>
    <row r="346" customFormat="false" ht="13" hidden="false" customHeight="false" outlineLevel="0" collapsed="false">
      <c r="A346" s="2" t="n">
        <v>1.925023</v>
      </c>
      <c r="B346" s="2" t="n">
        <v>3.173265</v>
      </c>
    </row>
    <row r="347" customFormat="false" ht="13" hidden="false" customHeight="false" outlineLevel="0" collapsed="false">
      <c r="A347" s="2" t="n">
        <v>1.925024</v>
      </c>
      <c r="B347" s="2" t="n">
        <v>3.284747</v>
      </c>
    </row>
    <row r="348" customFormat="false" ht="13" hidden="false" customHeight="false" outlineLevel="0" collapsed="false">
      <c r="A348" s="2" t="n">
        <v>1.925411</v>
      </c>
      <c r="B348" s="2" t="n">
        <v>3.284562</v>
      </c>
    </row>
    <row r="349" customFormat="false" ht="13" hidden="false" customHeight="false" outlineLevel="0" collapsed="false">
      <c r="A349" s="2" t="n">
        <v>1.925413</v>
      </c>
      <c r="B349" s="2" t="n">
        <v>3.396044</v>
      </c>
    </row>
    <row r="350" customFormat="false" ht="13" hidden="false" customHeight="false" outlineLevel="0" collapsed="false">
      <c r="A350" s="2" t="n">
        <v>1.9258</v>
      </c>
      <c r="B350" s="2" t="n">
        <v>3.395859</v>
      </c>
    </row>
    <row r="351" customFormat="false" ht="13" hidden="false" customHeight="false" outlineLevel="0" collapsed="false">
      <c r="A351" s="2" t="n">
        <v>1.925801</v>
      </c>
      <c r="B351" s="2" t="n">
        <v>3.507342</v>
      </c>
    </row>
    <row r="352" customFormat="false" ht="13" hidden="false" customHeight="false" outlineLevel="0" collapsed="false">
      <c r="A352" s="2" t="n">
        <v>1.926188</v>
      </c>
      <c r="B352" s="2" t="n">
        <v>3.507157</v>
      </c>
    </row>
    <row r="353" customFormat="false" ht="13" hidden="false" customHeight="false" outlineLevel="0" collapsed="false">
      <c r="A353" s="2" t="n">
        <v>1.92619</v>
      </c>
      <c r="B353" s="2" t="n">
        <v>3.730121</v>
      </c>
    </row>
    <row r="354" customFormat="false" ht="13" hidden="false" customHeight="false" outlineLevel="0" collapsed="false">
      <c r="A354" s="2" t="n">
        <v>1.926577</v>
      </c>
      <c r="B354" s="2" t="n">
        <v>3.729936</v>
      </c>
    </row>
    <row r="355" customFormat="false" ht="13" hidden="false" customHeight="false" outlineLevel="0" collapsed="false">
      <c r="A355" s="2" t="n">
        <v>1.926579</v>
      </c>
      <c r="B355" s="2" t="n">
        <v>3.841418</v>
      </c>
    </row>
    <row r="356" customFormat="false" ht="13" hidden="false" customHeight="false" outlineLevel="0" collapsed="false">
      <c r="A356" s="2" t="n">
        <v>1.92658</v>
      </c>
      <c r="B356" s="2" t="n">
        <v>3.9529</v>
      </c>
    </row>
    <row r="357" customFormat="false" ht="13" hidden="false" customHeight="false" outlineLevel="0" collapsed="false">
      <c r="A357" s="2" t="n">
        <v>1.926967</v>
      </c>
      <c r="B357" s="2" t="n">
        <v>3.952715</v>
      </c>
    </row>
    <row r="358" customFormat="false" ht="13" hidden="false" customHeight="false" outlineLevel="0" collapsed="false">
      <c r="A358" s="2" t="n">
        <v>1.926968</v>
      </c>
      <c r="B358" s="2" t="n">
        <v>4.064197</v>
      </c>
    </row>
    <row r="359" customFormat="false" ht="13" hidden="false" customHeight="false" outlineLevel="0" collapsed="false">
      <c r="A359" s="2" t="n">
        <v>1.926969</v>
      </c>
      <c r="B359" s="2" t="n">
        <v>4.17568</v>
      </c>
    </row>
    <row r="360" customFormat="false" ht="13" hidden="false" customHeight="false" outlineLevel="0" collapsed="false">
      <c r="A360" s="2" t="n">
        <v>1.927356</v>
      </c>
      <c r="B360" s="2" t="n">
        <v>4.175495</v>
      </c>
    </row>
    <row r="361" customFormat="false" ht="13" hidden="false" customHeight="false" outlineLevel="0" collapsed="false">
      <c r="A361" s="2" t="n">
        <v>1.927358</v>
      </c>
      <c r="B361" s="2" t="n">
        <v>4.286977</v>
      </c>
    </row>
    <row r="362" customFormat="false" ht="13" hidden="false" customHeight="false" outlineLevel="0" collapsed="false">
      <c r="A362" s="2" t="n">
        <v>1.927745</v>
      </c>
      <c r="B362" s="2" t="n">
        <v>4.286792</v>
      </c>
    </row>
    <row r="363" customFormat="false" ht="13" hidden="false" customHeight="false" outlineLevel="0" collapsed="false">
      <c r="A363" s="2" t="n">
        <v>1.927746</v>
      </c>
      <c r="B363" s="2" t="n">
        <v>4.398274</v>
      </c>
    </row>
    <row r="364" customFormat="false" ht="13" hidden="false" customHeight="false" outlineLevel="0" collapsed="false">
      <c r="A364" s="2" t="n">
        <v>1.928133</v>
      </c>
      <c r="B364" s="2" t="n">
        <v>4.398089</v>
      </c>
    </row>
    <row r="365" customFormat="false" ht="13" hidden="false" customHeight="false" outlineLevel="0" collapsed="false">
      <c r="A365" s="2" t="n">
        <v>1.928134</v>
      </c>
      <c r="B365" s="2" t="n">
        <v>4.509571</v>
      </c>
    </row>
    <row r="366" customFormat="false" ht="13" hidden="false" customHeight="false" outlineLevel="0" collapsed="false">
      <c r="A366" s="2" t="n">
        <v>1.928521</v>
      </c>
      <c r="B366" s="2" t="n">
        <v>4.509386</v>
      </c>
    </row>
    <row r="367" customFormat="false" ht="13" hidden="false" customHeight="false" outlineLevel="0" collapsed="false">
      <c r="A367" s="2" t="n">
        <v>1.928522</v>
      </c>
      <c r="B367" s="2" t="n">
        <v>4.620868</v>
      </c>
    </row>
    <row r="368" customFormat="false" ht="13" hidden="false" customHeight="false" outlineLevel="0" collapsed="false">
      <c r="A368" s="2" t="n">
        <v>1.928524</v>
      </c>
      <c r="B368" s="2" t="n">
        <v>4.732351</v>
      </c>
    </row>
    <row r="369" customFormat="false" ht="13" hidden="false" customHeight="false" outlineLevel="0" collapsed="false">
      <c r="A369" s="2" t="n">
        <v>1.928911</v>
      </c>
      <c r="B369" s="2" t="n">
        <v>4.732166</v>
      </c>
    </row>
    <row r="370" customFormat="false" ht="13" hidden="false" customHeight="false" outlineLevel="0" collapsed="false">
      <c r="A370" s="2" t="n">
        <v>1.928913</v>
      </c>
      <c r="B370" s="2" t="n">
        <v>4.95513</v>
      </c>
    </row>
    <row r="371" customFormat="false" ht="13" hidden="false" customHeight="false" outlineLevel="0" collapsed="false">
      <c r="A371" s="2" t="n">
        <v>1.9293</v>
      </c>
      <c r="B371" s="2" t="n">
        <v>4.954945</v>
      </c>
    </row>
    <row r="372" customFormat="false" ht="13" hidden="false" customHeight="false" outlineLevel="0" collapsed="false">
      <c r="A372" s="2" t="n">
        <v>1.929303</v>
      </c>
      <c r="B372" s="2" t="n">
        <v>5.177909</v>
      </c>
    </row>
    <row r="373" customFormat="false" ht="13" hidden="false" customHeight="false" outlineLevel="0" collapsed="false">
      <c r="A373" s="2" t="n">
        <v>1.929304</v>
      </c>
      <c r="B373" s="2" t="n">
        <v>5.289391</v>
      </c>
    </row>
    <row r="374" customFormat="false" ht="13" hidden="false" customHeight="false" outlineLevel="0" collapsed="false">
      <c r="A374" s="2" t="n">
        <v>1.929691</v>
      </c>
      <c r="B374" s="2" t="n">
        <v>5.289206</v>
      </c>
    </row>
    <row r="375" customFormat="false" ht="13" hidden="false" customHeight="false" outlineLevel="0" collapsed="false">
      <c r="A375" s="2" t="n">
        <v>1.929694</v>
      </c>
      <c r="B375" s="2" t="n">
        <v>5.512171</v>
      </c>
    </row>
    <row r="376" customFormat="false" ht="13" hidden="false" customHeight="false" outlineLevel="0" collapsed="false">
      <c r="A376" s="2" t="n">
        <v>1.929695</v>
      </c>
      <c r="B376" s="2" t="n">
        <v>5.623653</v>
      </c>
    </row>
    <row r="377" customFormat="false" ht="13" hidden="false" customHeight="false" outlineLevel="0" collapsed="false">
      <c r="A377" s="2" t="n">
        <v>1.930082</v>
      </c>
      <c r="B377" s="2" t="n">
        <v>5.623468</v>
      </c>
    </row>
    <row r="378" customFormat="false" ht="13" hidden="false" customHeight="false" outlineLevel="0" collapsed="false">
      <c r="A378" s="2" t="n">
        <v>1.930083</v>
      </c>
      <c r="B378" s="2" t="n">
        <v>5.73495</v>
      </c>
    </row>
    <row r="379" customFormat="false" ht="13" hidden="false" customHeight="false" outlineLevel="0" collapsed="false">
      <c r="A379" s="2" t="n">
        <v>1.930084</v>
      </c>
      <c r="B379" s="2" t="n">
        <v>5.846432</v>
      </c>
    </row>
    <row r="380" customFormat="false" ht="13" hidden="false" customHeight="false" outlineLevel="0" collapsed="false">
      <c r="A380" s="2" t="n">
        <v>1.930471</v>
      </c>
      <c r="B380" s="2" t="n">
        <v>5.846247</v>
      </c>
    </row>
    <row r="381" customFormat="false" ht="13" hidden="false" customHeight="false" outlineLevel="0" collapsed="false">
      <c r="A381" s="2" t="n">
        <v>1.930474</v>
      </c>
      <c r="B381" s="2" t="n">
        <v>6.069211</v>
      </c>
    </row>
    <row r="382" customFormat="false" ht="13" hidden="false" customHeight="false" outlineLevel="0" collapsed="false">
      <c r="A382" s="2" t="n">
        <v>1.930861</v>
      </c>
      <c r="B382" s="2" t="n">
        <v>6.069026</v>
      </c>
    </row>
    <row r="383" customFormat="false" ht="13" hidden="false" customHeight="false" outlineLevel="0" collapsed="false">
      <c r="A383" s="2" t="n">
        <v>1.930864</v>
      </c>
      <c r="B383" s="2" t="n">
        <v>6.291991</v>
      </c>
    </row>
    <row r="384" customFormat="false" ht="13" hidden="false" customHeight="false" outlineLevel="0" collapsed="false">
      <c r="A384" s="2" t="n">
        <v>1.930865</v>
      </c>
      <c r="B384" s="2" t="n">
        <v>6.403473</v>
      </c>
    </row>
    <row r="385" customFormat="false" ht="13" hidden="false" customHeight="false" outlineLevel="0" collapsed="false">
      <c r="A385" s="2" t="n">
        <v>1.931252</v>
      </c>
      <c r="B385" s="2" t="n">
        <v>6.403288</v>
      </c>
    </row>
    <row r="386" customFormat="false" ht="13" hidden="false" customHeight="false" outlineLevel="0" collapsed="false">
      <c r="A386" s="2" t="n">
        <v>1.931254</v>
      </c>
      <c r="B386" s="2" t="n">
        <v>6.626252</v>
      </c>
    </row>
    <row r="387" customFormat="false" ht="13" hidden="false" customHeight="false" outlineLevel="0" collapsed="false">
      <c r="A387" s="2" t="n">
        <v>1.931641</v>
      </c>
      <c r="B387" s="2" t="n">
        <v>6.626067</v>
      </c>
    </row>
    <row r="388" customFormat="false" ht="13" hidden="false" customHeight="false" outlineLevel="0" collapsed="false">
      <c r="A388" s="2" t="n">
        <v>1.931645</v>
      </c>
      <c r="B388" s="2" t="n">
        <v>6.960514</v>
      </c>
    </row>
    <row r="389" customFormat="false" ht="13" hidden="false" customHeight="false" outlineLevel="0" collapsed="false">
      <c r="A389" s="2" t="n">
        <v>1.932032</v>
      </c>
      <c r="B389" s="2" t="n">
        <v>6.960329</v>
      </c>
    </row>
    <row r="390" customFormat="false" ht="13" hidden="false" customHeight="false" outlineLevel="0" collapsed="false">
      <c r="A390" s="2" t="n">
        <v>1.932037</v>
      </c>
      <c r="B390" s="2" t="n">
        <v>7.406257</v>
      </c>
    </row>
    <row r="391" customFormat="false" ht="13" hidden="false" customHeight="false" outlineLevel="0" collapsed="false">
      <c r="A391" s="2" t="n">
        <v>1.932039</v>
      </c>
      <c r="B391" s="2" t="n">
        <v>7.517739</v>
      </c>
    </row>
    <row r="392" customFormat="false" ht="13" hidden="false" customHeight="false" outlineLevel="0" collapsed="false">
      <c r="A392" s="2" t="n">
        <v>1.932426</v>
      </c>
      <c r="B392" s="2" t="n">
        <v>7.517554</v>
      </c>
    </row>
    <row r="393" customFormat="false" ht="13" hidden="false" customHeight="false" outlineLevel="0" collapsed="false">
      <c r="A393" s="2" t="n">
        <v>1.932431</v>
      </c>
      <c r="B393" s="2" t="n">
        <v>7.963483</v>
      </c>
    </row>
    <row r="394" customFormat="false" ht="13" hidden="false" customHeight="false" outlineLevel="0" collapsed="false">
      <c r="A394" s="2" t="n">
        <v>1.932818</v>
      </c>
      <c r="B394" s="2" t="n">
        <v>7.963298</v>
      </c>
    </row>
    <row r="395" customFormat="false" ht="13" hidden="false" customHeight="false" outlineLevel="0" collapsed="false">
      <c r="A395" s="2" t="n">
        <v>1.932822</v>
      </c>
      <c r="B395" s="2" t="n">
        <v>8.297744</v>
      </c>
    </row>
    <row r="396" customFormat="false" ht="13" hidden="false" customHeight="false" outlineLevel="0" collapsed="false">
      <c r="A396" s="2" t="n">
        <v>1.932823</v>
      </c>
      <c r="B396" s="2" t="n">
        <v>8.409226</v>
      </c>
    </row>
    <row r="397" customFormat="false" ht="13" hidden="false" customHeight="false" outlineLevel="0" collapsed="false">
      <c r="A397" s="2" t="n">
        <v>1.93321</v>
      </c>
      <c r="B397" s="2" t="n">
        <v>8.409041</v>
      </c>
    </row>
    <row r="398" customFormat="false" ht="13" hidden="false" customHeight="false" outlineLevel="0" collapsed="false">
      <c r="A398" s="2" t="n">
        <v>1.933211</v>
      </c>
      <c r="B398" s="2" t="n">
        <v>8.520523</v>
      </c>
    </row>
    <row r="399" customFormat="false" ht="13" hidden="false" customHeight="false" outlineLevel="0" collapsed="false">
      <c r="A399" s="2" t="n">
        <v>1.933212</v>
      </c>
      <c r="B399" s="2" t="n">
        <v>8.632006</v>
      </c>
    </row>
    <row r="400" customFormat="false" ht="13" hidden="false" customHeight="false" outlineLevel="0" collapsed="false">
      <c r="A400" s="2" t="n">
        <v>1.933599</v>
      </c>
      <c r="B400" s="2" t="n">
        <v>8.631821</v>
      </c>
    </row>
    <row r="401" customFormat="false" ht="13" hidden="false" customHeight="false" outlineLevel="0" collapsed="false">
      <c r="A401" s="2" t="n">
        <v>1.933606</v>
      </c>
      <c r="B401" s="2" t="n">
        <v>9.189231</v>
      </c>
    </row>
    <row r="402" customFormat="false" ht="13" hidden="false" customHeight="false" outlineLevel="0" collapsed="false">
      <c r="A402" s="2" t="n">
        <v>1.933607</v>
      </c>
      <c r="B402" s="2" t="n">
        <v>9.300713</v>
      </c>
    </row>
    <row r="403" customFormat="false" ht="13" hidden="false" customHeight="false" outlineLevel="0" collapsed="false">
      <c r="A403" s="2" t="n">
        <v>1.933994</v>
      </c>
      <c r="B403" s="2" t="n">
        <v>9.300528</v>
      </c>
    </row>
    <row r="404" customFormat="false" ht="13" hidden="false" customHeight="false" outlineLevel="0" collapsed="false">
      <c r="A404" s="2" t="n">
        <v>1.933995</v>
      </c>
      <c r="B404" s="2" t="n">
        <v>9.41201</v>
      </c>
    </row>
    <row r="405" customFormat="false" ht="13" hidden="false" customHeight="false" outlineLevel="0" collapsed="false">
      <c r="A405" s="2" t="n">
        <v>1.933997</v>
      </c>
      <c r="B405" s="2" t="n">
        <v>9.523493</v>
      </c>
    </row>
    <row r="406" customFormat="false" ht="13" hidden="false" customHeight="false" outlineLevel="0" collapsed="false">
      <c r="A406" s="2" t="n">
        <v>1.934384</v>
      </c>
      <c r="B406" s="2" t="n">
        <v>9.523308</v>
      </c>
    </row>
    <row r="407" customFormat="false" ht="13" hidden="false" customHeight="false" outlineLevel="0" collapsed="false">
      <c r="A407" s="2" t="n">
        <v>1.934386</v>
      </c>
      <c r="B407" s="2" t="n">
        <v>9.746272</v>
      </c>
    </row>
    <row r="408" customFormat="false" ht="13" hidden="false" customHeight="false" outlineLevel="0" collapsed="false">
      <c r="A408" s="2" t="n">
        <v>1.934388</v>
      </c>
      <c r="B408" s="2" t="n">
        <v>9.857754</v>
      </c>
    </row>
    <row r="409" customFormat="false" ht="13" hidden="false" customHeight="false" outlineLevel="0" collapsed="false">
      <c r="A409" s="2" t="n">
        <v>1.934774</v>
      </c>
      <c r="B409" s="2" t="n">
        <v>9.857569</v>
      </c>
    </row>
    <row r="410" customFormat="false" ht="13" hidden="false" customHeight="false" outlineLevel="0" collapsed="false">
      <c r="A410" s="2" t="n">
        <v>1.934778</v>
      </c>
      <c r="B410" s="2" t="n">
        <v>10.19202</v>
      </c>
    </row>
    <row r="411" customFormat="false" ht="13" hidden="false" customHeight="false" outlineLevel="0" collapsed="false">
      <c r="A411" s="2" t="n">
        <v>1.93478</v>
      </c>
      <c r="B411" s="2" t="n">
        <v>10.3035</v>
      </c>
    </row>
    <row r="412" customFormat="false" ht="13" hidden="false" customHeight="false" outlineLevel="0" collapsed="false">
      <c r="A412" s="2" t="n">
        <v>1.935167</v>
      </c>
      <c r="B412" s="2" t="n">
        <v>10.30331</v>
      </c>
    </row>
    <row r="413" customFormat="false" ht="13" hidden="false" customHeight="false" outlineLevel="0" collapsed="false">
      <c r="A413" s="2" t="n">
        <v>1.935176</v>
      </c>
      <c r="B413" s="2" t="n">
        <v>11.08369</v>
      </c>
    </row>
    <row r="414" customFormat="false" ht="13" hidden="false" customHeight="false" outlineLevel="0" collapsed="false">
      <c r="A414" s="2" t="n">
        <v>1.935563</v>
      </c>
      <c r="B414" s="2" t="n">
        <v>11.0835</v>
      </c>
    </row>
    <row r="415" customFormat="false" ht="13" hidden="false" customHeight="false" outlineLevel="0" collapsed="false">
      <c r="A415" s="2" t="n">
        <v>1.935569</v>
      </c>
      <c r="B415" s="2" t="n">
        <v>11.64091</v>
      </c>
    </row>
    <row r="416" customFormat="false" ht="13" hidden="false" customHeight="false" outlineLevel="0" collapsed="false">
      <c r="A416" s="2" t="n">
        <v>1.935572</v>
      </c>
      <c r="B416" s="2" t="n">
        <v>11.86388</v>
      </c>
    </row>
    <row r="417" customFormat="false" ht="13" hidden="false" customHeight="false" outlineLevel="0" collapsed="false">
      <c r="A417" s="2" t="n">
        <v>1.935959</v>
      </c>
      <c r="B417" s="2" t="n">
        <v>11.86369</v>
      </c>
    </row>
    <row r="418" customFormat="false" ht="13" hidden="false" customHeight="false" outlineLevel="0" collapsed="false">
      <c r="A418" s="2" t="n">
        <v>1.935962</v>
      </c>
      <c r="B418" s="2" t="n">
        <v>12.19814</v>
      </c>
    </row>
    <row r="419" customFormat="false" ht="13" hidden="false" customHeight="false" outlineLevel="0" collapsed="false">
      <c r="A419" s="2" t="n">
        <v>1.935964</v>
      </c>
      <c r="B419" s="2" t="n">
        <v>12.30962</v>
      </c>
    </row>
    <row r="420" customFormat="false" ht="13" hidden="false" customHeight="false" outlineLevel="0" collapsed="false">
      <c r="A420" s="2" t="n">
        <v>1.936351</v>
      </c>
      <c r="B420" s="2" t="n">
        <v>12.30944</v>
      </c>
    </row>
    <row r="421" customFormat="false" ht="13" hidden="false" customHeight="false" outlineLevel="0" collapsed="false">
      <c r="A421" s="2" t="n">
        <v>1.936355</v>
      </c>
      <c r="B421" s="2" t="n">
        <v>12.64388</v>
      </c>
    </row>
    <row r="422" customFormat="false" ht="13" hidden="false" customHeight="false" outlineLevel="0" collapsed="false">
      <c r="A422" s="2" t="n">
        <v>1.936356</v>
      </c>
      <c r="B422" s="2" t="n">
        <v>12.75536</v>
      </c>
    </row>
    <row r="423" customFormat="false" ht="13" hidden="false" customHeight="false" outlineLevel="0" collapsed="false">
      <c r="A423" s="2" t="n">
        <v>1.936743</v>
      </c>
      <c r="B423" s="2" t="n">
        <v>12.75518</v>
      </c>
    </row>
    <row r="424" customFormat="false" ht="13" hidden="false" customHeight="false" outlineLevel="0" collapsed="false">
      <c r="A424" s="2" t="n">
        <v>1.936747</v>
      </c>
      <c r="B424" s="2" t="n">
        <v>13.08963</v>
      </c>
    </row>
    <row r="425" customFormat="false" ht="13" hidden="false" customHeight="false" outlineLevel="0" collapsed="false">
      <c r="A425" s="2" t="n">
        <v>1.936748</v>
      </c>
      <c r="B425" s="2" t="n">
        <v>13.20111</v>
      </c>
    </row>
    <row r="426" customFormat="false" ht="13" hidden="false" customHeight="false" outlineLevel="0" collapsed="false">
      <c r="A426" s="2" t="n">
        <v>1.937135</v>
      </c>
      <c r="B426" s="2" t="n">
        <v>13.20092</v>
      </c>
    </row>
    <row r="427" customFormat="false" ht="13" hidden="false" customHeight="false" outlineLevel="0" collapsed="false">
      <c r="A427" s="2" t="n">
        <v>1.937144</v>
      </c>
      <c r="B427" s="2" t="n">
        <v>13.9813</v>
      </c>
    </row>
    <row r="428" customFormat="false" ht="13" hidden="false" customHeight="false" outlineLevel="0" collapsed="false">
      <c r="A428" s="2" t="n">
        <v>1.937531</v>
      </c>
      <c r="B428" s="2" t="n">
        <v>13.98111</v>
      </c>
    </row>
    <row r="429" customFormat="false" ht="13" hidden="false" customHeight="false" outlineLevel="0" collapsed="false">
      <c r="A429" s="2" t="n">
        <v>1.93754</v>
      </c>
      <c r="B429" s="2" t="n">
        <v>14.76149</v>
      </c>
    </row>
    <row r="430" customFormat="false" ht="13" hidden="false" customHeight="false" outlineLevel="0" collapsed="false">
      <c r="A430" s="2" t="n">
        <v>1.937541</v>
      </c>
      <c r="B430" s="2" t="n">
        <v>14.87297</v>
      </c>
    </row>
    <row r="431" customFormat="false" ht="13" hidden="false" customHeight="false" outlineLevel="0" collapsed="false">
      <c r="A431" s="2" t="n">
        <v>1.937928</v>
      </c>
      <c r="B431" s="2" t="n">
        <v>14.87278</v>
      </c>
    </row>
    <row r="432" customFormat="false" ht="13" hidden="false" customHeight="false" outlineLevel="0" collapsed="false">
      <c r="A432" s="2" t="n">
        <v>1.93794</v>
      </c>
      <c r="B432" s="2" t="n">
        <v>15.87612</v>
      </c>
    </row>
    <row r="433" customFormat="false" ht="13" hidden="false" customHeight="false" outlineLevel="0" collapsed="false">
      <c r="A433" s="2" t="n">
        <v>1.937941</v>
      </c>
      <c r="B433" s="2" t="n">
        <v>15.98761</v>
      </c>
    </row>
    <row r="434" customFormat="false" ht="13" hidden="false" customHeight="false" outlineLevel="0" collapsed="false">
      <c r="A434" s="2" t="n">
        <v>1.938328</v>
      </c>
      <c r="B434" s="2" t="n">
        <v>15.98742</v>
      </c>
    </row>
    <row r="435" customFormat="false" ht="13" hidden="false" customHeight="false" outlineLevel="0" collapsed="false">
      <c r="A435" s="2" t="n">
        <v>1.93834</v>
      </c>
      <c r="B435" s="2" t="n">
        <v>16.99076</v>
      </c>
    </row>
    <row r="436" customFormat="false" ht="13" hidden="false" customHeight="false" outlineLevel="0" collapsed="false">
      <c r="A436" s="2" t="n">
        <v>1.938341</v>
      </c>
      <c r="B436" s="2" t="n">
        <v>17.10224</v>
      </c>
    </row>
    <row r="437" customFormat="false" ht="13" hidden="false" customHeight="false" outlineLevel="0" collapsed="false">
      <c r="A437" s="2" t="n">
        <v>1.938728</v>
      </c>
      <c r="B437" s="2" t="n">
        <v>17.10206</v>
      </c>
    </row>
    <row r="438" customFormat="false" ht="13" hidden="false" customHeight="false" outlineLevel="0" collapsed="false">
      <c r="A438" s="2" t="n">
        <v>1.938738</v>
      </c>
      <c r="B438" s="2" t="n">
        <v>17.99391</v>
      </c>
    </row>
    <row r="439" customFormat="false" ht="13" hidden="false" customHeight="false" outlineLevel="0" collapsed="false">
      <c r="A439" s="2" t="n">
        <v>1.93874</v>
      </c>
      <c r="B439" s="2" t="n">
        <v>18.1054</v>
      </c>
    </row>
    <row r="440" customFormat="false" ht="13" hidden="false" customHeight="false" outlineLevel="0" collapsed="false">
      <c r="A440" s="2" t="n">
        <v>1.939127</v>
      </c>
      <c r="B440" s="2" t="n">
        <v>18.10521</v>
      </c>
    </row>
    <row r="441" customFormat="false" ht="13" hidden="false" customHeight="false" outlineLevel="0" collapsed="false">
      <c r="A441" s="2" t="n">
        <v>1.939134</v>
      </c>
      <c r="B441" s="2" t="n">
        <v>18.7741</v>
      </c>
    </row>
    <row r="442" customFormat="false" ht="13" hidden="false" customHeight="false" outlineLevel="0" collapsed="false">
      <c r="A442" s="2" t="n">
        <v>1.939136</v>
      </c>
      <c r="B442" s="2" t="n">
        <v>18.88559</v>
      </c>
    </row>
    <row r="443" customFormat="false" ht="13" hidden="false" customHeight="false" outlineLevel="0" collapsed="false">
      <c r="A443" s="2" t="n">
        <v>1.939523</v>
      </c>
      <c r="B443" s="2" t="n">
        <v>18.8854</v>
      </c>
    </row>
    <row r="444" customFormat="false" ht="13" hidden="false" customHeight="false" outlineLevel="0" collapsed="false">
      <c r="A444" s="2" t="n">
        <v>1.939529</v>
      </c>
      <c r="B444" s="2" t="n">
        <v>19.44281</v>
      </c>
    </row>
    <row r="445" customFormat="false" ht="13" hidden="false" customHeight="false" outlineLevel="0" collapsed="false">
      <c r="A445" s="2" t="n">
        <v>1.93953</v>
      </c>
      <c r="B445" s="2" t="n">
        <v>19.55429</v>
      </c>
    </row>
    <row r="446" customFormat="false" ht="13" hidden="false" customHeight="false" outlineLevel="0" collapsed="false">
      <c r="A446" s="2" t="n">
        <v>1.939917</v>
      </c>
      <c r="B446" s="2" t="n">
        <v>19.55411</v>
      </c>
    </row>
    <row r="447" customFormat="false" ht="13" hidden="false" customHeight="false" outlineLevel="0" collapsed="false">
      <c r="A447" s="2" t="n">
        <v>1.939923</v>
      </c>
      <c r="B447" s="2" t="n">
        <v>20.00004</v>
      </c>
    </row>
    <row r="448" customFormat="false" ht="13" hidden="false" customHeight="false" outlineLevel="0" collapsed="false">
      <c r="A448" s="2" t="n">
        <v>1.939924</v>
      </c>
      <c r="B448" s="2" t="n">
        <v>20.11152</v>
      </c>
    </row>
    <row r="449" customFormat="false" ht="13" hidden="false" customHeight="false" outlineLevel="0" collapsed="false">
      <c r="A449" s="2" t="n">
        <v>1.940311</v>
      </c>
      <c r="B449" s="2" t="n">
        <v>20.11133</v>
      </c>
    </row>
    <row r="450" customFormat="false" ht="13" hidden="false" customHeight="false" outlineLevel="0" collapsed="false">
      <c r="A450" s="2" t="n">
        <v>1.940321</v>
      </c>
      <c r="B450" s="2" t="n">
        <v>21.00319</v>
      </c>
    </row>
    <row r="451" customFormat="false" ht="13" hidden="false" customHeight="false" outlineLevel="0" collapsed="false">
      <c r="A451" s="2" t="n">
        <v>1.940323</v>
      </c>
      <c r="B451" s="2" t="n">
        <v>21.11467</v>
      </c>
    </row>
    <row r="452" customFormat="false" ht="13" hidden="false" customHeight="false" outlineLevel="0" collapsed="false">
      <c r="A452" s="2" t="n">
        <v>1.940709</v>
      </c>
      <c r="B452" s="2" t="n">
        <v>21.11449</v>
      </c>
    </row>
    <row r="453" customFormat="false" ht="13" hidden="false" customHeight="false" outlineLevel="0" collapsed="false">
      <c r="A453" s="2" t="n">
        <v>1.940725</v>
      </c>
      <c r="B453" s="2" t="n">
        <v>22.45227</v>
      </c>
    </row>
    <row r="454" customFormat="false" ht="13" hidden="false" customHeight="false" outlineLevel="0" collapsed="false">
      <c r="A454" s="2" t="n">
        <v>1.940728</v>
      </c>
      <c r="B454" s="2" t="n">
        <v>22.67524</v>
      </c>
    </row>
    <row r="455" customFormat="false" ht="13" hidden="false" customHeight="false" outlineLevel="0" collapsed="false">
      <c r="A455" s="2" t="n">
        <v>1.940729</v>
      </c>
      <c r="B455" s="2" t="n">
        <v>22.78672</v>
      </c>
    </row>
    <row r="456" customFormat="false" ht="13" hidden="false" customHeight="false" outlineLevel="0" collapsed="false">
      <c r="A456" s="2" t="n">
        <v>1.941116</v>
      </c>
      <c r="B456" s="2" t="n">
        <v>22.78653</v>
      </c>
    </row>
    <row r="457" customFormat="false" ht="13" hidden="false" customHeight="false" outlineLevel="0" collapsed="false">
      <c r="A457" s="2" t="n">
        <v>1.94113</v>
      </c>
      <c r="B457" s="2" t="n">
        <v>24.01284</v>
      </c>
    </row>
    <row r="458" customFormat="false" ht="13" hidden="false" customHeight="false" outlineLevel="0" collapsed="false">
      <c r="A458" s="2" t="n">
        <v>1.941517</v>
      </c>
      <c r="B458" s="2" t="n">
        <v>24.01265</v>
      </c>
    </row>
    <row r="459" customFormat="false" ht="13" hidden="false" customHeight="false" outlineLevel="0" collapsed="false">
      <c r="A459" s="2" t="n">
        <v>1.941533</v>
      </c>
      <c r="B459" s="2" t="n">
        <v>25.35044</v>
      </c>
    </row>
    <row r="460" customFormat="false" ht="13" hidden="false" customHeight="false" outlineLevel="0" collapsed="false">
      <c r="A460" s="2" t="n">
        <v>1.941534</v>
      </c>
      <c r="B460" s="2" t="n">
        <v>25.46192</v>
      </c>
    </row>
    <row r="461" customFormat="false" ht="13" hidden="false" customHeight="false" outlineLevel="0" collapsed="false">
      <c r="A461" s="2" t="n">
        <v>1.941921</v>
      </c>
      <c r="B461" s="2" t="n">
        <v>25.46174</v>
      </c>
    </row>
    <row r="462" customFormat="false" ht="13" hidden="false" customHeight="false" outlineLevel="0" collapsed="false">
      <c r="A462" s="2" t="n">
        <v>1.94194</v>
      </c>
      <c r="B462" s="2" t="n">
        <v>27.13397</v>
      </c>
    </row>
    <row r="463" customFormat="false" ht="13" hidden="false" customHeight="false" outlineLevel="0" collapsed="false">
      <c r="A463" s="2" t="n">
        <v>1.942327</v>
      </c>
      <c r="B463" s="2" t="n">
        <v>27.13378</v>
      </c>
    </row>
    <row r="464" customFormat="false" ht="13" hidden="false" customHeight="false" outlineLevel="0" collapsed="false">
      <c r="A464" s="2" t="n">
        <v>1.942341</v>
      </c>
      <c r="B464" s="2" t="n">
        <v>28.36009</v>
      </c>
    </row>
    <row r="465" customFormat="false" ht="13" hidden="false" customHeight="false" outlineLevel="0" collapsed="false">
      <c r="A465" s="2" t="n">
        <v>1.942343</v>
      </c>
      <c r="B465" s="2" t="n">
        <v>28.47157</v>
      </c>
    </row>
    <row r="466" customFormat="false" ht="13" hidden="false" customHeight="false" outlineLevel="0" collapsed="false">
      <c r="A466" s="2" t="n">
        <v>1.94273</v>
      </c>
      <c r="B466" s="2" t="n">
        <v>28.47138</v>
      </c>
    </row>
    <row r="467" customFormat="false" ht="13" hidden="false" customHeight="false" outlineLevel="0" collapsed="false">
      <c r="A467" s="2" t="n">
        <v>1.942741</v>
      </c>
      <c r="B467" s="2" t="n">
        <v>29.47472</v>
      </c>
    </row>
    <row r="468" customFormat="false" ht="13" hidden="false" customHeight="false" outlineLevel="0" collapsed="false">
      <c r="A468" s="2" t="n">
        <v>1.942744</v>
      </c>
      <c r="B468" s="2" t="n">
        <v>29.69769</v>
      </c>
    </row>
    <row r="469" customFormat="false" ht="13" hidden="false" customHeight="false" outlineLevel="0" collapsed="false">
      <c r="A469" s="2" t="n">
        <v>1.943131</v>
      </c>
      <c r="B469" s="2" t="n">
        <v>29.6975</v>
      </c>
    </row>
    <row r="470" customFormat="false" ht="13" hidden="false" customHeight="false" outlineLevel="0" collapsed="false">
      <c r="A470" s="2" t="n">
        <v>1.943141</v>
      </c>
      <c r="B470" s="2" t="n">
        <v>30.58936</v>
      </c>
    </row>
    <row r="471" customFormat="false" ht="13" hidden="false" customHeight="false" outlineLevel="0" collapsed="false">
      <c r="A471" s="2" t="n">
        <v>1.943528</v>
      </c>
      <c r="B471" s="2" t="n">
        <v>30.58917</v>
      </c>
    </row>
    <row r="472" customFormat="false" ht="13" hidden="false" customHeight="false" outlineLevel="0" collapsed="false">
      <c r="A472" s="2" t="n">
        <v>1.943541</v>
      </c>
      <c r="B472" s="2" t="n">
        <v>31.70399</v>
      </c>
    </row>
    <row r="473" customFormat="false" ht="13" hidden="false" customHeight="false" outlineLevel="0" collapsed="false">
      <c r="A473" s="2" t="n">
        <v>1.943542</v>
      </c>
      <c r="B473" s="2" t="n">
        <v>31.81548</v>
      </c>
    </row>
    <row r="474" customFormat="false" ht="13" hidden="false" customHeight="false" outlineLevel="0" collapsed="false">
      <c r="A474" s="2" t="n">
        <v>1.943929</v>
      </c>
      <c r="B474" s="2" t="n">
        <v>31.81529</v>
      </c>
    </row>
    <row r="475" customFormat="false" ht="13" hidden="false" customHeight="false" outlineLevel="0" collapsed="false">
      <c r="A475" s="2" t="n">
        <v>1.94395</v>
      </c>
      <c r="B475" s="2" t="n">
        <v>33.599</v>
      </c>
    </row>
    <row r="476" customFormat="false" ht="13" hidden="false" customHeight="false" outlineLevel="0" collapsed="false">
      <c r="A476" s="2" t="n">
        <v>1.943951</v>
      </c>
      <c r="B476" s="2" t="n">
        <v>33.71049</v>
      </c>
    </row>
    <row r="477" customFormat="false" ht="13" hidden="false" customHeight="false" outlineLevel="0" collapsed="false">
      <c r="A477" s="2" t="n">
        <v>1.944338</v>
      </c>
      <c r="B477" s="2" t="n">
        <v>33.7103</v>
      </c>
    </row>
    <row r="478" customFormat="false" ht="13" hidden="false" customHeight="false" outlineLevel="0" collapsed="false">
      <c r="A478" s="2" t="n">
        <v>1.944363</v>
      </c>
      <c r="B478" s="2" t="n">
        <v>35.82846</v>
      </c>
    </row>
    <row r="479" customFormat="false" ht="13" hidden="false" customHeight="false" outlineLevel="0" collapsed="false">
      <c r="A479" s="2" t="n">
        <v>1.94475</v>
      </c>
      <c r="B479" s="2" t="n">
        <v>35.82828</v>
      </c>
    </row>
    <row r="480" customFormat="false" ht="13" hidden="false" customHeight="false" outlineLevel="0" collapsed="false">
      <c r="A480" s="2" t="n">
        <v>1.944778</v>
      </c>
      <c r="B480" s="2" t="n">
        <v>38.28088</v>
      </c>
    </row>
    <row r="481" customFormat="false" ht="13" hidden="false" customHeight="false" outlineLevel="0" collapsed="false">
      <c r="A481" s="2" t="n">
        <v>1.945165</v>
      </c>
      <c r="B481" s="2" t="n">
        <v>38.2807</v>
      </c>
    </row>
    <row r="482" customFormat="false" ht="13" hidden="false" customHeight="false" outlineLevel="0" collapsed="false">
      <c r="A482" s="2" t="n">
        <v>1.945183</v>
      </c>
      <c r="B482" s="2" t="n">
        <v>39.84145</v>
      </c>
    </row>
    <row r="483" customFormat="false" ht="13" hidden="false" customHeight="false" outlineLevel="0" collapsed="false">
      <c r="A483" s="2" t="n">
        <v>1.945185</v>
      </c>
      <c r="B483" s="2" t="n">
        <v>39.95293</v>
      </c>
    </row>
    <row r="484" customFormat="false" ht="13" hidden="false" customHeight="false" outlineLevel="0" collapsed="false">
      <c r="A484" s="2" t="n">
        <v>1.945572</v>
      </c>
      <c r="B484" s="2" t="n">
        <v>39.95274</v>
      </c>
    </row>
    <row r="485" customFormat="false" ht="13" hidden="false" customHeight="false" outlineLevel="0" collapsed="false">
      <c r="A485" s="2" t="n">
        <v>1.945587</v>
      </c>
      <c r="B485" s="2" t="n">
        <v>41.29053</v>
      </c>
    </row>
    <row r="486" customFormat="false" ht="13" hidden="false" customHeight="false" outlineLevel="0" collapsed="false">
      <c r="A486" s="2" t="n">
        <v>1.945588</v>
      </c>
      <c r="B486" s="2" t="n">
        <v>41.40201</v>
      </c>
    </row>
    <row r="487" customFormat="false" ht="13" hidden="false" customHeight="false" outlineLevel="0" collapsed="false">
      <c r="A487" s="2" t="n">
        <v>1.945975</v>
      </c>
      <c r="B487" s="2" t="n">
        <v>41.40183</v>
      </c>
    </row>
    <row r="488" customFormat="false" ht="13" hidden="false" customHeight="false" outlineLevel="0" collapsed="false">
      <c r="A488" s="2" t="n">
        <v>1.945992</v>
      </c>
      <c r="B488" s="2" t="n">
        <v>42.85109</v>
      </c>
    </row>
    <row r="489" customFormat="false" ht="13" hidden="false" customHeight="false" outlineLevel="0" collapsed="false">
      <c r="A489" s="2" t="n">
        <v>1.945993</v>
      </c>
      <c r="B489" s="2" t="n">
        <v>42.96258</v>
      </c>
    </row>
    <row r="490" customFormat="false" ht="13" hidden="false" customHeight="false" outlineLevel="0" collapsed="false">
      <c r="A490" s="2" t="n">
        <v>1.94638</v>
      </c>
      <c r="B490" s="2" t="n">
        <v>42.96239</v>
      </c>
    </row>
    <row r="491" customFormat="false" ht="13" hidden="false" customHeight="false" outlineLevel="0" collapsed="false">
      <c r="A491" s="2" t="n">
        <v>1.946402</v>
      </c>
      <c r="B491" s="2" t="n">
        <v>44.85759</v>
      </c>
    </row>
    <row r="492" customFormat="false" ht="13" hidden="false" customHeight="false" outlineLevel="0" collapsed="false">
      <c r="A492" s="2" t="n">
        <v>1.946789</v>
      </c>
      <c r="B492" s="2" t="n">
        <v>44.8574</v>
      </c>
    </row>
    <row r="493" customFormat="false" ht="13" hidden="false" customHeight="false" outlineLevel="0" collapsed="false">
      <c r="A493" s="2" t="n">
        <v>1.946822</v>
      </c>
      <c r="B493" s="2" t="n">
        <v>47.64446</v>
      </c>
    </row>
    <row r="494" customFormat="false" ht="13" hidden="false" customHeight="false" outlineLevel="0" collapsed="false">
      <c r="A494" s="2" t="n">
        <v>1.946828</v>
      </c>
      <c r="B494" s="2" t="n">
        <v>48.20187</v>
      </c>
    </row>
    <row r="495" customFormat="false" ht="13" hidden="false" customHeight="false" outlineLevel="0" collapsed="false">
      <c r="A495" s="2" t="n">
        <v>1.94683</v>
      </c>
      <c r="B495" s="2" t="n">
        <v>48.31335</v>
      </c>
    </row>
    <row r="496" customFormat="false" ht="13" hidden="false" customHeight="false" outlineLevel="0" collapsed="false">
      <c r="A496" s="2" t="n">
        <v>1.947216</v>
      </c>
      <c r="B496" s="2" t="n">
        <v>48.31316</v>
      </c>
    </row>
    <row r="497" customFormat="false" ht="13" hidden="false" customHeight="false" outlineLevel="0" collapsed="false">
      <c r="A497" s="2" t="n">
        <v>1.94724</v>
      </c>
      <c r="B497" s="2" t="n">
        <v>50.31984</v>
      </c>
    </row>
    <row r="498" customFormat="false" ht="13" hidden="false" customHeight="false" outlineLevel="0" collapsed="false">
      <c r="A498" s="2" t="n">
        <v>1.947627</v>
      </c>
      <c r="B498" s="2" t="n">
        <v>50.31966</v>
      </c>
    </row>
    <row r="499" customFormat="false" ht="13" hidden="false" customHeight="false" outlineLevel="0" collapsed="false">
      <c r="A499" s="2" t="n">
        <v>1.947654</v>
      </c>
      <c r="B499" s="2" t="n">
        <v>52.66078</v>
      </c>
    </row>
    <row r="500" customFormat="false" ht="13" hidden="false" customHeight="false" outlineLevel="0" collapsed="false">
      <c r="A500" s="2" t="n">
        <v>1.948041</v>
      </c>
      <c r="B500" s="2" t="n">
        <v>52.6606</v>
      </c>
    </row>
    <row r="501" customFormat="false" ht="13" hidden="false" customHeight="false" outlineLevel="0" collapsed="false">
      <c r="A501" s="2" t="n">
        <v>1.948055</v>
      </c>
      <c r="B501" s="2" t="n">
        <v>53.8869</v>
      </c>
    </row>
    <row r="502" customFormat="false" ht="13" hidden="false" customHeight="false" outlineLevel="0" collapsed="false">
      <c r="A502" s="2" t="n">
        <v>1.948442</v>
      </c>
      <c r="B502" s="2" t="n">
        <v>53.88671</v>
      </c>
    </row>
    <row r="503" customFormat="false" ht="13" hidden="false" customHeight="false" outlineLevel="0" collapsed="false">
      <c r="A503" s="2" t="n">
        <v>1.948458</v>
      </c>
      <c r="B503" s="2" t="n">
        <v>55.2245</v>
      </c>
    </row>
    <row r="504" customFormat="false" ht="13" hidden="false" customHeight="false" outlineLevel="0" collapsed="false">
      <c r="A504" s="2" t="n">
        <v>1.948459</v>
      </c>
      <c r="B504" s="2" t="n">
        <v>55.33598</v>
      </c>
    </row>
    <row r="505" customFormat="false" ht="13" hidden="false" customHeight="false" outlineLevel="0" collapsed="false">
      <c r="A505" s="2" t="n">
        <v>1.948846</v>
      </c>
      <c r="B505" s="2" t="n">
        <v>55.3358</v>
      </c>
    </row>
    <row r="506" customFormat="false" ht="13" hidden="false" customHeight="false" outlineLevel="0" collapsed="false">
      <c r="A506" s="2" t="n">
        <v>1.948865</v>
      </c>
      <c r="B506" s="2" t="n">
        <v>57.00803</v>
      </c>
    </row>
    <row r="507" customFormat="false" ht="13" hidden="false" customHeight="false" outlineLevel="0" collapsed="false">
      <c r="A507" s="2" t="n">
        <v>1.948868</v>
      </c>
      <c r="B507" s="2" t="n">
        <v>57.23099</v>
      </c>
    </row>
    <row r="508" customFormat="false" ht="13" hidden="false" customHeight="false" outlineLevel="0" collapsed="false">
      <c r="A508" s="2" t="n">
        <v>1.948869</v>
      </c>
      <c r="B508" s="2" t="n">
        <v>57.34247</v>
      </c>
    </row>
    <row r="509" customFormat="false" ht="13" hidden="false" customHeight="false" outlineLevel="0" collapsed="false">
      <c r="A509" s="2" t="n">
        <v>1.949256</v>
      </c>
      <c r="B509" s="2" t="n">
        <v>57.34229</v>
      </c>
    </row>
    <row r="510" customFormat="false" ht="13" hidden="false" customHeight="false" outlineLevel="0" collapsed="false">
      <c r="A510" s="2" t="n">
        <v>1.949277</v>
      </c>
      <c r="B510" s="2" t="n">
        <v>59.126</v>
      </c>
    </row>
    <row r="511" customFormat="false" ht="13" hidden="false" customHeight="false" outlineLevel="0" collapsed="false">
      <c r="A511" s="2" t="n">
        <v>1.949664</v>
      </c>
      <c r="B511" s="2" t="n">
        <v>59.12582</v>
      </c>
    </row>
    <row r="512" customFormat="false" ht="13" hidden="false" customHeight="false" outlineLevel="0" collapsed="false">
      <c r="A512" s="2" t="n">
        <v>1.949692</v>
      </c>
      <c r="B512" s="2" t="n">
        <v>61.57842</v>
      </c>
    </row>
    <row r="513" customFormat="false" ht="13" hidden="false" customHeight="false" outlineLevel="0" collapsed="false">
      <c r="A513" s="2" t="n">
        <v>1.949695</v>
      </c>
      <c r="B513" s="2" t="n">
        <v>61.80139</v>
      </c>
    </row>
    <row r="514" customFormat="false" ht="13" hidden="false" customHeight="false" outlineLevel="0" collapsed="false">
      <c r="A514" s="2" t="n">
        <v>1.950082</v>
      </c>
      <c r="B514" s="2" t="n">
        <v>61.8012</v>
      </c>
    </row>
    <row r="515" customFormat="false" ht="13" hidden="false" customHeight="false" outlineLevel="0" collapsed="false">
      <c r="A515" s="2" t="n">
        <v>1.950101</v>
      </c>
      <c r="B515" s="2" t="n">
        <v>63.47343</v>
      </c>
    </row>
    <row r="516" customFormat="false" ht="13" hidden="false" customHeight="false" outlineLevel="0" collapsed="false">
      <c r="A516" s="2" t="n">
        <v>1.950488</v>
      </c>
      <c r="B516" s="2" t="n">
        <v>63.47325</v>
      </c>
    </row>
    <row r="517" customFormat="false" ht="13" hidden="false" customHeight="false" outlineLevel="0" collapsed="false">
      <c r="A517" s="2" t="n">
        <v>1.950514</v>
      </c>
      <c r="B517" s="2" t="n">
        <v>65.70289</v>
      </c>
    </row>
    <row r="518" customFormat="false" ht="13" hidden="false" customHeight="false" outlineLevel="0" collapsed="false">
      <c r="A518" s="2" t="n">
        <v>1.950515</v>
      </c>
      <c r="B518" s="2" t="n">
        <v>65.81437</v>
      </c>
    </row>
    <row r="519" customFormat="false" ht="13" hidden="false" customHeight="false" outlineLevel="0" collapsed="false">
      <c r="A519" s="2" t="n">
        <v>1.950902</v>
      </c>
      <c r="B519" s="2" t="n">
        <v>65.81419</v>
      </c>
    </row>
    <row r="520" customFormat="false" ht="13" hidden="false" customHeight="false" outlineLevel="0" collapsed="false">
      <c r="A520" s="2" t="n">
        <v>1.950913</v>
      </c>
      <c r="B520" s="2" t="n">
        <v>66.70605</v>
      </c>
    </row>
    <row r="521" customFormat="false" ht="13" hidden="false" customHeight="false" outlineLevel="0" collapsed="false">
      <c r="A521" s="2" t="n">
        <v>1.950914</v>
      </c>
      <c r="B521" s="2" t="n">
        <v>66.81753</v>
      </c>
    </row>
    <row r="522" customFormat="false" ht="13" hidden="false" customHeight="false" outlineLevel="0" collapsed="false">
      <c r="A522" s="2" t="n">
        <v>1.951301</v>
      </c>
      <c r="B522" s="2" t="n">
        <v>66.81734</v>
      </c>
    </row>
    <row r="523" customFormat="false" ht="13" hidden="false" customHeight="false" outlineLevel="0" collapsed="false">
      <c r="A523" s="2" t="n">
        <v>1.951328</v>
      </c>
      <c r="B523" s="2" t="n">
        <v>69.15847</v>
      </c>
    </row>
    <row r="524" customFormat="false" ht="13" hidden="false" customHeight="false" outlineLevel="0" collapsed="false">
      <c r="A524" s="2" t="n">
        <v>1.951329</v>
      </c>
      <c r="B524" s="2" t="n">
        <v>69.26995</v>
      </c>
    </row>
    <row r="525" customFormat="false" ht="13" hidden="false" customHeight="false" outlineLevel="0" collapsed="false">
      <c r="A525" s="2" t="n">
        <v>1.951716</v>
      </c>
      <c r="B525" s="2" t="n">
        <v>69.26976</v>
      </c>
    </row>
    <row r="526" customFormat="false" ht="13" hidden="false" customHeight="false" outlineLevel="0" collapsed="false">
      <c r="A526" s="2" t="n">
        <v>1.951732</v>
      </c>
      <c r="B526" s="2" t="n">
        <v>70.60755</v>
      </c>
    </row>
    <row r="527" customFormat="false" ht="13" hidden="false" customHeight="false" outlineLevel="0" collapsed="false">
      <c r="A527" s="2" t="n">
        <v>1.951738</v>
      </c>
      <c r="B527" s="2" t="n">
        <v>71.16496</v>
      </c>
    </row>
    <row r="528" customFormat="false" ht="13" hidden="false" customHeight="false" outlineLevel="0" collapsed="false">
      <c r="A528" s="2" t="n">
        <v>1.95174</v>
      </c>
      <c r="B528" s="2" t="n">
        <v>71.27644</v>
      </c>
    </row>
    <row r="529" customFormat="false" ht="13" hidden="false" customHeight="false" outlineLevel="0" collapsed="false">
      <c r="A529" s="2" t="n">
        <v>1.952126</v>
      </c>
      <c r="B529" s="2" t="n">
        <v>71.27626</v>
      </c>
    </row>
    <row r="530" customFormat="false" ht="13" hidden="false" customHeight="false" outlineLevel="0" collapsed="false">
      <c r="A530" s="2" t="n">
        <v>1.952141</v>
      </c>
      <c r="B530" s="2" t="n">
        <v>72.50256</v>
      </c>
    </row>
    <row r="531" customFormat="false" ht="13" hidden="false" customHeight="false" outlineLevel="0" collapsed="false">
      <c r="A531" s="2" t="n">
        <v>1.952528</v>
      </c>
      <c r="B531" s="2" t="n">
        <v>72.50238</v>
      </c>
    </row>
    <row r="532" customFormat="false" ht="13" hidden="false" customHeight="false" outlineLevel="0" collapsed="false">
      <c r="A532" s="2" t="n">
        <v>1.952546</v>
      </c>
      <c r="B532" s="2" t="n">
        <v>74.06313</v>
      </c>
    </row>
    <row r="533" customFormat="false" ht="13" hidden="false" customHeight="false" outlineLevel="0" collapsed="false">
      <c r="A533" s="2" t="n">
        <v>1.952933</v>
      </c>
      <c r="B533" s="2" t="n">
        <v>74.06294</v>
      </c>
    </row>
    <row r="534" customFormat="false" ht="13" hidden="false" customHeight="false" outlineLevel="0" collapsed="false">
      <c r="A534" s="2" t="n">
        <v>1.952951</v>
      </c>
      <c r="B534" s="2" t="n">
        <v>75.62369</v>
      </c>
    </row>
    <row r="535" customFormat="false" ht="13" hidden="false" customHeight="false" outlineLevel="0" collapsed="false">
      <c r="A535" s="2" t="n">
        <v>1.953338</v>
      </c>
      <c r="B535" s="2" t="n">
        <v>75.6235</v>
      </c>
    </row>
    <row r="536" customFormat="false" ht="13" hidden="false" customHeight="false" outlineLevel="0" collapsed="false">
      <c r="A536" s="2" t="n">
        <v>1.953352</v>
      </c>
      <c r="B536" s="2" t="n">
        <v>76.84981</v>
      </c>
    </row>
    <row r="537" customFormat="false" ht="13" hidden="false" customHeight="false" outlineLevel="0" collapsed="false">
      <c r="A537" s="2" t="n">
        <v>1.953739</v>
      </c>
      <c r="B537" s="2" t="n">
        <v>76.84962</v>
      </c>
    </row>
    <row r="538" customFormat="false" ht="13" hidden="false" customHeight="false" outlineLevel="0" collapsed="false">
      <c r="A538" s="2" t="n">
        <v>1.95376</v>
      </c>
      <c r="B538" s="2" t="n">
        <v>78.63334</v>
      </c>
    </row>
    <row r="539" customFormat="false" ht="13" hidden="false" customHeight="false" outlineLevel="0" collapsed="false">
      <c r="A539" s="2" t="n">
        <v>1.954147</v>
      </c>
      <c r="B539" s="2" t="n">
        <v>78.63315</v>
      </c>
    </row>
    <row r="540" customFormat="false" ht="13" hidden="false" customHeight="false" outlineLevel="0" collapsed="false">
      <c r="A540" s="2" t="n">
        <v>1.954163</v>
      </c>
      <c r="B540" s="2" t="n">
        <v>80.08242</v>
      </c>
    </row>
    <row r="541" customFormat="false" ht="13" hidden="false" customHeight="false" outlineLevel="0" collapsed="false">
      <c r="A541" s="2" t="n">
        <v>1.95455</v>
      </c>
      <c r="B541" s="2" t="n">
        <v>80.08223</v>
      </c>
    </row>
    <row r="542" customFormat="false" ht="13" hidden="false" customHeight="false" outlineLevel="0" collapsed="false">
      <c r="A542" s="2" t="n">
        <v>1.954561</v>
      </c>
      <c r="B542" s="2" t="n">
        <v>80.97409</v>
      </c>
    </row>
    <row r="543" customFormat="false" ht="13" hidden="false" customHeight="false" outlineLevel="0" collapsed="false">
      <c r="A543" s="2" t="n">
        <v>1.954562</v>
      </c>
      <c r="B543" s="2" t="n">
        <v>81.08557</v>
      </c>
    </row>
    <row r="544" customFormat="false" ht="13" hidden="false" customHeight="false" outlineLevel="0" collapsed="false">
      <c r="A544" s="2" t="n">
        <v>1.954949</v>
      </c>
      <c r="B544" s="2" t="n">
        <v>81.08539</v>
      </c>
    </row>
    <row r="545" customFormat="false" ht="13" hidden="false" customHeight="false" outlineLevel="0" collapsed="false">
      <c r="A545" s="2" t="n">
        <v>1.954965</v>
      </c>
      <c r="B545" s="2" t="n">
        <v>82.42317</v>
      </c>
    </row>
    <row r="546" customFormat="false" ht="13" hidden="false" customHeight="false" outlineLevel="0" collapsed="false">
      <c r="A546" s="2" t="n">
        <v>1.954967</v>
      </c>
      <c r="B546" s="2" t="n">
        <v>82.64614</v>
      </c>
    </row>
    <row r="547" customFormat="false" ht="13" hidden="false" customHeight="false" outlineLevel="0" collapsed="false">
      <c r="A547" s="2" t="n">
        <v>1.955354</v>
      </c>
      <c r="B547" s="2" t="n">
        <v>82.64595</v>
      </c>
    </row>
    <row r="548" customFormat="false" ht="13" hidden="false" customHeight="false" outlineLevel="0" collapsed="false">
      <c r="A548" s="2" t="n">
        <v>1.955364</v>
      </c>
      <c r="B548" s="2" t="n">
        <v>83.53781</v>
      </c>
    </row>
    <row r="549" customFormat="false" ht="13" hidden="false" customHeight="false" outlineLevel="0" collapsed="false">
      <c r="A549" s="2" t="n">
        <v>1.955366</v>
      </c>
      <c r="B549" s="2" t="n">
        <v>83.64929</v>
      </c>
    </row>
    <row r="550" customFormat="false" ht="13" hidden="false" customHeight="false" outlineLevel="0" collapsed="false">
      <c r="A550" s="2" t="n">
        <v>1.955753</v>
      </c>
      <c r="B550" s="2" t="n">
        <v>83.64911</v>
      </c>
    </row>
    <row r="551" customFormat="false" ht="13" hidden="false" customHeight="false" outlineLevel="0" collapsed="false">
      <c r="A551" s="2" t="n">
        <v>1.955763</v>
      </c>
      <c r="B551" s="2" t="n">
        <v>84.54096</v>
      </c>
    </row>
    <row r="552" customFormat="false" ht="13" hidden="false" customHeight="false" outlineLevel="0" collapsed="false">
      <c r="A552" s="2" t="n">
        <v>1.955764</v>
      </c>
      <c r="B552" s="2" t="n">
        <v>84.65245</v>
      </c>
    </row>
    <row r="553" customFormat="false" ht="13" hidden="false" customHeight="false" outlineLevel="0" collapsed="false">
      <c r="A553" s="2" t="n">
        <v>1.956151</v>
      </c>
      <c r="B553" s="2" t="n">
        <v>84.65226</v>
      </c>
    </row>
    <row r="554" customFormat="false" ht="13" hidden="false" customHeight="false" outlineLevel="0" collapsed="false">
      <c r="A554" s="2" t="n">
        <v>1.956159</v>
      </c>
      <c r="B554" s="2" t="n">
        <v>85.32115</v>
      </c>
    </row>
    <row r="555" customFormat="false" ht="13" hidden="false" customHeight="false" outlineLevel="0" collapsed="false">
      <c r="A555" s="2" t="n">
        <v>1.956546</v>
      </c>
      <c r="B555" s="2" t="n">
        <v>85.32097</v>
      </c>
    </row>
    <row r="556" customFormat="false" ht="13" hidden="false" customHeight="false" outlineLevel="0" collapsed="false">
      <c r="A556" s="2" t="n">
        <v>1.956562</v>
      </c>
      <c r="B556" s="2" t="n">
        <v>86.65875</v>
      </c>
    </row>
    <row r="557" customFormat="false" ht="13" hidden="false" customHeight="false" outlineLevel="0" collapsed="false">
      <c r="A557" s="2" t="n">
        <v>1.956563</v>
      </c>
      <c r="B557" s="2" t="n">
        <v>86.77024</v>
      </c>
    </row>
    <row r="558" customFormat="false" ht="13" hidden="false" customHeight="false" outlineLevel="0" collapsed="false">
      <c r="A558" s="2" t="n">
        <v>1.95695</v>
      </c>
      <c r="B558" s="2" t="n">
        <v>86.77005</v>
      </c>
    </row>
    <row r="559" customFormat="false" ht="13" hidden="false" customHeight="false" outlineLevel="0" collapsed="false">
      <c r="A559" s="2" t="n">
        <v>1.956963</v>
      </c>
      <c r="B559" s="2" t="n">
        <v>87.88487</v>
      </c>
    </row>
    <row r="560" customFormat="false" ht="13" hidden="false" customHeight="false" outlineLevel="0" collapsed="false">
      <c r="A560" s="2" t="n">
        <v>1.956964</v>
      </c>
      <c r="B560" s="2" t="n">
        <v>87.99635</v>
      </c>
    </row>
    <row r="561" customFormat="false" ht="13" hidden="false" customHeight="false" outlineLevel="0" collapsed="false">
      <c r="A561" s="2" t="n">
        <v>1.957351</v>
      </c>
      <c r="B561" s="2" t="n">
        <v>87.99617</v>
      </c>
    </row>
    <row r="562" customFormat="false" ht="13" hidden="false" customHeight="false" outlineLevel="0" collapsed="false">
      <c r="A562" s="2" t="n">
        <v>1.957363</v>
      </c>
      <c r="B562" s="2" t="n">
        <v>88.99951</v>
      </c>
    </row>
    <row r="563" customFormat="false" ht="13" hidden="false" customHeight="false" outlineLevel="0" collapsed="false">
      <c r="A563" s="2" t="n">
        <v>1.957364</v>
      </c>
      <c r="B563" s="2" t="n">
        <v>89.11099</v>
      </c>
    </row>
    <row r="564" customFormat="false" ht="13" hidden="false" customHeight="false" outlineLevel="0" collapsed="false">
      <c r="A564" s="2" t="n">
        <v>1.957751</v>
      </c>
      <c r="B564" s="2" t="n">
        <v>89.11081</v>
      </c>
    </row>
    <row r="565" customFormat="false" ht="13" hidden="false" customHeight="false" outlineLevel="0" collapsed="false">
      <c r="A565" s="2" t="n">
        <v>1.95776</v>
      </c>
      <c r="B565" s="2" t="n">
        <v>89.89118</v>
      </c>
    </row>
    <row r="566" customFormat="false" ht="13" hidden="false" customHeight="false" outlineLevel="0" collapsed="false">
      <c r="A566" s="2" t="n">
        <v>1.958147</v>
      </c>
      <c r="B566" s="2" t="n">
        <v>89.891</v>
      </c>
    </row>
    <row r="567" customFormat="false" ht="13" hidden="false" customHeight="false" outlineLevel="0" collapsed="false">
      <c r="A567" s="2" t="n">
        <v>1.958155</v>
      </c>
      <c r="B567" s="2" t="n">
        <v>90.55989</v>
      </c>
    </row>
    <row r="568" customFormat="false" ht="13" hidden="false" customHeight="false" outlineLevel="0" collapsed="false">
      <c r="A568" s="2" t="n">
        <v>1.958156</v>
      </c>
      <c r="B568" s="2" t="n">
        <v>90.67137</v>
      </c>
    </row>
    <row r="569" customFormat="false" ht="13" hidden="false" customHeight="false" outlineLevel="0" collapsed="false">
      <c r="A569" s="2" t="n">
        <v>1.958543</v>
      </c>
      <c r="B569" s="2" t="n">
        <v>90.67119</v>
      </c>
    </row>
    <row r="570" customFormat="false" ht="13" hidden="false" customHeight="false" outlineLevel="0" collapsed="false">
      <c r="A570" s="2" t="n">
        <v>1.958551</v>
      </c>
      <c r="B570" s="2" t="n">
        <v>91.34008</v>
      </c>
    </row>
    <row r="571" customFormat="false" ht="13" hidden="false" customHeight="false" outlineLevel="0" collapsed="false">
      <c r="A571" s="2" t="n">
        <v>1.958552</v>
      </c>
      <c r="B571" s="2" t="n">
        <v>91.45156</v>
      </c>
    </row>
    <row r="572" customFormat="false" ht="13" hidden="false" customHeight="false" outlineLevel="0" collapsed="false">
      <c r="A572" s="2" t="n">
        <v>1.958939</v>
      </c>
      <c r="B572" s="2" t="n">
        <v>91.45137</v>
      </c>
    </row>
    <row r="573" customFormat="false" ht="13" hidden="false" customHeight="false" outlineLevel="0" collapsed="false">
      <c r="A573" s="2" t="n">
        <v>1.958944</v>
      </c>
      <c r="B573" s="2" t="n">
        <v>91.8973</v>
      </c>
    </row>
    <row r="574" customFormat="false" ht="13" hidden="false" customHeight="false" outlineLevel="0" collapsed="false">
      <c r="A574" s="2" t="n">
        <v>1.958945</v>
      </c>
      <c r="B574" s="2" t="n">
        <v>92.00879</v>
      </c>
    </row>
    <row r="575" customFormat="false" ht="13" hidden="false" customHeight="false" outlineLevel="0" collapsed="false">
      <c r="A575" s="2" t="n">
        <v>1.959332</v>
      </c>
      <c r="B575" s="2" t="n">
        <v>92.0086</v>
      </c>
    </row>
    <row r="576" customFormat="false" ht="13" hidden="false" customHeight="false" outlineLevel="0" collapsed="false">
      <c r="A576" s="2" t="n">
        <v>1.959338</v>
      </c>
      <c r="B576" s="2" t="n">
        <v>92.45453</v>
      </c>
    </row>
    <row r="577" customFormat="false" ht="13" hidden="false" customHeight="false" outlineLevel="0" collapsed="false">
      <c r="A577" s="2" t="n">
        <v>1.959339</v>
      </c>
      <c r="B577" s="2" t="n">
        <v>92.56601</v>
      </c>
    </row>
    <row r="578" customFormat="false" ht="13" hidden="false" customHeight="false" outlineLevel="0" collapsed="false">
      <c r="A578" s="2" t="n">
        <v>1.959726</v>
      </c>
      <c r="B578" s="2" t="n">
        <v>92.56583</v>
      </c>
    </row>
    <row r="579" customFormat="false" ht="13" hidden="false" customHeight="false" outlineLevel="0" collapsed="false">
      <c r="A579" s="2" t="n">
        <v>1.959728</v>
      </c>
      <c r="B579" s="2" t="n">
        <v>92.78879</v>
      </c>
    </row>
    <row r="580" customFormat="false" ht="13" hidden="false" customHeight="false" outlineLevel="0" collapsed="false">
      <c r="A580" s="2" t="n">
        <v>1.95973</v>
      </c>
      <c r="B580" s="2" t="n">
        <v>92.90027</v>
      </c>
    </row>
    <row r="581" customFormat="false" ht="13" hidden="false" customHeight="false" outlineLevel="0" collapsed="false">
      <c r="A581" s="2" t="n">
        <v>1.960117</v>
      </c>
      <c r="B581" s="2" t="n">
        <v>92.90009</v>
      </c>
    </row>
    <row r="582" customFormat="false" ht="13" hidden="false" customHeight="false" outlineLevel="0" collapsed="false">
      <c r="A582" s="2" t="n">
        <v>1.960122</v>
      </c>
      <c r="B582" s="2" t="n">
        <v>93.34602</v>
      </c>
    </row>
    <row r="583" customFormat="false" ht="13" hidden="false" customHeight="false" outlineLevel="0" collapsed="false">
      <c r="A583" s="2" t="n">
        <v>1.960509</v>
      </c>
      <c r="B583" s="2" t="n">
        <v>93.34583</v>
      </c>
    </row>
    <row r="584" customFormat="false" ht="13" hidden="false" customHeight="false" outlineLevel="0" collapsed="false">
      <c r="A584" s="2" t="n">
        <v>1.960511</v>
      </c>
      <c r="B584" s="2" t="n">
        <v>93.5688</v>
      </c>
    </row>
    <row r="585" customFormat="false" ht="13" hidden="false" customHeight="false" outlineLevel="0" collapsed="false">
      <c r="A585" s="2" t="n">
        <v>1.960898</v>
      </c>
      <c r="B585" s="2" t="n">
        <v>93.56861</v>
      </c>
    </row>
    <row r="586" customFormat="false" ht="13" hidden="false" customHeight="false" outlineLevel="0" collapsed="false">
      <c r="A586" s="2" t="n">
        <v>1.960901</v>
      </c>
      <c r="B586" s="2" t="n">
        <v>93.79157</v>
      </c>
    </row>
    <row r="587" customFormat="false" ht="13" hidden="false" customHeight="false" outlineLevel="0" collapsed="false">
      <c r="A587" s="2" t="n">
        <v>1.960902</v>
      </c>
      <c r="B587" s="2" t="n">
        <v>93.90306</v>
      </c>
    </row>
    <row r="588" customFormat="false" ht="13" hidden="false" customHeight="false" outlineLevel="0" collapsed="false">
      <c r="A588" s="2" t="n">
        <v>1.961289</v>
      </c>
      <c r="B588" s="2" t="n">
        <v>93.90287</v>
      </c>
    </row>
    <row r="589" customFormat="false" ht="13" hidden="false" customHeight="false" outlineLevel="0" collapsed="false">
      <c r="A589" s="2" t="n">
        <v>1.96129</v>
      </c>
      <c r="B589" s="2" t="n">
        <v>94.01435</v>
      </c>
    </row>
    <row r="590" customFormat="false" ht="13" hidden="false" customHeight="false" outlineLevel="0" collapsed="false">
      <c r="A590" s="2" t="n">
        <v>1.961292</v>
      </c>
      <c r="B590" s="2" t="n">
        <v>94.12584</v>
      </c>
    </row>
    <row r="591" customFormat="false" ht="13" hidden="false" customHeight="false" outlineLevel="0" collapsed="false">
      <c r="A591" s="2" t="n">
        <v>1.961679</v>
      </c>
      <c r="B591" s="2" t="n">
        <v>94.12565</v>
      </c>
    </row>
    <row r="592" customFormat="false" ht="13" hidden="false" customHeight="false" outlineLevel="0" collapsed="false">
      <c r="A592" s="2" t="n">
        <v>1.96168</v>
      </c>
      <c r="B592" s="2" t="n">
        <v>94.23713</v>
      </c>
    </row>
    <row r="593" customFormat="false" ht="13" hidden="false" customHeight="false" outlineLevel="0" collapsed="false">
      <c r="A593" s="2" t="n">
        <v>1.961681</v>
      </c>
      <c r="B593" s="2" t="n">
        <v>94.34862</v>
      </c>
    </row>
    <row r="594" customFormat="false" ht="13" hidden="false" customHeight="false" outlineLevel="0" collapsed="false">
      <c r="A594" s="2" t="n">
        <v>1.962068</v>
      </c>
      <c r="B594" s="2" t="n">
        <v>94.34843</v>
      </c>
    </row>
    <row r="595" customFormat="false" ht="13" hidden="false" customHeight="false" outlineLevel="0" collapsed="false">
      <c r="A595" s="2" t="n">
        <v>1.962069</v>
      </c>
      <c r="B595" s="2" t="n">
        <v>94.45991</v>
      </c>
    </row>
    <row r="596" customFormat="false" ht="13" hidden="false" customHeight="false" outlineLevel="0" collapsed="false">
      <c r="A596" s="2" t="n">
        <v>1.962456</v>
      </c>
      <c r="B596" s="2" t="n">
        <v>94.45973</v>
      </c>
    </row>
    <row r="597" customFormat="false" ht="13" hidden="false" customHeight="false" outlineLevel="0" collapsed="false">
      <c r="A597" s="2" t="n">
        <v>1.962458</v>
      </c>
      <c r="B597" s="2" t="n">
        <v>94.57121</v>
      </c>
    </row>
    <row r="598" customFormat="false" ht="13" hidden="false" customHeight="false" outlineLevel="0" collapsed="false">
      <c r="A598" s="2" t="n">
        <v>1.962845</v>
      </c>
      <c r="B598" s="2" t="n">
        <v>94.57103</v>
      </c>
    </row>
    <row r="599" customFormat="false" ht="13" hidden="false" customHeight="false" outlineLevel="0" collapsed="false">
      <c r="A599" s="2" t="n">
        <v>1.962846</v>
      </c>
      <c r="B599" s="2" t="n">
        <v>94.68251</v>
      </c>
    </row>
    <row r="600" customFormat="false" ht="13" hidden="false" customHeight="false" outlineLevel="0" collapsed="false">
      <c r="A600" s="2" t="n">
        <v>1.963233</v>
      </c>
      <c r="B600" s="2" t="n">
        <v>94.68232</v>
      </c>
    </row>
    <row r="601" customFormat="false" ht="13" hidden="false" customHeight="false" outlineLevel="0" collapsed="false">
      <c r="A601" s="2" t="n">
        <v>1.963234</v>
      </c>
      <c r="B601" s="2" t="n">
        <v>94.7938</v>
      </c>
    </row>
    <row r="602" customFormat="false" ht="13" hidden="false" customHeight="false" outlineLevel="0" collapsed="false">
      <c r="A602" s="2" t="n">
        <v>1.963621</v>
      </c>
      <c r="B602" s="2" t="n">
        <v>94.79362</v>
      </c>
    </row>
    <row r="603" customFormat="false" ht="13" hidden="false" customHeight="false" outlineLevel="0" collapsed="false">
      <c r="A603" s="2" t="n">
        <v>1.964008</v>
      </c>
      <c r="B603" s="2" t="n">
        <v>94.79343</v>
      </c>
    </row>
    <row r="604" customFormat="false" ht="13" hidden="false" customHeight="false" outlineLevel="0" collapsed="false">
      <c r="A604" s="2" t="n">
        <v>1.964009</v>
      </c>
      <c r="B604" s="2" t="n">
        <v>94.90492</v>
      </c>
    </row>
    <row r="605" customFormat="false" ht="13" hidden="false" customHeight="false" outlineLevel="0" collapsed="false">
      <c r="A605" s="2" t="n">
        <v>1.964396</v>
      </c>
      <c r="B605" s="2" t="n">
        <v>94.90473</v>
      </c>
    </row>
    <row r="606" customFormat="false" ht="13" hidden="false" customHeight="false" outlineLevel="0" collapsed="false">
      <c r="A606" s="2" t="n">
        <v>1.964783</v>
      </c>
      <c r="B606" s="2" t="n">
        <v>94.90455</v>
      </c>
    </row>
    <row r="607" customFormat="false" ht="13" hidden="false" customHeight="false" outlineLevel="0" collapsed="false">
      <c r="A607" s="2" t="n">
        <v>1.964785</v>
      </c>
      <c r="B607" s="2" t="n">
        <v>95.01603</v>
      </c>
    </row>
    <row r="608" customFormat="false" ht="13" hidden="false" customHeight="false" outlineLevel="0" collapsed="false">
      <c r="A608" s="2" t="n">
        <v>1.965172</v>
      </c>
      <c r="B608" s="2" t="n">
        <v>95.01584</v>
      </c>
    </row>
    <row r="609" customFormat="false" ht="13" hidden="false" customHeight="false" outlineLevel="0" collapsed="false">
      <c r="A609" s="2" t="n">
        <v>1.965173</v>
      </c>
      <c r="B609" s="2" t="n">
        <v>95.12733</v>
      </c>
    </row>
    <row r="610" customFormat="false" ht="13" hidden="false" customHeight="false" outlineLevel="0" collapsed="false">
      <c r="A610" s="2" t="n">
        <v>1.96556</v>
      </c>
      <c r="B610" s="2" t="n">
        <v>95.12714</v>
      </c>
    </row>
    <row r="611" customFormat="false" ht="13" hidden="false" customHeight="false" outlineLevel="0" collapsed="false">
      <c r="A611" s="2" t="n">
        <v>1.965561</v>
      </c>
      <c r="B611" s="2" t="n">
        <v>95.23862</v>
      </c>
    </row>
    <row r="612" customFormat="false" ht="13" hidden="false" customHeight="false" outlineLevel="0" collapsed="false">
      <c r="A612" s="2" t="n">
        <v>1.965948</v>
      </c>
      <c r="B612" s="2" t="n">
        <v>95.23844</v>
      </c>
    </row>
    <row r="613" customFormat="false" ht="13" hidden="false" customHeight="false" outlineLevel="0" collapsed="false">
      <c r="A613" s="2" t="n">
        <v>1.965949</v>
      </c>
      <c r="B613" s="2" t="n">
        <v>95.34992</v>
      </c>
    </row>
    <row r="614" customFormat="false" ht="13" hidden="false" customHeight="false" outlineLevel="0" collapsed="false">
      <c r="A614" s="2" t="n">
        <v>1.966336</v>
      </c>
      <c r="B614" s="2" t="n">
        <v>95.34974</v>
      </c>
    </row>
    <row r="615" customFormat="false" ht="13" hidden="false" customHeight="false" outlineLevel="0" collapsed="false">
      <c r="A615" s="2" t="n">
        <v>1.966338</v>
      </c>
      <c r="B615" s="2" t="n">
        <v>95.46122</v>
      </c>
    </row>
    <row r="616" customFormat="false" ht="13" hidden="false" customHeight="false" outlineLevel="0" collapsed="false">
      <c r="A616" s="2" t="n">
        <v>1.966725</v>
      </c>
      <c r="B616" s="2" t="n">
        <v>95.46103</v>
      </c>
    </row>
    <row r="617" customFormat="false" ht="13" hidden="false" customHeight="false" outlineLevel="0" collapsed="false">
      <c r="A617" s="2" t="n">
        <v>1.967111</v>
      </c>
      <c r="B617" s="2" t="n">
        <v>95.46085</v>
      </c>
    </row>
    <row r="618" customFormat="false" ht="13" hidden="false" customHeight="false" outlineLevel="0" collapsed="false">
      <c r="A618" s="2" t="n">
        <v>1.967498</v>
      </c>
      <c r="B618" s="2" t="n">
        <v>95.46066</v>
      </c>
    </row>
    <row r="619" customFormat="false" ht="13" hidden="false" customHeight="false" outlineLevel="0" collapsed="false">
      <c r="A619" s="2" t="n">
        <v>1.967884</v>
      </c>
      <c r="B619" s="2" t="n">
        <v>95.349</v>
      </c>
    </row>
    <row r="620" customFormat="false" ht="13" hidden="false" customHeight="false" outlineLevel="0" collapsed="false">
      <c r="A620" s="2" t="n">
        <v>1.968271</v>
      </c>
      <c r="B620" s="2" t="n">
        <v>95.34881</v>
      </c>
    </row>
    <row r="621" customFormat="false" ht="13" hidden="false" customHeight="false" outlineLevel="0" collapsed="false">
      <c r="A621" s="2" t="n">
        <v>1.968272</v>
      </c>
      <c r="B621" s="2" t="n">
        <v>95.46029</v>
      </c>
    </row>
    <row r="622" customFormat="false" ht="13" hidden="false" customHeight="false" outlineLevel="0" collapsed="false">
      <c r="A622" s="2" t="n">
        <v>1.968659</v>
      </c>
      <c r="B622" s="2" t="n">
        <v>95.46011</v>
      </c>
    </row>
    <row r="623" customFormat="false" ht="13" hidden="false" customHeight="false" outlineLevel="0" collapsed="false">
      <c r="A623" s="2" t="n">
        <v>1.969046</v>
      </c>
      <c r="B623" s="2" t="n">
        <v>95.45992</v>
      </c>
    </row>
    <row r="624" customFormat="false" ht="13" hidden="false" customHeight="false" outlineLevel="0" collapsed="false">
      <c r="A624" s="2" t="n">
        <v>1.969433</v>
      </c>
      <c r="B624" s="2" t="n">
        <v>95.45974</v>
      </c>
    </row>
    <row r="625" customFormat="false" ht="13" hidden="false" customHeight="false" outlineLevel="0" collapsed="false">
      <c r="A625" s="2" t="n">
        <v>1.96982</v>
      </c>
      <c r="B625" s="2" t="n">
        <v>95.45955</v>
      </c>
    </row>
    <row r="626" customFormat="false" ht="13" hidden="false" customHeight="false" outlineLevel="0" collapsed="false">
      <c r="A626" s="2" t="n">
        <v>1.970206</v>
      </c>
      <c r="B626" s="2" t="n">
        <v>95.34789</v>
      </c>
    </row>
    <row r="627" customFormat="false" ht="13" hidden="false" customHeight="false" outlineLevel="0" collapsed="false">
      <c r="A627" s="2" t="n">
        <v>1.970591</v>
      </c>
      <c r="B627" s="2" t="n">
        <v>95.23622</v>
      </c>
    </row>
    <row r="628" customFormat="false" ht="13" hidden="false" customHeight="false" outlineLevel="0" collapsed="false">
      <c r="A628" s="2" t="n">
        <v>1.970977</v>
      </c>
      <c r="B628" s="2" t="n">
        <v>95.12455</v>
      </c>
    </row>
    <row r="629" customFormat="false" ht="13" hidden="false" customHeight="false" outlineLevel="0" collapsed="false">
      <c r="A629" s="2" t="n">
        <v>1.971364</v>
      </c>
      <c r="B629" s="2" t="n">
        <v>95.12437</v>
      </c>
    </row>
    <row r="630" customFormat="false" ht="13" hidden="false" customHeight="false" outlineLevel="0" collapsed="false">
      <c r="A630" s="2" t="n">
        <v>1.971751</v>
      </c>
      <c r="B630" s="2" t="n">
        <v>95.12418</v>
      </c>
    </row>
    <row r="631" customFormat="false" ht="13" hidden="false" customHeight="false" outlineLevel="0" collapsed="false">
      <c r="A631" s="2" t="n">
        <v>1.971752</v>
      </c>
      <c r="B631" s="2" t="n">
        <v>95.23567</v>
      </c>
    </row>
    <row r="632" customFormat="false" ht="13" hidden="false" customHeight="false" outlineLevel="0" collapsed="false">
      <c r="A632" s="2" t="n">
        <v>1.972139</v>
      </c>
      <c r="B632" s="2" t="n">
        <v>95.23548</v>
      </c>
    </row>
    <row r="633" customFormat="false" ht="13" hidden="false" customHeight="false" outlineLevel="0" collapsed="false">
      <c r="A633" s="2" t="n">
        <v>1.972526</v>
      </c>
      <c r="B633" s="2" t="n">
        <v>95.2353</v>
      </c>
    </row>
    <row r="634" customFormat="false" ht="13" hidden="false" customHeight="false" outlineLevel="0" collapsed="false">
      <c r="A634" s="2" t="n">
        <v>1.972913</v>
      </c>
      <c r="B634" s="2" t="n">
        <v>95.23511</v>
      </c>
    </row>
    <row r="635" customFormat="false" ht="13" hidden="false" customHeight="false" outlineLevel="0" collapsed="false">
      <c r="A635" s="2" t="n">
        <v>1.9733</v>
      </c>
      <c r="B635" s="2" t="n">
        <v>95.23493</v>
      </c>
    </row>
    <row r="636" customFormat="false" ht="13" hidden="false" customHeight="false" outlineLevel="0" collapsed="false">
      <c r="A636" s="2" t="n">
        <v>1.973687</v>
      </c>
      <c r="B636" s="2" t="n">
        <v>95.23474</v>
      </c>
    </row>
    <row r="637" customFormat="false" ht="13" hidden="false" customHeight="false" outlineLevel="0" collapsed="false">
      <c r="A637" s="2" t="n">
        <v>1.973688</v>
      </c>
      <c r="B637" s="2" t="n">
        <v>95.34622</v>
      </c>
    </row>
    <row r="638" customFormat="false" ht="13" hidden="false" customHeight="false" outlineLevel="0" collapsed="false">
      <c r="A638" s="2" t="n">
        <v>1.974075</v>
      </c>
      <c r="B638" s="2" t="n">
        <v>95.34604</v>
      </c>
    </row>
    <row r="639" customFormat="false" ht="13" hidden="false" customHeight="false" outlineLevel="0" collapsed="false">
      <c r="A639" s="2" t="n">
        <v>1.974462</v>
      </c>
      <c r="B639" s="2" t="n">
        <v>95.34585</v>
      </c>
    </row>
    <row r="640" customFormat="false" ht="13" hidden="false" customHeight="false" outlineLevel="0" collapsed="false">
      <c r="A640" s="2" t="n">
        <v>1.974849</v>
      </c>
      <c r="B640" s="2" t="n">
        <v>95.34567</v>
      </c>
    </row>
    <row r="641" customFormat="false" ht="13" hidden="false" customHeight="false" outlineLevel="0" collapsed="false">
      <c r="A641" s="2" t="n">
        <v>1.975236</v>
      </c>
      <c r="B641" s="2" t="n">
        <v>95.34548</v>
      </c>
    </row>
    <row r="642" customFormat="false" ht="13" hidden="false" customHeight="false" outlineLevel="0" collapsed="false">
      <c r="A642" s="2" t="n">
        <v>1.975237</v>
      </c>
      <c r="B642" s="2" t="n">
        <v>95.45697</v>
      </c>
    </row>
    <row r="643" customFormat="false" ht="13" hidden="false" customHeight="false" outlineLevel="0" collapsed="false">
      <c r="A643" s="2" t="n">
        <v>1.975624</v>
      </c>
      <c r="B643" s="2" t="n">
        <v>95.45678</v>
      </c>
    </row>
    <row r="644" customFormat="false" ht="13" hidden="false" customHeight="false" outlineLevel="0" collapsed="false">
      <c r="A644" s="2" t="n">
        <v>1.976011</v>
      </c>
      <c r="B644" s="2" t="n">
        <v>95.4566</v>
      </c>
    </row>
    <row r="645" customFormat="false" ht="13" hidden="false" customHeight="false" outlineLevel="0" collapsed="false">
      <c r="A645" s="2" t="n">
        <v>1.976398</v>
      </c>
      <c r="B645" s="2" t="n">
        <v>95.45641</v>
      </c>
    </row>
    <row r="646" customFormat="false" ht="13" hidden="false" customHeight="false" outlineLevel="0" collapsed="false">
      <c r="A646" s="2" t="n">
        <v>1.9764</v>
      </c>
      <c r="B646" s="2" t="n">
        <v>95.56789</v>
      </c>
    </row>
    <row r="647" customFormat="false" ht="13" hidden="false" customHeight="false" outlineLevel="0" collapsed="false">
      <c r="A647" s="2" t="n">
        <v>1.976787</v>
      </c>
      <c r="B647" s="2" t="n">
        <v>95.56771</v>
      </c>
    </row>
    <row r="648" customFormat="false" ht="13" hidden="false" customHeight="false" outlineLevel="0" collapsed="false">
      <c r="A648" s="2" t="n">
        <v>1.977174</v>
      </c>
      <c r="B648" s="2" t="n">
        <v>95.56752</v>
      </c>
    </row>
    <row r="649" customFormat="false" ht="13" hidden="false" customHeight="false" outlineLevel="0" collapsed="false">
      <c r="A649" s="2" t="n">
        <v>1.977175</v>
      </c>
      <c r="B649" s="2" t="n">
        <v>95.67901</v>
      </c>
    </row>
    <row r="650" customFormat="false" ht="13" hidden="false" customHeight="false" outlineLevel="0" collapsed="false">
      <c r="A650" s="2" t="n">
        <v>1.977562</v>
      </c>
      <c r="B650" s="2" t="n">
        <v>95.67882</v>
      </c>
    </row>
    <row r="651" customFormat="false" ht="13" hidden="false" customHeight="false" outlineLevel="0" collapsed="false">
      <c r="A651" s="2" t="n">
        <v>1.977949</v>
      </c>
      <c r="B651" s="2" t="n">
        <v>95.67864</v>
      </c>
    </row>
    <row r="652" customFormat="false" ht="13" hidden="false" customHeight="false" outlineLevel="0" collapsed="false">
      <c r="A652" s="2" t="n">
        <v>1.97795</v>
      </c>
      <c r="B652" s="2" t="n">
        <v>95.79012</v>
      </c>
    </row>
    <row r="653" customFormat="false" ht="13" hidden="false" customHeight="false" outlineLevel="0" collapsed="false">
      <c r="A653" s="2" t="n">
        <v>1.978337</v>
      </c>
      <c r="B653" s="2" t="n">
        <v>95.78993</v>
      </c>
    </row>
    <row r="654" customFormat="false" ht="13" hidden="false" customHeight="false" outlineLevel="0" collapsed="false">
      <c r="A654" s="2" t="n">
        <v>1.978338</v>
      </c>
      <c r="B654" s="2" t="n">
        <v>95.90142</v>
      </c>
    </row>
    <row r="655" customFormat="false" ht="13" hidden="false" customHeight="false" outlineLevel="0" collapsed="false">
      <c r="A655" s="2" t="n">
        <v>1.978725</v>
      </c>
      <c r="B655" s="2" t="n">
        <v>95.90123</v>
      </c>
    </row>
    <row r="656" customFormat="false" ht="13" hidden="false" customHeight="false" outlineLevel="0" collapsed="false">
      <c r="A656" s="2" t="n">
        <v>1.979112</v>
      </c>
      <c r="B656" s="2" t="n">
        <v>95.90105</v>
      </c>
    </row>
    <row r="657" customFormat="false" ht="13" hidden="false" customHeight="false" outlineLevel="0" collapsed="false">
      <c r="A657" s="2" t="n">
        <v>1.979113</v>
      </c>
      <c r="B657" s="2" t="n">
        <v>96.01253</v>
      </c>
    </row>
    <row r="658" customFormat="false" ht="13" hidden="false" customHeight="false" outlineLevel="0" collapsed="false">
      <c r="A658" s="2" t="n">
        <v>1.9795</v>
      </c>
      <c r="B658" s="2" t="n">
        <v>96.01234</v>
      </c>
    </row>
    <row r="659" customFormat="false" ht="13" hidden="false" customHeight="false" outlineLevel="0" collapsed="false">
      <c r="A659" s="2" t="n">
        <v>1.979887</v>
      </c>
      <c r="B659" s="2" t="n">
        <v>96.01216</v>
      </c>
    </row>
    <row r="660" customFormat="false" ht="13" hidden="false" customHeight="false" outlineLevel="0" collapsed="false">
      <c r="A660" s="2" t="n">
        <v>1.980274</v>
      </c>
      <c r="B660" s="2" t="n">
        <v>96.01197</v>
      </c>
    </row>
    <row r="661" customFormat="false" ht="13" hidden="false" customHeight="false" outlineLevel="0" collapsed="false">
      <c r="A661" s="2" t="n">
        <v>1.980661</v>
      </c>
      <c r="B661" s="2" t="n">
        <v>96.01179</v>
      </c>
    </row>
    <row r="662" customFormat="false" ht="13" hidden="false" customHeight="false" outlineLevel="0" collapsed="false">
      <c r="A662" s="2" t="n">
        <v>1.981048</v>
      </c>
      <c r="B662" s="2" t="n">
        <v>96.0116</v>
      </c>
    </row>
    <row r="663" customFormat="false" ht="13" hidden="false" customHeight="false" outlineLevel="0" collapsed="false">
      <c r="A663" s="2" t="n">
        <v>1.98105</v>
      </c>
      <c r="B663" s="2" t="n">
        <v>96.12309</v>
      </c>
    </row>
    <row r="664" customFormat="false" ht="13" hidden="false" customHeight="false" outlineLevel="0" collapsed="false">
      <c r="A664" s="2" t="n">
        <v>1.981436</v>
      </c>
      <c r="B664" s="2" t="n">
        <v>96.1229</v>
      </c>
    </row>
    <row r="665" customFormat="false" ht="13" hidden="false" customHeight="false" outlineLevel="0" collapsed="false">
      <c r="A665" s="2" t="n">
        <v>1.981823</v>
      </c>
      <c r="B665" s="2" t="n">
        <v>96.12272</v>
      </c>
    </row>
    <row r="666" customFormat="false" ht="13" hidden="false" customHeight="false" outlineLevel="0" collapsed="false">
      <c r="A666" s="2" t="n">
        <v>1.98221</v>
      </c>
      <c r="B666" s="2" t="n">
        <v>96.12253</v>
      </c>
    </row>
    <row r="667" customFormat="false" ht="13" hidden="false" customHeight="false" outlineLevel="0" collapsed="false">
      <c r="A667" s="2" t="n">
        <v>1.982597</v>
      </c>
      <c r="B667" s="2" t="n">
        <v>96.12235</v>
      </c>
    </row>
    <row r="668" customFormat="false" ht="13" hidden="false" customHeight="false" outlineLevel="0" collapsed="false">
      <c r="A668" s="2" t="n">
        <v>1.982599</v>
      </c>
      <c r="B668" s="2" t="n">
        <v>96.23383</v>
      </c>
    </row>
    <row r="669" customFormat="false" ht="13" hidden="false" customHeight="false" outlineLevel="0" collapsed="false">
      <c r="A669" s="2" t="n">
        <v>1.982986</v>
      </c>
      <c r="B669" s="2" t="n">
        <v>96.23364</v>
      </c>
    </row>
    <row r="670" customFormat="false" ht="13" hidden="false" customHeight="false" outlineLevel="0" collapsed="false">
      <c r="A670" s="2" t="n">
        <v>1.982987</v>
      </c>
      <c r="B670" s="2" t="n">
        <v>96.34512</v>
      </c>
    </row>
    <row r="671" customFormat="false" ht="13" hidden="false" customHeight="false" outlineLevel="0" collapsed="false">
      <c r="A671" s="2" t="n">
        <v>1.983374</v>
      </c>
      <c r="B671" s="2" t="n">
        <v>96.34494</v>
      </c>
    </row>
    <row r="672" customFormat="false" ht="13" hidden="false" customHeight="false" outlineLevel="0" collapsed="false">
      <c r="A672" s="2" t="n">
        <v>1.983761</v>
      </c>
      <c r="B672" s="2" t="n">
        <v>96.34476</v>
      </c>
    </row>
    <row r="673" customFormat="false" ht="13" hidden="false" customHeight="false" outlineLevel="0" collapsed="false">
      <c r="A673" s="2" t="n">
        <v>1.983762</v>
      </c>
      <c r="B673" s="2" t="n">
        <v>96.45624</v>
      </c>
    </row>
    <row r="674" customFormat="false" ht="13" hidden="false" customHeight="false" outlineLevel="0" collapsed="false">
      <c r="A674" s="2" t="n">
        <v>1.984149</v>
      </c>
      <c r="B674" s="2" t="n">
        <v>96.45605</v>
      </c>
    </row>
    <row r="675" customFormat="false" ht="13" hidden="false" customHeight="false" outlineLevel="0" collapsed="false">
      <c r="A675" s="2" t="n">
        <v>1.984536</v>
      </c>
      <c r="B675" s="2" t="n">
        <v>96.45587</v>
      </c>
    </row>
    <row r="676" customFormat="false" ht="13" hidden="false" customHeight="false" outlineLevel="0" collapsed="false">
      <c r="A676" s="2" t="n">
        <v>1.984922</v>
      </c>
      <c r="B676" s="2" t="n">
        <v>96.3442</v>
      </c>
    </row>
    <row r="677" customFormat="false" ht="13" hidden="false" customHeight="false" outlineLevel="0" collapsed="false">
      <c r="A677" s="2" t="n">
        <v>1.985309</v>
      </c>
      <c r="B677" s="2" t="n">
        <v>96.34402</v>
      </c>
    </row>
    <row r="678" customFormat="false" ht="13" hidden="false" customHeight="false" outlineLevel="0" collapsed="false">
      <c r="A678" s="2" t="n">
        <v>1.985694</v>
      </c>
      <c r="B678" s="2" t="n">
        <v>96.23235</v>
      </c>
    </row>
    <row r="679" customFormat="false" ht="13" hidden="false" customHeight="false" outlineLevel="0" collapsed="false">
      <c r="A679" s="2" t="n">
        <v>1.986081</v>
      </c>
      <c r="B679" s="2" t="n">
        <v>96.23216</v>
      </c>
    </row>
    <row r="680" customFormat="false" ht="13" hidden="false" customHeight="false" outlineLevel="0" collapsed="false">
      <c r="A680" s="2" t="n">
        <v>1.986468</v>
      </c>
      <c r="B680" s="2" t="n">
        <v>96.23198</v>
      </c>
    </row>
    <row r="681" customFormat="false" ht="13" hidden="false" customHeight="false" outlineLevel="0" collapsed="false">
      <c r="A681" s="2" t="n">
        <v>1.986855</v>
      </c>
      <c r="B681" s="2" t="n">
        <v>96.23179</v>
      </c>
    </row>
    <row r="682" customFormat="false" ht="13" hidden="false" customHeight="false" outlineLevel="0" collapsed="false">
      <c r="A682" s="2" t="n">
        <v>1.987242</v>
      </c>
      <c r="B682" s="2" t="n">
        <v>96.23161</v>
      </c>
    </row>
    <row r="683" customFormat="false" ht="13" hidden="false" customHeight="false" outlineLevel="0" collapsed="false">
      <c r="A683" s="2" t="n">
        <v>1.987243</v>
      </c>
      <c r="B683" s="2" t="n">
        <v>96.34309</v>
      </c>
    </row>
    <row r="684" customFormat="false" ht="13" hidden="false" customHeight="false" outlineLevel="0" collapsed="false">
      <c r="A684" s="2" t="n">
        <v>1.98763</v>
      </c>
      <c r="B684" s="2" t="n">
        <v>96.34291</v>
      </c>
    </row>
    <row r="685" customFormat="false" ht="13" hidden="false" customHeight="false" outlineLevel="0" collapsed="false">
      <c r="A685" s="2" t="n">
        <v>1.988017</v>
      </c>
      <c r="B685" s="2" t="n">
        <v>96.34272</v>
      </c>
    </row>
    <row r="686" customFormat="false" ht="13" hidden="false" customHeight="false" outlineLevel="0" collapsed="false">
      <c r="A686" s="2" t="n">
        <v>1.988403</v>
      </c>
      <c r="B686" s="2" t="n">
        <v>96.23105</v>
      </c>
    </row>
    <row r="687" customFormat="false" ht="13" hidden="false" customHeight="false" outlineLevel="0" collapsed="false">
      <c r="A687" s="2" t="n">
        <v>1.98879</v>
      </c>
      <c r="B687" s="2" t="n">
        <v>96.23087</v>
      </c>
    </row>
    <row r="688" customFormat="false" ht="13" hidden="false" customHeight="false" outlineLevel="0" collapsed="false">
      <c r="A688" s="2" t="n">
        <v>1.989177</v>
      </c>
      <c r="B688" s="2" t="n">
        <v>96.23068</v>
      </c>
    </row>
    <row r="689" customFormat="false" ht="13" hidden="false" customHeight="false" outlineLevel="0" collapsed="false">
      <c r="A689" s="2" t="n">
        <v>1.989564</v>
      </c>
      <c r="B689" s="2" t="n">
        <v>96.2305</v>
      </c>
    </row>
    <row r="690" customFormat="false" ht="13" hidden="false" customHeight="false" outlineLevel="0" collapsed="false">
      <c r="A690" s="2" t="n">
        <v>1.989951</v>
      </c>
      <c r="B690" s="2" t="n">
        <v>96.23031</v>
      </c>
    </row>
    <row r="691" customFormat="false" ht="13" hidden="false" customHeight="false" outlineLevel="0" collapsed="false">
      <c r="A691" s="2" t="n">
        <v>1.990336</v>
      </c>
      <c r="B691" s="2" t="n">
        <v>96.11865</v>
      </c>
    </row>
    <row r="692" customFormat="false" ht="13" hidden="false" customHeight="false" outlineLevel="0" collapsed="false">
      <c r="A692" s="2" t="n">
        <v>1.990723</v>
      </c>
      <c r="B692" s="2" t="n">
        <v>96.11846</v>
      </c>
    </row>
    <row r="693" customFormat="false" ht="13" hidden="false" customHeight="false" outlineLevel="0" collapsed="false">
      <c r="A693" s="2" t="n">
        <v>1.99111</v>
      </c>
      <c r="B693" s="2" t="n">
        <v>96.11828</v>
      </c>
    </row>
    <row r="694" customFormat="false" ht="13" hidden="false" customHeight="false" outlineLevel="0" collapsed="false">
      <c r="A694" s="2" t="n">
        <v>1.991496</v>
      </c>
      <c r="B694" s="2" t="n">
        <v>96.00661</v>
      </c>
    </row>
    <row r="695" customFormat="false" ht="13" hidden="false" customHeight="false" outlineLevel="0" collapsed="false">
      <c r="A695" s="2" t="n">
        <v>1.991883</v>
      </c>
      <c r="B695" s="2" t="n">
        <v>96.00643</v>
      </c>
    </row>
    <row r="696" customFormat="false" ht="13" hidden="false" customHeight="false" outlineLevel="0" collapsed="false">
      <c r="A696" s="2" t="n">
        <v>1.99227</v>
      </c>
      <c r="B696" s="2" t="n">
        <v>96.00624</v>
      </c>
    </row>
    <row r="697" customFormat="false" ht="13" hidden="false" customHeight="false" outlineLevel="0" collapsed="false">
      <c r="A697" s="2" t="n">
        <v>1.992655</v>
      </c>
      <c r="B697" s="2" t="n">
        <v>95.89457</v>
      </c>
    </row>
    <row r="698" customFormat="false" ht="13" hidden="false" customHeight="false" outlineLevel="0" collapsed="false">
      <c r="A698" s="2" t="n">
        <v>1.993041</v>
      </c>
      <c r="B698" s="2" t="n">
        <v>95.78291</v>
      </c>
    </row>
    <row r="699" customFormat="false" ht="13" hidden="false" customHeight="false" outlineLevel="0" collapsed="false">
      <c r="A699" s="2" t="n">
        <v>1.993428</v>
      </c>
      <c r="B699" s="2" t="n">
        <v>95.78272</v>
      </c>
    </row>
    <row r="700" customFormat="false" ht="13" hidden="false" customHeight="false" outlineLevel="0" collapsed="false">
      <c r="A700" s="2" t="n">
        <v>1.993815</v>
      </c>
      <c r="B700" s="2" t="n">
        <v>95.78254</v>
      </c>
    </row>
    <row r="701" customFormat="false" ht="13" hidden="false" customHeight="false" outlineLevel="0" collapsed="false">
      <c r="A701" s="2" t="n">
        <v>1.994201</v>
      </c>
      <c r="B701" s="2" t="n">
        <v>95.67087</v>
      </c>
    </row>
    <row r="702" customFormat="false" ht="13" hidden="false" customHeight="false" outlineLevel="0" collapsed="false">
      <c r="A702" s="2" t="n">
        <v>1.994588</v>
      </c>
      <c r="B702" s="2" t="n">
        <v>95.67069</v>
      </c>
    </row>
    <row r="703" customFormat="false" ht="13" hidden="false" customHeight="false" outlineLevel="0" collapsed="false">
      <c r="A703" s="2" t="n">
        <v>1.994975</v>
      </c>
      <c r="B703" s="2" t="n">
        <v>95.6705</v>
      </c>
    </row>
    <row r="704" customFormat="false" ht="13" hidden="false" customHeight="false" outlineLevel="0" collapsed="false">
      <c r="A704" s="2" t="n">
        <v>1.99536</v>
      </c>
      <c r="B704" s="2" t="n">
        <v>95.55883</v>
      </c>
    </row>
    <row r="705" customFormat="false" ht="13" hidden="false" customHeight="false" outlineLevel="0" collapsed="false">
      <c r="A705" s="2" t="n">
        <v>1.995747</v>
      </c>
      <c r="B705" s="2" t="n">
        <v>95.55865</v>
      </c>
    </row>
    <row r="706" customFormat="false" ht="13" hidden="false" customHeight="false" outlineLevel="0" collapsed="false">
      <c r="A706" s="2" t="n">
        <v>1.996133</v>
      </c>
      <c r="B706" s="2" t="n">
        <v>95.44698</v>
      </c>
    </row>
    <row r="707" customFormat="false" ht="13" hidden="false" customHeight="false" outlineLevel="0" collapsed="false">
      <c r="A707" s="2" t="n">
        <v>1.996519</v>
      </c>
      <c r="B707" s="2" t="n">
        <v>95.33532</v>
      </c>
    </row>
    <row r="708" customFormat="false" ht="13" hidden="false" customHeight="false" outlineLevel="0" collapsed="false">
      <c r="A708" s="2" t="n">
        <v>1.996905</v>
      </c>
      <c r="B708" s="2" t="n">
        <v>95.33513</v>
      </c>
    </row>
    <row r="709" customFormat="false" ht="13" hidden="false" customHeight="false" outlineLevel="0" collapsed="false">
      <c r="A709" s="2" t="n">
        <v>1.997291</v>
      </c>
      <c r="B709" s="2" t="n">
        <v>95.22346</v>
      </c>
    </row>
    <row r="710" customFormat="false" ht="13" hidden="false" customHeight="false" outlineLevel="0" collapsed="false">
      <c r="A710" s="2" t="n">
        <v>1.997677</v>
      </c>
      <c r="B710" s="2" t="n">
        <v>95.1118</v>
      </c>
    </row>
    <row r="711" customFormat="false" ht="13" hidden="false" customHeight="false" outlineLevel="0" collapsed="false">
      <c r="A711" s="2" t="n">
        <v>1.998062</v>
      </c>
      <c r="B711" s="2" t="n">
        <v>95.00013</v>
      </c>
    </row>
    <row r="712" customFormat="false" ht="13" hidden="false" customHeight="false" outlineLevel="0" collapsed="false">
      <c r="A712" s="2" t="n">
        <v>1.998448</v>
      </c>
      <c r="B712" s="2" t="n">
        <v>94.88846</v>
      </c>
    </row>
    <row r="713" customFormat="false" ht="13" hidden="false" customHeight="false" outlineLevel="0" collapsed="false">
      <c r="A713" s="2" t="n">
        <v>1.998834</v>
      </c>
      <c r="B713" s="2" t="n">
        <v>94.7768</v>
      </c>
    </row>
    <row r="714" customFormat="false" ht="13" hidden="false" customHeight="false" outlineLevel="0" collapsed="false">
      <c r="A714" s="2" t="n">
        <v>1.999219</v>
      </c>
      <c r="B714" s="2" t="n">
        <v>94.66513</v>
      </c>
    </row>
    <row r="715" customFormat="false" ht="13" hidden="false" customHeight="false" outlineLevel="0" collapsed="false">
      <c r="A715" s="2" t="n">
        <v>1.999605</v>
      </c>
      <c r="B715" s="2" t="n">
        <v>94.55346</v>
      </c>
    </row>
    <row r="716" customFormat="false" ht="13" hidden="false" customHeight="false" outlineLevel="0" collapsed="false">
      <c r="A716" s="2" t="n">
        <v>1.999991</v>
      </c>
      <c r="B716" s="2" t="n">
        <v>94.44179</v>
      </c>
    </row>
    <row r="717" customFormat="false" ht="13" hidden="false" customHeight="false" outlineLevel="0" collapsed="false">
      <c r="A717" s="2" t="n">
        <v>2.000378</v>
      </c>
      <c r="B717" s="2" t="n">
        <v>94.44161</v>
      </c>
    </row>
    <row r="718" customFormat="false" ht="13" hidden="false" customHeight="false" outlineLevel="0" collapsed="false">
      <c r="A718" s="2" t="n">
        <v>2.000763</v>
      </c>
      <c r="B718" s="2" t="n">
        <v>94.32994</v>
      </c>
    </row>
    <row r="719" customFormat="false" ht="13" hidden="false" customHeight="false" outlineLevel="0" collapsed="false">
      <c r="A719" s="2" t="n">
        <v>2.001149</v>
      </c>
      <c r="B719" s="2" t="n">
        <v>94.21828</v>
      </c>
    </row>
    <row r="720" customFormat="false" ht="13" hidden="false" customHeight="false" outlineLevel="0" collapsed="false">
      <c r="A720" s="2" t="n">
        <v>2.001533</v>
      </c>
      <c r="B720" s="2" t="n">
        <v>93.99513</v>
      </c>
    </row>
    <row r="721" customFormat="false" ht="13" hidden="false" customHeight="false" outlineLevel="0" collapsed="false">
      <c r="A721" s="2" t="n">
        <v>2.00192</v>
      </c>
      <c r="B721" s="2" t="n">
        <v>93.99494</v>
      </c>
    </row>
    <row r="722" customFormat="false" ht="13" hidden="false" customHeight="false" outlineLevel="0" collapsed="false">
      <c r="A722" s="2" t="n">
        <v>2.002306</v>
      </c>
      <c r="B722" s="2" t="n">
        <v>93.88327</v>
      </c>
    </row>
    <row r="723" customFormat="false" ht="13" hidden="false" customHeight="false" outlineLevel="0" collapsed="false">
      <c r="A723" s="2" t="n">
        <v>2.002692</v>
      </c>
      <c r="B723" s="2" t="n">
        <v>93.77161</v>
      </c>
    </row>
    <row r="724" customFormat="false" ht="13" hidden="false" customHeight="false" outlineLevel="0" collapsed="false">
      <c r="A724" s="2" t="n">
        <v>2.003077</v>
      </c>
      <c r="B724" s="2" t="n">
        <v>93.65994</v>
      </c>
    </row>
    <row r="725" customFormat="false" ht="13" hidden="false" customHeight="false" outlineLevel="0" collapsed="false">
      <c r="A725" s="2" t="n">
        <v>2.003463</v>
      </c>
      <c r="B725" s="2" t="n">
        <v>93.54827</v>
      </c>
    </row>
    <row r="726" customFormat="false" ht="13" hidden="false" customHeight="false" outlineLevel="0" collapsed="false">
      <c r="A726" s="2" t="n">
        <v>2.00385</v>
      </c>
      <c r="B726" s="2" t="n">
        <v>93.54809</v>
      </c>
    </row>
    <row r="727" customFormat="false" ht="13" hidden="false" customHeight="false" outlineLevel="0" collapsed="false">
      <c r="A727" s="2" t="n">
        <v>2.003851</v>
      </c>
      <c r="B727" s="2" t="n">
        <v>93.65957</v>
      </c>
    </row>
    <row r="728" customFormat="false" ht="13" hidden="false" customHeight="false" outlineLevel="0" collapsed="false">
      <c r="A728" s="2" t="n">
        <v>2.004234</v>
      </c>
      <c r="B728" s="2" t="n">
        <v>93.32494</v>
      </c>
    </row>
    <row r="729" customFormat="false" ht="13" hidden="false" customHeight="false" outlineLevel="0" collapsed="false">
      <c r="A729" s="2" t="n">
        <v>2.004621</v>
      </c>
      <c r="B729" s="2" t="n">
        <v>93.32475</v>
      </c>
    </row>
    <row r="730" customFormat="false" ht="13" hidden="false" customHeight="false" outlineLevel="0" collapsed="false">
      <c r="A730" s="2" t="n">
        <v>2.005007</v>
      </c>
      <c r="B730" s="2" t="n">
        <v>93.21309</v>
      </c>
    </row>
    <row r="731" customFormat="false" ht="13" hidden="false" customHeight="false" outlineLevel="0" collapsed="false">
      <c r="A731" s="2" t="n">
        <v>2.005394</v>
      </c>
      <c r="B731" s="2" t="n">
        <v>93.2129</v>
      </c>
    </row>
    <row r="732" customFormat="false" ht="13" hidden="false" customHeight="false" outlineLevel="0" collapsed="false">
      <c r="A732" s="2" t="n">
        <v>2.005778</v>
      </c>
      <c r="B732" s="2" t="n">
        <v>92.98975</v>
      </c>
    </row>
    <row r="733" customFormat="false" ht="13" hidden="false" customHeight="false" outlineLevel="0" collapsed="false">
      <c r="A733" s="2" t="n">
        <v>2.006165</v>
      </c>
      <c r="B733" s="2" t="n">
        <v>92.98957</v>
      </c>
    </row>
    <row r="734" customFormat="false" ht="13" hidden="false" customHeight="false" outlineLevel="0" collapsed="false">
      <c r="A734" s="2" t="n">
        <v>2.00655</v>
      </c>
      <c r="B734" s="2" t="n">
        <v>92.76642</v>
      </c>
    </row>
    <row r="735" customFormat="false" ht="13" hidden="false" customHeight="false" outlineLevel="0" collapsed="false">
      <c r="A735" s="2" t="n">
        <v>2.006935</v>
      </c>
      <c r="B735" s="2" t="n">
        <v>92.65475</v>
      </c>
    </row>
    <row r="736" customFormat="false" ht="13" hidden="false" customHeight="false" outlineLevel="0" collapsed="false">
      <c r="A736" s="2" t="n">
        <v>2.007321</v>
      </c>
      <c r="B736" s="2" t="n">
        <v>92.54309</v>
      </c>
    </row>
    <row r="737" customFormat="false" ht="13" hidden="false" customHeight="false" outlineLevel="0" collapsed="false">
      <c r="A737" s="2" t="n">
        <v>2.007707</v>
      </c>
      <c r="B737" s="2" t="n">
        <v>92.43142</v>
      </c>
    </row>
    <row r="738" customFormat="false" ht="13" hidden="false" customHeight="false" outlineLevel="0" collapsed="false">
      <c r="A738" s="2" t="n">
        <v>2.008093</v>
      </c>
      <c r="B738" s="2" t="n">
        <v>92.43123</v>
      </c>
    </row>
    <row r="739" customFormat="false" ht="13" hidden="false" customHeight="false" outlineLevel="0" collapsed="false">
      <c r="A739" s="2" t="n">
        <v>2.00848</v>
      </c>
      <c r="B739" s="2" t="n">
        <v>92.43105</v>
      </c>
    </row>
    <row r="740" customFormat="false" ht="13" hidden="false" customHeight="false" outlineLevel="0" collapsed="false">
      <c r="A740" s="2" t="n">
        <v>2.008867</v>
      </c>
      <c r="B740" s="2" t="n">
        <v>92.43086</v>
      </c>
    </row>
    <row r="741" customFormat="false" ht="13" hidden="false" customHeight="false" outlineLevel="0" collapsed="false">
      <c r="A741" s="2" t="n">
        <v>2.009253</v>
      </c>
      <c r="B741" s="2" t="n">
        <v>92.3192</v>
      </c>
    </row>
    <row r="742" customFormat="false" ht="13" hidden="false" customHeight="false" outlineLevel="0" collapsed="false">
      <c r="A742" s="2" t="n">
        <v>2.00964</v>
      </c>
      <c r="B742" s="2" t="n">
        <v>92.31901</v>
      </c>
    </row>
    <row r="743" customFormat="false" ht="13" hidden="false" customHeight="false" outlineLevel="0" collapsed="false">
      <c r="A743" s="2" t="n">
        <v>2.010027</v>
      </c>
      <c r="B743" s="2" t="n">
        <v>92.31883</v>
      </c>
    </row>
    <row r="744" customFormat="false" ht="13" hidden="false" customHeight="false" outlineLevel="0" collapsed="false">
      <c r="A744" s="2" t="n">
        <v>2.010028</v>
      </c>
      <c r="B744" s="2" t="n">
        <v>92.43031</v>
      </c>
    </row>
    <row r="745" customFormat="false" ht="13" hidden="false" customHeight="false" outlineLevel="0" collapsed="false">
      <c r="A745" s="2" t="n">
        <v>2.010411</v>
      </c>
      <c r="B745" s="2" t="n">
        <v>92.09568</v>
      </c>
    </row>
    <row r="746" customFormat="false" ht="13" hidden="false" customHeight="false" outlineLevel="0" collapsed="false">
      <c r="A746" s="2" t="n">
        <v>2.010797</v>
      </c>
      <c r="B746" s="2" t="n">
        <v>91.98401</v>
      </c>
    </row>
    <row r="747" customFormat="false" ht="13" hidden="false" customHeight="false" outlineLevel="0" collapsed="false">
      <c r="A747" s="2" t="n">
        <v>2.011184</v>
      </c>
      <c r="B747" s="2" t="n">
        <v>91.98383</v>
      </c>
    </row>
    <row r="748" customFormat="false" ht="13" hidden="false" customHeight="false" outlineLevel="0" collapsed="false">
      <c r="A748" s="2" t="n">
        <v>2.011571</v>
      </c>
      <c r="B748" s="2" t="n">
        <v>91.98364</v>
      </c>
    </row>
    <row r="749" customFormat="false" ht="13" hidden="false" customHeight="false" outlineLevel="0" collapsed="false">
      <c r="A749" s="2" t="n">
        <v>2.011957</v>
      </c>
      <c r="B749" s="2" t="n">
        <v>91.87197</v>
      </c>
    </row>
    <row r="750" customFormat="false" ht="13" hidden="false" customHeight="false" outlineLevel="0" collapsed="false">
      <c r="A750" s="2" t="n">
        <v>2.012342</v>
      </c>
      <c r="B750" s="2" t="n">
        <v>91.76031</v>
      </c>
    </row>
    <row r="751" customFormat="false" ht="13" hidden="false" customHeight="false" outlineLevel="0" collapsed="false">
      <c r="A751" s="2" t="n">
        <v>2.012728</v>
      </c>
      <c r="B751" s="2" t="n">
        <v>91.64864</v>
      </c>
    </row>
    <row r="752" customFormat="false" ht="13" hidden="false" customHeight="false" outlineLevel="0" collapsed="false">
      <c r="A752" s="2" t="n">
        <v>2.013115</v>
      </c>
      <c r="B752" s="2" t="n">
        <v>91.64846</v>
      </c>
    </row>
    <row r="753" customFormat="false" ht="13" hidden="false" customHeight="false" outlineLevel="0" collapsed="false">
      <c r="A753" s="2" t="n">
        <v>2.0135</v>
      </c>
      <c r="B753" s="2" t="n">
        <v>91.53679</v>
      </c>
    </row>
    <row r="754" customFormat="false" ht="13" hidden="false" customHeight="false" outlineLevel="0" collapsed="false">
      <c r="A754" s="2" t="n">
        <v>2.013887</v>
      </c>
      <c r="B754" s="2" t="n">
        <v>91.5366</v>
      </c>
    </row>
    <row r="755" customFormat="false" ht="13" hidden="false" customHeight="false" outlineLevel="0" collapsed="false">
      <c r="A755" s="2" t="n">
        <v>2.014274</v>
      </c>
      <c r="B755" s="2" t="n">
        <v>91.53642</v>
      </c>
    </row>
    <row r="756" customFormat="false" ht="13" hidden="false" customHeight="false" outlineLevel="0" collapsed="false">
      <c r="A756" s="2" t="n">
        <v>2.014661</v>
      </c>
      <c r="B756" s="2" t="n">
        <v>91.53623</v>
      </c>
    </row>
    <row r="757" customFormat="false" ht="13" hidden="false" customHeight="false" outlineLevel="0" collapsed="false">
      <c r="A757" s="2" t="n">
        <v>2.014663</v>
      </c>
      <c r="B757" s="2" t="n">
        <v>91.64772</v>
      </c>
    </row>
    <row r="758" customFormat="false" ht="13" hidden="false" customHeight="false" outlineLevel="0" collapsed="false">
      <c r="A758" s="2" t="n">
        <v>2.01505</v>
      </c>
      <c r="B758" s="2" t="n">
        <v>91.64753</v>
      </c>
    </row>
    <row r="759" customFormat="false" ht="13" hidden="false" customHeight="false" outlineLevel="0" collapsed="false">
      <c r="A759" s="2" t="n">
        <v>2.015436</v>
      </c>
      <c r="B759" s="2" t="n">
        <v>91.64735</v>
      </c>
    </row>
    <row r="760" customFormat="false" ht="13" hidden="false" customHeight="false" outlineLevel="0" collapsed="false">
      <c r="A760" s="2" t="n">
        <v>2.015823</v>
      </c>
      <c r="B760" s="2" t="n">
        <v>91.64716</v>
      </c>
    </row>
    <row r="761" customFormat="false" ht="13" hidden="false" customHeight="false" outlineLevel="0" collapsed="false">
      <c r="A761" s="2" t="n">
        <v>2.01621</v>
      </c>
      <c r="B761" s="2" t="n">
        <v>91.64698</v>
      </c>
    </row>
    <row r="762" customFormat="false" ht="13" hidden="false" customHeight="false" outlineLevel="0" collapsed="false">
      <c r="A762" s="2" t="n">
        <v>2.016596</v>
      </c>
      <c r="B762" s="2" t="n">
        <v>91.53531</v>
      </c>
    </row>
    <row r="763" customFormat="false" ht="13" hidden="false" customHeight="false" outlineLevel="0" collapsed="false">
      <c r="A763" s="2" t="n">
        <v>2.016983</v>
      </c>
      <c r="B763" s="2" t="n">
        <v>91.53513</v>
      </c>
    </row>
    <row r="764" customFormat="false" ht="13" hidden="false" customHeight="false" outlineLevel="0" collapsed="false">
      <c r="A764" s="2" t="n">
        <v>2.01737</v>
      </c>
      <c r="B764" s="2" t="n">
        <v>91.53494</v>
      </c>
    </row>
    <row r="765" customFormat="false" ht="13" hidden="false" customHeight="false" outlineLevel="0" collapsed="false">
      <c r="A765" s="2" t="n">
        <v>2.017757</v>
      </c>
      <c r="B765" s="2" t="n">
        <v>91.53476</v>
      </c>
    </row>
    <row r="766" customFormat="false" ht="13" hidden="false" customHeight="false" outlineLevel="0" collapsed="false">
      <c r="A766" s="2" t="n">
        <v>2.018144</v>
      </c>
      <c r="B766" s="2" t="n">
        <v>91.53457</v>
      </c>
    </row>
    <row r="767" customFormat="false" ht="13" hidden="false" customHeight="false" outlineLevel="0" collapsed="false">
      <c r="A767" s="2" t="n">
        <v>2.01853</v>
      </c>
      <c r="B767" s="2" t="n">
        <v>91.4229</v>
      </c>
    </row>
    <row r="768" customFormat="false" ht="13" hidden="false" customHeight="false" outlineLevel="0" collapsed="false">
      <c r="A768" s="2" t="n">
        <v>2.018916</v>
      </c>
      <c r="B768" s="2" t="n">
        <v>91.42272</v>
      </c>
    </row>
    <row r="769" customFormat="false" ht="13" hidden="false" customHeight="false" outlineLevel="0" collapsed="false">
      <c r="A769" s="2" t="n">
        <v>2.019303</v>
      </c>
      <c r="B769" s="2" t="n">
        <v>91.42253</v>
      </c>
    </row>
    <row r="770" customFormat="false" ht="13" hidden="false" customHeight="false" outlineLevel="0" collapsed="false">
      <c r="A770" s="2" t="n">
        <v>2.01969</v>
      </c>
      <c r="B770" s="2" t="n">
        <v>91.42235</v>
      </c>
    </row>
    <row r="771" customFormat="false" ht="13" hidden="false" customHeight="false" outlineLevel="0" collapsed="false">
      <c r="A771" s="2" t="n">
        <v>2.020077</v>
      </c>
      <c r="B771" s="2" t="n">
        <v>91.42216</v>
      </c>
    </row>
    <row r="772" customFormat="false" ht="13" hidden="false" customHeight="false" outlineLevel="0" collapsed="false">
      <c r="A772" s="2" t="n">
        <v>2.020079</v>
      </c>
      <c r="B772" s="2" t="n">
        <v>91.53365</v>
      </c>
    </row>
    <row r="773" customFormat="false" ht="13" hidden="false" customHeight="false" outlineLevel="0" collapsed="false">
      <c r="A773" s="2" t="n">
        <v>2.020466</v>
      </c>
      <c r="B773" s="2" t="n">
        <v>91.53346</v>
      </c>
    </row>
    <row r="774" customFormat="false" ht="13" hidden="false" customHeight="false" outlineLevel="0" collapsed="false">
      <c r="A774" s="2" t="n">
        <v>2.020853</v>
      </c>
      <c r="B774" s="2" t="n">
        <v>91.53328</v>
      </c>
    </row>
    <row r="775" customFormat="false" ht="13" hidden="false" customHeight="false" outlineLevel="0" collapsed="false">
      <c r="A775" s="2" t="n">
        <v>2.021239</v>
      </c>
      <c r="B775" s="2" t="n">
        <v>91.53309</v>
      </c>
    </row>
    <row r="776" customFormat="false" ht="13" hidden="false" customHeight="false" outlineLevel="0" collapsed="false">
      <c r="A776" s="2" t="n">
        <v>2.021626</v>
      </c>
      <c r="B776" s="2" t="n">
        <v>91.53291</v>
      </c>
    </row>
    <row r="777" customFormat="false" ht="13" hidden="false" customHeight="false" outlineLevel="0" collapsed="false">
      <c r="A777" s="2" t="n">
        <v>2.022012</v>
      </c>
      <c r="B777" s="2" t="n">
        <v>91.42124</v>
      </c>
    </row>
    <row r="778" customFormat="false" ht="13" hidden="false" customHeight="false" outlineLevel="0" collapsed="false">
      <c r="A778" s="2" t="n">
        <v>2.022399</v>
      </c>
      <c r="B778" s="2" t="n">
        <v>91.42105</v>
      </c>
    </row>
    <row r="779" customFormat="false" ht="13" hidden="false" customHeight="false" outlineLevel="0" collapsed="false">
      <c r="A779" s="2" t="n">
        <v>2.022786</v>
      </c>
      <c r="B779" s="2" t="n">
        <v>91.42087</v>
      </c>
    </row>
    <row r="780" customFormat="false" ht="13" hidden="false" customHeight="false" outlineLevel="0" collapsed="false">
      <c r="A780" s="2" t="n">
        <v>2.023173</v>
      </c>
      <c r="B780" s="2" t="n">
        <v>91.42069</v>
      </c>
    </row>
    <row r="781" customFormat="false" ht="13" hidden="false" customHeight="false" outlineLevel="0" collapsed="false">
      <c r="A781" s="2" t="n">
        <v>2.02356</v>
      </c>
      <c r="B781" s="2" t="n">
        <v>91.4205</v>
      </c>
    </row>
    <row r="782" customFormat="false" ht="13" hidden="false" customHeight="false" outlineLevel="0" collapsed="false">
      <c r="A782" s="2" t="n">
        <v>2.023947</v>
      </c>
      <c r="B782" s="2" t="n">
        <v>91.42032</v>
      </c>
    </row>
    <row r="783" customFormat="false" ht="13" hidden="false" customHeight="false" outlineLevel="0" collapsed="false">
      <c r="A783" s="2" t="n">
        <v>2.024334</v>
      </c>
      <c r="B783" s="2" t="n">
        <v>91.42013</v>
      </c>
    </row>
    <row r="784" customFormat="false" ht="13" hidden="false" customHeight="false" outlineLevel="0" collapsed="false">
      <c r="A784" s="2" t="n">
        <v>2.024721</v>
      </c>
      <c r="B784" s="2" t="n">
        <v>91.41995</v>
      </c>
    </row>
    <row r="785" customFormat="false" ht="13" hidden="false" customHeight="false" outlineLevel="0" collapsed="false">
      <c r="A785" s="2" t="n">
        <v>2.025108</v>
      </c>
      <c r="B785" s="2" t="n">
        <v>91.41976</v>
      </c>
    </row>
    <row r="786" customFormat="false" ht="13" hidden="false" customHeight="false" outlineLevel="0" collapsed="false">
      <c r="A786" s="2" t="n">
        <v>2.025495</v>
      </c>
      <c r="B786" s="2" t="n">
        <v>91.41958</v>
      </c>
    </row>
    <row r="787" customFormat="false" ht="13" hidden="false" customHeight="false" outlineLevel="0" collapsed="false">
      <c r="A787" s="2" t="n">
        <v>2.025882</v>
      </c>
      <c r="B787" s="2" t="n">
        <v>91.41939</v>
      </c>
    </row>
    <row r="788" customFormat="false" ht="13" hidden="false" customHeight="false" outlineLevel="0" collapsed="false">
      <c r="A788" s="2" t="n">
        <v>2.026269</v>
      </c>
      <c r="B788" s="2" t="n">
        <v>91.41921</v>
      </c>
    </row>
    <row r="789" customFormat="false" ht="13" hidden="false" customHeight="false" outlineLevel="0" collapsed="false">
      <c r="A789" s="2" t="n">
        <v>2.026655</v>
      </c>
      <c r="B789" s="2" t="n">
        <v>91.41902</v>
      </c>
    </row>
    <row r="790" customFormat="false" ht="13" hidden="false" customHeight="false" outlineLevel="0" collapsed="false">
      <c r="A790" s="2" t="n">
        <v>2.027042</v>
      </c>
      <c r="B790" s="2" t="n">
        <v>91.41884</v>
      </c>
    </row>
    <row r="791" customFormat="false" ht="13" hidden="false" customHeight="false" outlineLevel="0" collapsed="false">
      <c r="A791" s="2" t="n">
        <v>2.027044</v>
      </c>
      <c r="B791" s="2" t="n">
        <v>91.53032</v>
      </c>
    </row>
    <row r="792" customFormat="false" ht="13" hidden="false" customHeight="false" outlineLevel="0" collapsed="false">
      <c r="A792" s="2" t="n">
        <v>2.027431</v>
      </c>
      <c r="B792" s="2" t="n">
        <v>91.53013</v>
      </c>
    </row>
    <row r="793" customFormat="false" ht="13" hidden="false" customHeight="false" outlineLevel="0" collapsed="false">
      <c r="A793" s="2" t="n">
        <v>2.027432</v>
      </c>
      <c r="B793" s="2" t="n">
        <v>91.64162</v>
      </c>
    </row>
    <row r="794" customFormat="false" ht="13" hidden="false" customHeight="false" outlineLevel="0" collapsed="false">
      <c r="A794" s="2" t="n">
        <v>2.027819</v>
      </c>
      <c r="B794" s="2" t="n">
        <v>91.64143</v>
      </c>
    </row>
    <row r="795" customFormat="false" ht="13" hidden="false" customHeight="false" outlineLevel="0" collapsed="false">
      <c r="A795" s="2" t="n">
        <v>2.028206</v>
      </c>
      <c r="B795" s="2" t="n">
        <v>91.64125</v>
      </c>
    </row>
    <row r="796" customFormat="false" ht="13" hidden="false" customHeight="false" outlineLevel="0" collapsed="false">
      <c r="A796" s="2" t="n">
        <v>2.028207</v>
      </c>
      <c r="B796" s="2" t="n">
        <v>91.75273</v>
      </c>
    </row>
    <row r="797" customFormat="false" ht="13" hidden="false" customHeight="false" outlineLevel="0" collapsed="false">
      <c r="A797" s="2" t="n">
        <v>2.028594</v>
      </c>
      <c r="B797" s="2" t="n">
        <v>91.75254</v>
      </c>
    </row>
    <row r="798" customFormat="false" ht="13" hidden="false" customHeight="false" outlineLevel="0" collapsed="false">
      <c r="A798" s="2" t="n">
        <v>2.028595</v>
      </c>
      <c r="B798" s="2" t="n">
        <v>91.86403</v>
      </c>
    </row>
    <row r="799" customFormat="false" ht="13" hidden="false" customHeight="false" outlineLevel="0" collapsed="false">
      <c r="A799" s="2" t="n">
        <v>2.028982</v>
      </c>
      <c r="B799" s="2" t="n">
        <v>91.86384</v>
      </c>
    </row>
    <row r="800" customFormat="false" ht="13" hidden="false" customHeight="false" outlineLevel="0" collapsed="false">
      <c r="A800" s="2" t="n">
        <v>2.029369</v>
      </c>
      <c r="B800" s="2" t="n">
        <v>91.86366</v>
      </c>
    </row>
    <row r="801" customFormat="false" ht="13" hidden="false" customHeight="false" outlineLevel="0" collapsed="false">
      <c r="A801" s="2" t="n">
        <v>2.029371</v>
      </c>
      <c r="B801" s="2" t="n">
        <v>91.97514</v>
      </c>
    </row>
    <row r="802" customFormat="false" ht="13" hidden="false" customHeight="false" outlineLevel="0" collapsed="false">
      <c r="A802" s="2" t="n">
        <v>2.029758</v>
      </c>
      <c r="B802" s="2" t="n">
        <v>91.97495</v>
      </c>
    </row>
    <row r="803" customFormat="false" ht="13" hidden="false" customHeight="false" outlineLevel="0" collapsed="false">
      <c r="A803" s="2" t="n">
        <v>2.030145</v>
      </c>
      <c r="B803" s="2" t="n">
        <v>91.97477</v>
      </c>
    </row>
    <row r="804" customFormat="false" ht="13" hidden="false" customHeight="false" outlineLevel="0" collapsed="false">
      <c r="A804" s="2" t="n">
        <v>2.03053</v>
      </c>
      <c r="B804" s="2" t="n">
        <v>91.8631</v>
      </c>
    </row>
    <row r="805" customFormat="false" ht="13" hidden="false" customHeight="false" outlineLevel="0" collapsed="false">
      <c r="A805" s="2" t="n">
        <v>2.030917</v>
      </c>
      <c r="B805" s="2" t="n">
        <v>91.86292</v>
      </c>
    </row>
    <row r="806" customFormat="false" ht="13" hidden="false" customHeight="false" outlineLevel="0" collapsed="false">
      <c r="A806" s="2" t="n">
        <v>2.031303</v>
      </c>
      <c r="B806" s="2" t="n">
        <v>91.75125</v>
      </c>
    </row>
    <row r="807" customFormat="false" ht="13" hidden="false" customHeight="false" outlineLevel="0" collapsed="false">
      <c r="A807" s="2" t="n">
        <v>2.031304</v>
      </c>
      <c r="B807" s="2" t="n">
        <v>91.86273</v>
      </c>
    </row>
    <row r="808" customFormat="false" ht="13" hidden="false" customHeight="false" outlineLevel="0" collapsed="false">
      <c r="A808" s="2" t="n">
        <v>2.031691</v>
      </c>
      <c r="B808" s="2" t="n">
        <v>91.86255</v>
      </c>
    </row>
    <row r="809" customFormat="false" ht="13" hidden="false" customHeight="false" outlineLevel="0" collapsed="false">
      <c r="A809" s="2" t="n">
        <v>2.031692</v>
      </c>
      <c r="B809" s="2" t="n">
        <v>91.97403</v>
      </c>
    </row>
    <row r="810" customFormat="false" ht="13" hidden="false" customHeight="false" outlineLevel="0" collapsed="false">
      <c r="A810" s="2" t="n">
        <v>2.032079</v>
      </c>
      <c r="B810" s="2" t="n">
        <v>91.97384</v>
      </c>
    </row>
    <row r="811" customFormat="false" ht="13" hidden="false" customHeight="false" outlineLevel="0" collapsed="false">
      <c r="A811" s="2" t="n">
        <v>2.032081</v>
      </c>
      <c r="B811" s="2" t="n">
        <v>92.08533</v>
      </c>
    </row>
    <row r="812" customFormat="false" ht="13" hidden="false" customHeight="false" outlineLevel="0" collapsed="false">
      <c r="A812" s="2" t="n">
        <v>2.032468</v>
      </c>
      <c r="B812" s="2" t="n">
        <v>92.08514</v>
      </c>
    </row>
    <row r="813" customFormat="false" ht="13" hidden="false" customHeight="false" outlineLevel="0" collapsed="false">
      <c r="A813" s="2" t="n">
        <v>2.032469</v>
      </c>
      <c r="B813" s="2" t="n">
        <v>92.19662</v>
      </c>
    </row>
    <row r="814" customFormat="false" ht="13" hidden="false" customHeight="false" outlineLevel="0" collapsed="false">
      <c r="A814" s="2" t="n">
        <v>2.03247</v>
      </c>
      <c r="B814" s="2" t="n">
        <v>92.3081</v>
      </c>
    </row>
    <row r="815" customFormat="false" ht="13" hidden="false" customHeight="false" outlineLevel="0" collapsed="false">
      <c r="A815" s="2" t="n">
        <v>2.032857</v>
      </c>
      <c r="B815" s="2" t="n">
        <v>92.30792</v>
      </c>
    </row>
    <row r="816" customFormat="false" ht="13" hidden="false" customHeight="false" outlineLevel="0" collapsed="false">
      <c r="A816" s="2" t="n">
        <v>2.032858</v>
      </c>
      <c r="B816" s="2" t="n">
        <v>92.4194</v>
      </c>
    </row>
    <row r="817" customFormat="false" ht="13" hidden="false" customHeight="false" outlineLevel="0" collapsed="false">
      <c r="A817" s="2" t="n">
        <v>2.033245</v>
      </c>
      <c r="B817" s="2" t="n">
        <v>92.41922</v>
      </c>
    </row>
    <row r="818" customFormat="false" ht="13" hidden="false" customHeight="false" outlineLevel="0" collapsed="false">
      <c r="A818" s="2" t="n">
        <v>2.033632</v>
      </c>
      <c r="B818" s="2" t="n">
        <v>92.41903</v>
      </c>
    </row>
    <row r="819" customFormat="false" ht="13" hidden="false" customHeight="false" outlineLevel="0" collapsed="false">
      <c r="A819" s="2" t="n">
        <v>2.034019</v>
      </c>
      <c r="B819" s="2" t="n">
        <v>92.41885</v>
      </c>
    </row>
    <row r="820" customFormat="false" ht="13" hidden="false" customHeight="false" outlineLevel="0" collapsed="false">
      <c r="A820" s="2" t="n">
        <v>2.034406</v>
      </c>
      <c r="B820" s="2" t="n">
        <v>92.41866</v>
      </c>
    </row>
    <row r="821" customFormat="false" ht="13" hidden="false" customHeight="false" outlineLevel="0" collapsed="false">
      <c r="A821" s="2" t="n">
        <v>2.034793</v>
      </c>
      <c r="B821" s="2" t="n">
        <v>92.41848</v>
      </c>
    </row>
    <row r="822" customFormat="false" ht="13" hidden="false" customHeight="false" outlineLevel="0" collapsed="false">
      <c r="A822" s="2" t="n">
        <v>2.03518</v>
      </c>
      <c r="B822" s="2" t="n">
        <v>92.41829</v>
      </c>
    </row>
    <row r="823" customFormat="false" ht="13" hidden="false" customHeight="false" outlineLevel="0" collapsed="false">
      <c r="A823" s="2" t="n">
        <v>2.035567</v>
      </c>
      <c r="B823" s="2" t="n">
        <v>92.41811</v>
      </c>
    </row>
    <row r="824" customFormat="false" ht="13" hidden="false" customHeight="false" outlineLevel="0" collapsed="false">
      <c r="A824" s="2" t="n">
        <v>2.035954</v>
      </c>
      <c r="B824" s="2" t="n">
        <v>92.41792</v>
      </c>
    </row>
    <row r="825" customFormat="false" ht="13" hidden="false" customHeight="false" outlineLevel="0" collapsed="false">
      <c r="A825" s="2" t="n">
        <v>2.03634</v>
      </c>
      <c r="B825" s="2" t="n">
        <v>92.30626</v>
      </c>
    </row>
    <row r="826" customFormat="false" ht="13" hidden="false" customHeight="false" outlineLevel="0" collapsed="false">
      <c r="A826" s="2" t="n">
        <v>2.036341</v>
      </c>
      <c r="B826" s="2" t="n">
        <v>92.41774</v>
      </c>
    </row>
    <row r="827" customFormat="false" ht="13" hidden="false" customHeight="false" outlineLevel="0" collapsed="false">
      <c r="A827" s="2" t="n">
        <v>2.036728</v>
      </c>
      <c r="B827" s="2" t="n">
        <v>92.41755</v>
      </c>
    </row>
    <row r="828" customFormat="false" ht="13" hidden="false" customHeight="false" outlineLevel="0" collapsed="false">
      <c r="A828" s="2" t="n">
        <v>2.037115</v>
      </c>
      <c r="B828" s="2" t="n">
        <v>92.41737</v>
      </c>
    </row>
    <row r="829" customFormat="false" ht="13" hidden="false" customHeight="false" outlineLevel="0" collapsed="false">
      <c r="A829" s="2" t="n">
        <v>2.037116</v>
      </c>
      <c r="B829" s="2" t="n">
        <v>92.52885</v>
      </c>
    </row>
    <row r="830" customFormat="false" ht="13" hidden="false" customHeight="false" outlineLevel="0" collapsed="false">
      <c r="A830" s="2" t="n">
        <v>2.037503</v>
      </c>
      <c r="B830" s="2" t="n">
        <v>92.52867</v>
      </c>
    </row>
    <row r="831" customFormat="false" ht="13" hidden="false" customHeight="false" outlineLevel="0" collapsed="false">
      <c r="A831" s="2" t="n">
        <v>2.037504</v>
      </c>
      <c r="B831" s="2" t="n">
        <v>92.64015</v>
      </c>
    </row>
    <row r="832" customFormat="false" ht="13" hidden="false" customHeight="false" outlineLevel="0" collapsed="false">
      <c r="A832" s="2" t="n">
        <v>2.037891</v>
      </c>
      <c r="B832" s="2" t="n">
        <v>92.63996</v>
      </c>
    </row>
    <row r="833" customFormat="false" ht="13" hidden="false" customHeight="false" outlineLevel="0" collapsed="false">
      <c r="A833" s="2" t="n">
        <v>2.037893</v>
      </c>
      <c r="B833" s="2" t="n">
        <v>92.75144</v>
      </c>
    </row>
    <row r="834" customFormat="false" ht="13" hidden="false" customHeight="false" outlineLevel="0" collapsed="false">
      <c r="A834" s="2" t="n">
        <v>2.03828</v>
      </c>
      <c r="B834" s="2" t="n">
        <v>92.75126</v>
      </c>
    </row>
    <row r="835" customFormat="false" ht="13" hidden="false" customHeight="false" outlineLevel="0" collapsed="false">
      <c r="A835" s="2" t="n">
        <v>2.038281</v>
      </c>
      <c r="B835" s="2" t="n">
        <v>92.86274</v>
      </c>
    </row>
    <row r="836" customFormat="false" ht="13" hidden="false" customHeight="false" outlineLevel="0" collapsed="false">
      <c r="A836" s="2" t="n">
        <v>2.038668</v>
      </c>
      <c r="B836" s="2" t="n">
        <v>92.86256</v>
      </c>
    </row>
    <row r="837" customFormat="false" ht="13" hidden="false" customHeight="false" outlineLevel="0" collapsed="false">
      <c r="A837" s="2" t="n">
        <v>2.038669</v>
      </c>
      <c r="B837" s="2" t="n">
        <v>92.97404</v>
      </c>
    </row>
    <row r="838" customFormat="false" ht="13" hidden="false" customHeight="false" outlineLevel="0" collapsed="false">
      <c r="A838" s="2" t="n">
        <v>2.039056</v>
      </c>
      <c r="B838" s="2" t="n">
        <v>92.97385</v>
      </c>
    </row>
    <row r="839" customFormat="false" ht="13" hidden="false" customHeight="false" outlineLevel="0" collapsed="false">
      <c r="A839" s="2" t="n">
        <v>2.039443</v>
      </c>
      <c r="B839" s="2" t="n">
        <v>92.97367</v>
      </c>
    </row>
    <row r="840" customFormat="false" ht="13" hidden="false" customHeight="false" outlineLevel="0" collapsed="false">
      <c r="A840" s="2" t="n">
        <v>2.039444</v>
      </c>
      <c r="B840" s="2" t="n">
        <v>93.08515</v>
      </c>
    </row>
    <row r="841" customFormat="false" ht="13" hidden="false" customHeight="false" outlineLevel="0" collapsed="false">
      <c r="A841" s="2" t="n">
        <v>2.039831</v>
      </c>
      <c r="B841" s="2" t="n">
        <v>93.08497</v>
      </c>
    </row>
    <row r="842" customFormat="false" ht="13" hidden="false" customHeight="false" outlineLevel="0" collapsed="false">
      <c r="A842" s="2" t="n">
        <v>2.040218</v>
      </c>
      <c r="B842" s="2" t="n">
        <v>93.08478</v>
      </c>
    </row>
    <row r="843" customFormat="false" ht="13" hidden="false" customHeight="false" outlineLevel="0" collapsed="false">
      <c r="A843" s="2" t="n">
        <v>2.040605</v>
      </c>
      <c r="B843" s="2" t="n">
        <v>93.0846</v>
      </c>
    </row>
    <row r="844" customFormat="false" ht="13" hidden="false" customHeight="false" outlineLevel="0" collapsed="false">
      <c r="A844" s="2" t="n">
        <v>2.040992</v>
      </c>
      <c r="B844" s="2" t="n">
        <v>93.08441</v>
      </c>
    </row>
    <row r="845" customFormat="false" ht="13" hidden="false" customHeight="false" outlineLevel="0" collapsed="false">
      <c r="A845" s="2" t="n">
        <v>2.041379</v>
      </c>
      <c r="B845" s="2" t="n">
        <v>93.08423</v>
      </c>
    </row>
    <row r="846" customFormat="false" ht="13" hidden="false" customHeight="false" outlineLevel="0" collapsed="false">
      <c r="A846" s="2" t="n">
        <v>2.041766</v>
      </c>
      <c r="B846" s="2" t="n">
        <v>93.08404</v>
      </c>
    </row>
    <row r="847" customFormat="false" ht="13" hidden="false" customHeight="false" outlineLevel="0" collapsed="false">
      <c r="A847" s="2" t="n">
        <v>2.042153</v>
      </c>
      <c r="B847" s="2" t="n">
        <v>93.08386</v>
      </c>
    </row>
    <row r="848" customFormat="false" ht="13" hidden="false" customHeight="false" outlineLevel="0" collapsed="false">
      <c r="A848" s="2" t="n">
        <v>2.042154</v>
      </c>
      <c r="B848" s="2" t="n">
        <v>93.19534</v>
      </c>
    </row>
    <row r="849" customFormat="false" ht="13" hidden="false" customHeight="false" outlineLevel="0" collapsed="false">
      <c r="A849" s="2" t="n">
        <v>2.042541</v>
      </c>
      <c r="B849" s="2" t="n">
        <v>93.19515</v>
      </c>
    </row>
    <row r="850" customFormat="false" ht="13" hidden="false" customHeight="false" outlineLevel="0" collapsed="false">
      <c r="A850" s="2" t="n">
        <v>2.042543</v>
      </c>
      <c r="B850" s="2" t="n">
        <v>93.30664</v>
      </c>
    </row>
    <row r="851" customFormat="false" ht="13" hidden="false" customHeight="false" outlineLevel="0" collapsed="false">
      <c r="A851" s="2" t="n">
        <v>2.042929</v>
      </c>
      <c r="B851" s="2" t="n">
        <v>93.30645</v>
      </c>
    </row>
    <row r="852" customFormat="false" ht="13" hidden="false" customHeight="false" outlineLevel="0" collapsed="false">
      <c r="A852" s="2" t="n">
        <v>2.042931</v>
      </c>
      <c r="B852" s="2" t="n">
        <v>93.41793</v>
      </c>
    </row>
    <row r="853" customFormat="false" ht="13" hidden="false" customHeight="false" outlineLevel="0" collapsed="false">
      <c r="A853" s="2" t="n">
        <v>2.043318</v>
      </c>
      <c r="B853" s="2" t="n">
        <v>93.41775</v>
      </c>
    </row>
    <row r="854" customFormat="false" ht="13" hidden="false" customHeight="false" outlineLevel="0" collapsed="false">
      <c r="A854" s="2" t="n">
        <v>2.04332</v>
      </c>
      <c r="B854" s="2" t="n">
        <v>93.64071</v>
      </c>
    </row>
    <row r="855" customFormat="false" ht="13" hidden="false" customHeight="false" outlineLevel="0" collapsed="false">
      <c r="A855" s="2" t="n">
        <v>2.043707</v>
      </c>
      <c r="B855" s="2" t="n">
        <v>93.64053</v>
      </c>
    </row>
    <row r="856" customFormat="false" ht="13" hidden="false" customHeight="false" outlineLevel="0" collapsed="false">
      <c r="A856" s="2" t="n">
        <v>2.043709</v>
      </c>
      <c r="B856" s="2" t="n">
        <v>93.75201</v>
      </c>
    </row>
    <row r="857" customFormat="false" ht="13" hidden="false" customHeight="false" outlineLevel="0" collapsed="false">
      <c r="A857" s="2" t="n">
        <v>2.044096</v>
      </c>
      <c r="B857" s="2" t="n">
        <v>93.75183</v>
      </c>
    </row>
    <row r="858" customFormat="false" ht="13" hidden="false" customHeight="false" outlineLevel="0" collapsed="false">
      <c r="A858" s="2" t="n">
        <v>2.044097</v>
      </c>
      <c r="B858" s="2" t="n">
        <v>93.86331</v>
      </c>
    </row>
    <row r="859" customFormat="false" ht="13" hidden="false" customHeight="false" outlineLevel="0" collapsed="false">
      <c r="A859" s="2" t="n">
        <v>2.044484</v>
      </c>
      <c r="B859" s="2" t="n">
        <v>93.86312</v>
      </c>
    </row>
    <row r="860" customFormat="false" ht="13" hidden="false" customHeight="false" outlineLevel="0" collapsed="false">
      <c r="A860" s="2" t="n">
        <v>2.044871</v>
      </c>
      <c r="B860" s="2" t="n">
        <v>93.86294</v>
      </c>
    </row>
    <row r="861" customFormat="false" ht="13" hidden="false" customHeight="false" outlineLevel="0" collapsed="false">
      <c r="A861" s="2" t="n">
        <v>2.045258</v>
      </c>
      <c r="B861" s="2" t="n">
        <v>93.86275</v>
      </c>
    </row>
    <row r="862" customFormat="false" ht="13" hidden="false" customHeight="false" outlineLevel="0" collapsed="false">
      <c r="A862" s="2" t="n">
        <v>2.045645</v>
      </c>
      <c r="B862" s="2" t="n">
        <v>93.86257</v>
      </c>
    </row>
    <row r="863" customFormat="false" ht="13" hidden="false" customHeight="false" outlineLevel="0" collapsed="false">
      <c r="A863" s="2" t="n">
        <v>2.046032</v>
      </c>
      <c r="B863" s="2" t="n">
        <v>93.86238</v>
      </c>
    </row>
    <row r="864" customFormat="false" ht="13" hidden="false" customHeight="false" outlineLevel="0" collapsed="false">
      <c r="A864" s="2" t="n">
        <v>2.046419</v>
      </c>
      <c r="B864" s="2" t="n">
        <v>93.8622</v>
      </c>
    </row>
    <row r="865" customFormat="false" ht="13" hidden="false" customHeight="false" outlineLevel="0" collapsed="false">
      <c r="A865" s="2" t="n">
        <v>2.046805</v>
      </c>
      <c r="B865" s="2" t="n">
        <v>93.86201</v>
      </c>
    </row>
    <row r="866" customFormat="false" ht="13" hidden="false" customHeight="false" outlineLevel="0" collapsed="false">
      <c r="A866" s="2" t="n">
        <v>2.046807</v>
      </c>
      <c r="B866" s="2" t="n">
        <v>93.9735</v>
      </c>
    </row>
    <row r="867" customFormat="false" ht="13" hidden="false" customHeight="false" outlineLevel="0" collapsed="false">
      <c r="A867" s="2" t="n">
        <v>2.047194</v>
      </c>
      <c r="B867" s="2" t="n">
        <v>93.97331</v>
      </c>
    </row>
    <row r="868" customFormat="false" ht="13" hidden="false" customHeight="false" outlineLevel="0" collapsed="false">
      <c r="A868" s="2" t="n">
        <v>2.047581</v>
      </c>
      <c r="B868" s="2" t="n">
        <v>93.97313</v>
      </c>
    </row>
    <row r="869" customFormat="false" ht="13" hidden="false" customHeight="false" outlineLevel="0" collapsed="false">
      <c r="A869" s="2" t="n">
        <v>2.047582</v>
      </c>
      <c r="B869" s="2" t="n">
        <v>94.08461</v>
      </c>
    </row>
    <row r="870" customFormat="false" ht="13" hidden="false" customHeight="false" outlineLevel="0" collapsed="false">
      <c r="A870" s="2" t="n">
        <v>2.047969</v>
      </c>
      <c r="B870" s="2" t="n">
        <v>94.08442</v>
      </c>
    </row>
    <row r="871" customFormat="false" ht="13" hidden="false" customHeight="false" outlineLevel="0" collapsed="false">
      <c r="A871" s="2" t="n">
        <v>2.04797</v>
      </c>
      <c r="B871" s="2" t="n">
        <v>94.19591</v>
      </c>
    </row>
    <row r="872" customFormat="false" ht="13" hidden="false" customHeight="false" outlineLevel="0" collapsed="false">
      <c r="A872" s="2" t="n">
        <v>2.048357</v>
      </c>
      <c r="B872" s="2" t="n">
        <v>94.19572</v>
      </c>
    </row>
    <row r="873" customFormat="false" ht="13" hidden="false" customHeight="false" outlineLevel="0" collapsed="false">
      <c r="A873" s="2" t="n">
        <v>2.048744</v>
      </c>
      <c r="B873" s="2" t="n">
        <v>94.19554</v>
      </c>
    </row>
    <row r="874" customFormat="false" ht="13" hidden="false" customHeight="false" outlineLevel="0" collapsed="false">
      <c r="A874" s="2" t="n">
        <v>2.049131</v>
      </c>
      <c r="B874" s="2" t="n">
        <v>94.19535</v>
      </c>
    </row>
    <row r="875" customFormat="false" ht="13" hidden="false" customHeight="false" outlineLevel="0" collapsed="false">
      <c r="A875" s="2" t="n">
        <v>2.049132</v>
      </c>
      <c r="B875" s="2" t="n">
        <v>94.30683</v>
      </c>
    </row>
    <row r="876" customFormat="false" ht="13" hidden="false" customHeight="false" outlineLevel="0" collapsed="false">
      <c r="A876" s="2" t="n">
        <v>2.049519</v>
      </c>
      <c r="B876" s="2" t="n">
        <v>94.30665</v>
      </c>
    </row>
    <row r="877" customFormat="false" ht="13" hidden="false" customHeight="false" outlineLevel="0" collapsed="false">
      <c r="A877" s="2" t="n">
        <v>2.049906</v>
      </c>
      <c r="B877" s="2" t="n">
        <v>94.30646</v>
      </c>
    </row>
    <row r="878" customFormat="false" ht="13" hidden="false" customHeight="false" outlineLevel="0" collapsed="false">
      <c r="A878" s="2" t="n">
        <v>2.050293</v>
      </c>
      <c r="B878" s="2" t="n">
        <v>94.30628</v>
      </c>
    </row>
    <row r="879" customFormat="false" ht="13" hidden="false" customHeight="false" outlineLevel="0" collapsed="false">
      <c r="A879" s="2" t="n">
        <v>2.05068</v>
      </c>
      <c r="B879" s="2" t="n">
        <v>94.30609</v>
      </c>
    </row>
    <row r="880" customFormat="false" ht="13" hidden="false" customHeight="false" outlineLevel="0" collapsed="false">
      <c r="A880" s="2" t="n">
        <v>2.050681</v>
      </c>
      <c r="B880" s="2" t="n">
        <v>94.41758</v>
      </c>
    </row>
    <row r="881" customFormat="false" ht="13" hidden="false" customHeight="false" outlineLevel="0" collapsed="false">
      <c r="A881" s="2" t="n">
        <v>2.051068</v>
      </c>
      <c r="B881" s="2" t="n">
        <v>94.41739</v>
      </c>
    </row>
    <row r="882" customFormat="false" ht="13" hidden="false" customHeight="false" outlineLevel="0" collapsed="false">
      <c r="A882" s="2" t="n">
        <v>2.05107</v>
      </c>
      <c r="B882" s="2" t="n">
        <v>94.52887</v>
      </c>
    </row>
    <row r="883" customFormat="false" ht="13" hidden="false" customHeight="false" outlineLevel="0" collapsed="false">
      <c r="A883" s="2" t="n">
        <v>2.051457</v>
      </c>
      <c r="B883" s="2" t="n">
        <v>94.52869</v>
      </c>
    </row>
    <row r="884" customFormat="false" ht="13" hidden="false" customHeight="false" outlineLevel="0" collapsed="false">
      <c r="A884" s="2" t="n">
        <v>2.051458</v>
      </c>
      <c r="B884" s="2" t="n">
        <v>94.64017</v>
      </c>
    </row>
    <row r="885" customFormat="false" ht="13" hidden="false" customHeight="false" outlineLevel="0" collapsed="false">
      <c r="A885" s="2" t="n">
        <v>2.051845</v>
      </c>
      <c r="B885" s="2" t="n">
        <v>94.63998</v>
      </c>
    </row>
    <row r="886" customFormat="false" ht="13" hidden="false" customHeight="false" outlineLevel="0" collapsed="false">
      <c r="A886" s="2" t="n">
        <v>2.052232</v>
      </c>
      <c r="B886" s="2" t="n">
        <v>94.6398</v>
      </c>
    </row>
    <row r="887" customFormat="false" ht="13" hidden="false" customHeight="false" outlineLevel="0" collapsed="false">
      <c r="A887" s="2" t="n">
        <v>2.052233</v>
      </c>
      <c r="B887" s="2" t="n">
        <v>94.75128</v>
      </c>
    </row>
    <row r="888" customFormat="false" ht="13" hidden="false" customHeight="false" outlineLevel="0" collapsed="false">
      <c r="A888" s="2" t="n">
        <v>2.05262</v>
      </c>
      <c r="B888" s="2" t="n">
        <v>94.7511</v>
      </c>
    </row>
    <row r="889" customFormat="false" ht="13" hidden="false" customHeight="false" outlineLevel="0" collapsed="false">
      <c r="A889" s="2" t="n">
        <v>2.052621</v>
      </c>
      <c r="B889" s="2" t="n">
        <v>94.86258</v>
      </c>
    </row>
    <row r="890" customFormat="false" ht="13" hidden="false" customHeight="false" outlineLevel="0" collapsed="false">
      <c r="A890" s="2" t="n">
        <v>2.053008</v>
      </c>
      <c r="B890" s="2" t="n">
        <v>94.86239</v>
      </c>
    </row>
    <row r="891" customFormat="false" ht="13" hidden="false" customHeight="false" outlineLevel="0" collapsed="false">
      <c r="A891" s="2" t="n">
        <v>2.053395</v>
      </c>
      <c r="B891" s="2" t="n">
        <v>94.86221</v>
      </c>
    </row>
    <row r="892" customFormat="false" ht="13" hidden="false" customHeight="false" outlineLevel="0" collapsed="false">
      <c r="A892" s="2" t="n">
        <v>2.053782</v>
      </c>
      <c r="B892" s="2" t="n">
        <v>94.86202</v>
      </c>
    </row>
    <row r="893" customFormat="false" ht="13" hidden="false" customHeight="false" outlineLevel="0" collapsed="false">
      <c r="A893" s="2" t="n">
        <v>2.054169</v>
      </c>
      <c r="B893" s="2" t="n">
        <v>94.86184</v>
      </c>
    </row>
    <row r="894" customFormat="false" ht="13" hidden="false" customHeight="false" outlineLevel="0" collapsed="false">
      <c r="A894" s="2" t="n">
        <v>2.054556</v>
      </c>
      <c r="B894" s="2" t="n">
        <v>94.86165</v>
      </c>
    </row>
    <row r="895" customFormat="false" ht="13" hidden="false" customHeight="false" outlineLevel="0" collapsed="false">
      <c r="A895" s="2" t="n">
        <v>2.054943</v>
      </c>
      <c r="B895" s="2" t="n">
        <v>94.86147</v>
      </c>
    </row>
    <row r="896" customFormat="false" ht="13" hidden="false" customHeight="false" outlineLevel="0" collapsed="false">
      <c r="A896" s="2" t="n">
        <v>2.05533</v>
      </c>
      <c r="B896" s="2" t="n">
        <v>94.86129</v>
      </c>
    </row>
    <row r="897" customFormat="false" ht="13" hidden="false" customHeight="false" outlineLevel="0" collapsed="false">
      <c r="A897" s="2" t="n">
        <v>2.055331</v>
      </c>
      <c r="B897" s="2" t="n">
        <v>94.97277</v>
      </c>
    </row>
    <row r="898" customFormat="false" ht="13" hidden="false" customHeight="false" outlineLevel="0" collapsed="false">
      <c r="A898" s="2" t="n">
        <v>2.055718</v>
      </c>
      <c r="B898" s="2" t="n">
        <v>94.97258</v>
      </c>
    </row>
    <row r="899" customFormat="false" ht="13" hidden="false" customHeight="false" outlineLevel="0" collapsed="false">
      <c r="A899" s="2" t="n">
        <v>2.056105</v>
      </c>
      <c r="B899" s="2" t="n">
        <v>94.9724</v>
      </c>
    </row>
    <row r="900" customFormat="false" ht="13" hidden="false" customHeight="false" outlineLevel="0" collapsed="false">
      <c r="A900" s="2" t="n">
        <v>2.056492</v>
      </c>
      <c r="B900" s="2" t="n">
        <v>94.97221</v>
      </c>
    </row>
    <row r="901" customFormat="false" ht="13" hidden="false" customHeight="false" outlineLevel="0" collapsed="false">
      <c r="A901" s="2" t="n">
        <v>2.056879</v>
      </c>
      <c r="B901" s="2" t="n">
        <v>94.97203</v>
      </c>
    </row>
    <row r="902" customFormat="false" ht="13" hidden="false" customHeight="false" outlineLevel="0" collapsed="false">
      <c r="A902" s="2" t="n">
        <v>2.05688</v>
      </c>
      <c r="B902" s="2" t="n">
        <v>95.08351</v>
      </c>
    </row>
    <row r="903" customFormat="false" ht="13" hidden="false" customHeight="false" outlineLevel="0" collapsed="false">
      <c r="A903" s="2" t="n">
        <v>2.057267</v>
      </c>
      <c r="B903" s="2" t="n">
        <v>95.08333</v>
      </c>
    </row>
    <row r="904" customFormat="false" ht="13" hidden="false" customHeight="false" outlineLevel="0" collapsed="false">
      <c r="A904" s="2" t="n">
        <v>2.057654</v>
      </c>
      <c r="B904" s="2" t="n">
        <v>95.08314</v>
      </c>
    </row>
    <row r="905" customFormat="false" ht="13" hidden="false" customHeight="false" outlineLevel="0" collapsed="false">
      <c r="A905" s="2" t="n">
        <v>2.058041</v>
      </c>
      <c r="B905" s="2" t="n">
        <v>95.08296</v>
      </c>
    </row>
    <row r="906" customFormat="false" ht="13" hidden="false" customHeight="false" outlineLevel="0" collapsed="false">
      <c r="A906" s="2" t="n">
        <v>2.058043</v>
      </c>
      <c r="B906" s="2" t="n">
        <v>95.19444</v>
      </c>
    </row>
    <row r="907" customFormat="false" ht="13" hidden="false" customHeight="false" outlineLevel="0" collapsed="false">
      <c r="A907" s="2" t="n">
        <v>2.05843</v>
      </c>
      <c r="B907" s="2" t="n">
        <v>95.19425</v>
      </c>
    </row>
    <row r="908" customFormat="false" ht="13" hidden="false" customHeight="false" outlineLevel="0" collapsed="false">
      <c r="A908" s="2" t="n">
        <v>2.058431</v>
      </c>
      <c r="B908" s="2" t="n">
        <v>95.30573</v>
      </c>
    </row>
    <row r="909" customFormat="false" ht="13" hidden="false" customHeight="false" outlineLevel="0" collapsed="false">
      <c r="A909" s="2" t="n">
        <v>2.058818</v>
      </c>
      <c r="B909" s="2" t="n">
        <v>95.30555</v>
      </c>
    </row>
    <row r="910" customFormat="false" ht="13" hidden="false" customHeight="false" outlineLevel="0" collapsed="false">
      <c r="A910" s="2" t="n">
        <v>2.059205</v>
      </c>
      <c r="B910" s="2" t="n">
        <v>95.30536</v>
      </c>
    </row>
    <row r="911" customFormat="false" ht="13" hidden="false" customHeight="false" outlineLevel="0" collapsed="false">
      <c r="A911" s="2" t="n">
        <v>2.059206</v>
      </c>
      <c r="B911" s="2" t="n">
        <v>95.41685</v>
      </c>
    </row>
    <row r="912" customFormat="false" ht="13" hidden="false" customHeight="false" outlineLevel="0" collapsed="false">
      <c r="A912" s="2" t="n">
        <v>2.059593</v>
      </c>
      <c r="B912" s="2" t="n">
        <v>95.41666</v>
      </c>
    </row>
    <row r="913" customFormat="false" ht="13" hidden="false" customHeight="false" outlineLevel="0" collapsed="false">
      <c r="A913" s="2" t="n">
        <v>2.059594</v>
      </c>
      <c r="B913" s="2" t="n">
        <v>95.52814</v>
      </c>
    </row>
    <row r="914" customFormat="false" ht="13" hidden="false" customHeight="false" outlineLevel="0" collapsed="false">
      <c r="A914" s="2" t="n">
        <v>2.059981</v>
      </c>
      <c r="B914" s="2" t="n">
        <v>95.52796</v>
      </c>
    </row>
    <row r="915" customFormat="false" ht="13" hidden="false" customHeight="false" outlineLevel="0" collapsed="false">
      <c r="A915" s="2" t="n">
        <v>2.060368</v>
      </c>
      <c r="B915" s="2" t="n">
        <v>95.52777</v>
      </c>
    </row>
    <row r="916" customFormat="false" ht="13" hidden="false" customHeight="false" outlineLevel="0" collapsed="false">
      <c r="A916" s="2" t="n">
        <v>2.060369</v>
      </c>
      <c r="B916" s="2" t="n">
        <v>95.63926</v>
      </c>
    </row>
    <row r="917" customFormat="false" ht="13" hidden="false" customHeight="false" outlineLevel="0" collapsed="false">
      <c r="A917" s="2" t="n">
        <v>2.060371</v>
      </c>
      <c r="B917" s="2" t="n">
        <v>95.75074</v>
      </c>
    </row>
    <row r="918" customFormat="false" ht="13" hidden="false" customHeight="false" outlineLevel="0" collapsed="false">
      <c r="A918" s="2" t="n">
        <v>2.060758</v>
      </c>
      <c r="B918" s="2" t="n">
        <v>95.75055</v>
      </c>
    </row>
    <row r="919" customFormat="false" ht="13" hidden="false" customHeight="false" outlineLevel="0" collapsed="false">
      <c r="A919" s="2" t="n">
        <v>2.060759</v>
      </c>
      <c r="B919" s="2" t="n">
        <v>95.86204</v>
      </c>
    </row>
    <row r="920" customFormat="false" ht="13" hidden="false" customHeight="false" outlineLevel="0" collapsed="false">
      <c r="A920" s="2" t="n">
        <v>2.061146</v>
      </c>
      <c r="B920" s="2" t="n">
        <v>95.86185</v>
      </c>
    </row>
    <row r="921" customFormat="false" ht="13" hidden="false" customHeight="false" outlineLevel="0" collapsed="false">
      <c r="A921" s="2" t="n">
        <v>2.061533</v>
      </c>
      <c r="B921" s="2" t="n">
        <v>95.86167</v>
      </c>
    </row>
    <row r="922" customFormat="false" ht="13" hidden="false" customHeight="false" outlineLevel="0" collapsed="false">
      <c r="A922" s="2" t="n">
        <v>2.06192</v>
      </c>
      <c r="B922" s="2" t="n">
        <v>95.86148</v>
      </c>
    </row>
    <row r="923" customFormat="false" ht="13" hidden="false" customHeight="false" outlineLevel="0" collapsed="false">
      <c r="A923" s="2" t="n">
        <v>2.062307</v>
      </c>
      <c r="B923" s="2" t="n">
        <v>95.8613</v>
      </c>
    </row>
    <row r="924" customFormat="false" ht="13" hidden="false" customHeight="false" outlineLevel="0" collapsed="false">
      <c r="A924" s="2" t="n">
        <v>2.062693</v>
      </c>
      <c r="B924" s="2" t="n">
        <v>95.74963</v>
      </c>
    </row>
    <row r="925" customFormat="false" ht="13" hidden="false" customHeight="false" outlineLevel="0" collapsed="false">
      <c r="A925" s="2" t="n">
        <v>2.063079</v>
      </c>
      <c r="B925" s="2" t="n">
        <v>95.74944</v>
      </c>
    </row>
    <row r="926" customFormat="false" ht="13" hidden="false" customHeight="false" outlineLevel="0" collapsed="false">
      <c r="A926" s="2" t="n">
        <v>2.063466</v>
      </c>
      <c r="B926" s="2" t="n">
        <v>95.74926</v>
      </c>
    </row>
    <row r="927" customFormat="false" ht="13" hidden="false" customHeight="false" outlineLevel="0" collapsed="false">
      <c r="A927" s="2" t="n">
        <v>2.063853</v>
      </c>
      <c r="B927" s="2" t="n">
        <v>95.74907</v>
      </c>
    </row>
    <row r="928" customFormat="false" ht="13" hidden="false" customHeight="false" outlineLevel="0" collapsed="false">
      <c r="A928" s="2" t="n">
        <v>2.06424</v>
      </c>
      <c r="B928" s="2" t="n">
        <v>95.74889</v>
      </c>
    </row>
    <row r="929" customFormat="false" ht="13" hidden="false" customHeight="false" outlineLevel="0" collapsed="false">
      <c r="A929" s="2" t="n">
        <v>2.064627</v>
      </c>
      <c r="B929" s="2" t="n">
        <v>95.7487</v>
      </c>
    </row>
    <row r="930" customFormat="false" ht="13" hidden="false" customHeight="false" outlineLevel="0" collapsed="false">
      <c r="A930" s="2" t="n">
        <v>2.065014</v>
      </c>
      <c r="B930" s="2" t="n">
        <v>95.74852</v>
      </c>
    </row>
    <row r="931" customFormat="false" ht="13" hidden="false" customHeight="false" outlineLevel="0" collapsed="false">
      <c r="A931" s="2" t="n">
        <v>2.065401</v>
      </c>
      <c r="B931" s="2" t="n">
        <v>95.74834</v>
      </c>
    </row>
    <row r="932" customFormat="false" ht="13" hidden="false" customHeight="false" outlineLevel="0" collapsed="false">
      <c r="A932" s="2" t="n">
        <v>2.065788</v>
      </c>
      <c r="B932" s="2" t="n">
        <v>95.74815</v>
      </c>
    </row>
    <row r="933" customFormat="false" ht="13" hidden="false" customHeight="false" outlineLevel="0" collapsed="false">
      <c r="A933" s="2" t="n">
        <v>2.066175</v>
      </c>
      <c r="B933" s="2" t="n">
        <v>95.74797</v>
      </c>
    </row>
    <row r="934" customFormat="false" ht="13" hidden="false" customHeight="false" outlineLevel="0" collapsed="false">
      <c r="A934" s="2" t="n">
        <v>2.066176</v>
      </c>
      <c r="B934" s="2" t="n">
        <v>95.85945</v>
      </c>
    </row>
    <row r="935" customFormat="false" ht="13" hidden="false" customHeight="false" outlineLevel="0" collapsed="false">
      <c r="A935" s="2" t="n">
        <v>2.066563</v>
      </c>
      <c r="B935" s="2" t="n">
        <v>95.85926</v>
      </c>
    </row>
    <row r="936" customFormat="false" ht="13" hidden="false" customHeight="false" outlineLevel="0" collapsed="false">
      <c r="A936" s="2" t="n">
        <v>2.066565</v>
      </c>
      <c r="B936" s="2" t="n">
        <v>95.97074</v>
      </c>
    </row>
    <row r="937" customFormat="false" ht="13" hidden="false" customHeight="false" outlineLevel="0" collapsed="false">
      <c r="A937" s="2" t="n">
        <v>2.066952</v>
      </c>
      <c r="B937" s="2" t="n">
        <v>95.97056</v>
      </c>
    </row>
    <row r="938" customFormat="false" ht="13" hidden="false" customHeight="false" outlineLevel="0" collapsed="false">
      <c r="A938" s="2" t="n">
        <v>2.066953</v>
      </c>
      <c r="B938" s="2" t="n">
        <v>96.08204</v>
      </c>
    </row>
    <row r="939" customFormat="false" ht="13" hidden="false" customHeight="false" outlineLevel="0" collapsed="false">
      <c r="A939" s="2" t="n">
        <v>2.06734</v>
      </c>
      <c r="B939" s="2" t="n">
        <v>96.08186</v>
      </c>
    </row>
    <row r="940" customFormat="false" ht="13" hidden="false" customHeight="false" outlineLevel="0" collapsed="false">
      <c r="A940" s="2" t="n">
        <v>2.067727</v>
      </c>
      <c r="B940" s="2" t="n">
        <v>96.08167</v>
      </c>
    </row>
    <row r="941" customFormat="false" ht="13" hidden="false" customHeight="false" outlineLevel="0" collapsed="false">
      <c r="A941" s="2" t="n">
        <v>2.068114</v>
      </c>
      <c r="B941" s="2" t="n">
        <v>96.08149</v>
      </c>
    </row>
    <row r="942" customFormat="false" ht="13" hidden="false" customHeight="false" outlineLevel="0" collapsed="false">
      <c r="A942" s="2" t="n">
        <v>2.068499</v>
      </c>
      <c r="B942" s="2" t="n">
        <v>95.96982</v>
      </c>
    </row>
    <row r="943" customFormat="false" ht="13" hidden="false" customHeight="false" outlineLevel="0" collapsed="false">
      <c r="A943" s="2" t="n">
        <v>2.068886</v>
      </c>
      <c r="B943" s="2" t="n">
        <v>95.96964</v>
      </c>
    </row>
    <row r="944" customFormat="false" ht="13" hidden="false" customHeight="false" outlineLevel="0" collapsed="false">
      <c r="A944" s="2" t="n">
        <v>2.069273</v>
      </c>
      <c r="B944" s="2" t="n">
        <v>95.96945</v>
      </c>
    </row>
    <row r="945" customFormat="false" ht="13" hidden="false" customHeight="false" outlineLevel="0" collapsed="false">
      <c r="A945" s="2" t="n">
        <v>2.06966</v>
      </c>
      <c r="B945" s="2" t="n">
        <v>95.96927</v>
      </c>
    </row>
    <row r="946" customFormat="false" ht="13" hidden="false" customHeight="false" outlineLevel="0" collapsed="false">
      <c r="A946" s="2" t="n">
        <v>2.070047</v>
      </c>
      <c r="B946" s="2" t="n">
        <v>95.96908</v>
      </c>
    </row>
    <row r="947" customFormat="false" ht="13" hidden="false" customHeight="false" outlineLevel="0" collapsed="false">
      <c r="A947" s="2" t="n">
        <v>2.070434</v>
      </c>
      <c r="B947" s="2" t="n">
        <v>95.9689</v>
      </c>
    </row>
    <row r="948" customFormat="false" ht="13" hidden="false" customHeight="false" outlineLevel="0" collapsed="false">
      <c r="A948" s="2" t="n">
        <v>2.070821</v>
      </c>
      <c r="B948" s="2" t="n">
        <v>95.96871</v>
      </c>
    </row>
    <row r="949" customFormat="false" ht="13" hidden="false" customHeight="false" outlineLevel="0" collapsed="false">
      <c r="A949" s="2" t="n">
        <v>2.071208</v>
      </c>
      <c r="B949" s="2" t="n">
        <v>95.96853</v>
      </c>
    </row>
    <row r="950" customFormat="false" ht="13" hidden="false" customHeight="false" outlineLevel="0" collapsed="false">
      <c r="A950" s="2" t="n">
        <v>2.071595</v>
      </c>
      <c r="B950" s="2" t="n">
        <v>95.96834</v>
      </c>
    </row>
    <row r="951" customFormat="false" ht="13" hidden="false" customHeight="false" outlineLevel="0" collapsed="false">
      <c r="A951" s="2" t="n">
        <v>2.071981</v>
      </c>
      <c r="B951" s="2" t="n">
        <v>95.85667</v>
      </c>
    </row>
    <row r="952" customFormat="false" ht="13" hidden="false" customHeight="false" outlineLevel="0" collapsed="false">
      <c r="A952" s="2" t="n">
        <v>2.071982</v>
      </c>
      <c r="B952" s="2" t="n">
        <v>95.96816</v>
      </c>
    </row>
    <row r="953" customFormat="false" ht="13" hidden="false" customHeight="false" outlineLevel="0" collapsed="false">
      <c r="A953" s="2" t="n">
        <v>2.072369</v>
      </c>
      <c r="B953" s="2" t="n">
        <v>95.96797</v>
      </c>
    </row>
    <row r="954" customFormat="false" ht="13" hidden="false" customHeight="false" outlineLevel="0" collapsed="false">
      <c r="A954" s="2" t="n">
        <v>2.072756</v>
      </c>
      <c r="B954" s="2" t="n">
        <v>95.96779</v>
      </c>
    </row>
    <row r="955" customFormat="false" ht="13" hidden="false" customHeight="false" outlineLevel="0" collapsed="false">
      <c r="A955" s="2" t="n">
        <v>2.073143</v>
      </c>
      <c r="B955" s="2" t="n">
        <v>95.9676</v>
      </c>
    </row>
    <row r="956" customFormat="false" ht="13" hidden="false" customHeight="false" outlineLevel="0" collapsed="false">
      <c r="A956" s="2" t="n">
        <v>2.07353</v>
      </c>
      <c r="B956" s="2" t="n">
        <v>95.96742</v>
      </c>
    </row>
    <row r="957" customFormat="false" ht="13" hidden="false" customHeight="false" outlineLevel="0" collapsed="false">
      <c r="A957" s="2" t="n">
        <v>2.073917</v>
      </c>
      <c r="B957" s="2" t="n">
        <v>95.96723</v>
      </c>
    </row>
    <row r="958" customFormat="false" ht="13" hidden="false" customHeight="false" outlineLevel="0" collapsed="false">
      <c r="A958" s="2" t="n">
        <v>2.074304</v>
      </c>
      <c r="B958" s="2" t="n">
        <v>95.96705</v>
      </c>
    </row>
    <row r="959" customFormat="false" ht="13" hidden="false" customHeight="false" outlineLevel="0" collapsed="false">
      <c r="A959" s="2" t="n">
        <v>2.074691</v>
      </c>
      <c r="B959" s="2" t="n">
        <v>95.96686</v>
      </c>
    </row>
    <row r="960" customFormat="false" ht="13" hidden="false" customHeight="false" outlineLevel="0" collapsed="false">
      <c r="A960" s="2" t="n">
        <v>2.075076</v>
      </c>
      <c r="B960" s="2" t="n">
        <v>95.8552</v>
      </c>
    </row>
    <row r="961" customFormat="false" ht="13" hidden="false" customHeight="false" outlineLevel="0" collapsed="false">
      <c r="A961" s="2" t="n">
        <v>2.075463</v>
      </c>
      <c r="B961" s="2" t="n">
        <v>95.85501</v>
      </c>
    </row>
    <row r="962" customFormat="false" ht="13" hidden="false" customHeight="false" outlineLevel="0" collapsed="false">
      <c r="A962" s="2" t="n">
        <v>2.07585</v>
      </c>
      <c r="B962" s="2" t="n">
        <v>95.85483</v>
      </c>
    </row>
    <row r="963" customFormat="false" ht="13" hidden="false" customHeight="false" outlineLevel="0" collapsed="false">
      <c r="A963" s="2" t="n">
        <v>2.075851</v>
      </c>
      <c r="B963" s="2" t="n">
        <v>95.96631</v>
      </c>
    </row>
    <row r="964" customFormat="false" ht="13" hidden="false" customHeight="false" outlineLevel="0" collapsed="false">
      <c r="A964" s="2" t="n">
        <v>2.076238</v>
      </c>
      <c r="B964" s="2" t="n">
        <v>95.96612</v>
      </c>
    </row>
    <row r="965" customFormat="false" ht="13" hidden="false" customHeight="false" outlineLevel="0" collapsed="false">
      <c r="A965" s="2" t="n">
        <v>2.076624</v>
      </c>
      <c r="B965" s="2" t="n">
        <v>95.85446</v>
      </c>
    </row>
    <row r="966" customFormat="false" ht="13" hidden="false" customHeight="false" outlineLevel="0" collapsed="false">
      <c r="A966" s="2" t="n">
        <v>2.077011</v>
      </c>
      <c r="B966" s="2" t="n">
        <v>95.85427</v>
      </c>
    </row>
    <row r="967" customFormat="false" ht="13" hidden="false" customHeight="false" outlineLevel="0" collapsed="false">
      <c r="A967" s="2" t="n">
        <v>2.077398</v>
      </c>
      <c r="B967" s="2" t="n">
        <v>95.85409</v>
      </c>
    </row>
    <row r="968" customFormat="false" ht="13" hidden="false" customHeight="false" outlineLevel="0" collapsed="false">
      <c r="A968" s="2" t="n">
        <v>2.077785</v>
      </c>
      <c r="B968" s="2" t="n">
        <v>95.8539</v>
      </c>
    </row>
    <row r="969" customFormat="false" ht="13" hidden="false" customHeight="false" outlineLevel="0" collapsed="false">
      <c r="A969" s="2" t="n">
        <v>2.078172</v>
      </c>
      <c r="B969" s="2" t="n">
        <v>95.85372</v>
      </c>
    </row>
    <row r="970" customFormat="false" ht="13" hidden="false" customHeight="false" outlineLevel="0" collapsed="false">
      <c r="A970" s="2" t="n">
        <v>2.078559</v>
      </c>
      <c r="B970" s="2" t="n">
        <v>95.85353</v>
      </c>
    </row>
    <row r="971" customFormat="false" ht="13" hidden="false" customHeight="false" outlineLevel="0" collapsed="false">
      <c r="A971" s="2" t="n">
        <v>2.078946</v>
      </c>
      <c r="B971" s="2" t="n">
        <v>95.85335</v>
      </c>
    </row>
    <row r="972" customFormat="false" ht="13" hidden="false" customHeight="false" outlineLevel="0" collapsed="false">
      <c r="A972" s="2" t="n">
        <v>2.079333</v>
      </c>
      <c r="B972" s="2" t="n">
        <v>95.85316</v>
      </c>
    </row>
    <row r="973" customFormat="false" ht="13" hidden="false" customHeight="false" outlineLevel="0" collapsed="false">
      <c r="A973" s="2" t="n">
        <v>2.079718</v>
      </c>
      <c r="B973" s="2" t="n">
        <v>95.74149</v>
      </c>
    </row>
    <row r="974" customFormat="false" ht="13" hidden="false" customHeight="false" outlineLevel="0" collapsed="false">
      <c r="A974" s="2" t="n">
        <v>2.07972</v>
      </c>
      <c r="B974" s="2" t="n">
        <v>95.85298</v>
      </c>
    </row>
    <row r="975" customFormat="false" ht="13" hidden="false" customHeight="false" outlineLevel="0" collapsed="false">
      <c r="A975" s="2" t="n">
        <v>2.080107</v>
      </c>
      <c r="B975" s="2" t="n">
        <v>95.85279</v>
      </c>
    </row>
    <row r="976" customFormat="false" ht="13" hidden="false" customHeight="false" outlineLevel="0" collapsed="false">
      <c r="A976" s="2" t="n">
        <v>2.080494</v>
      </c>
      <c r="B976" s="2" t="n">
        <v>95.85261</v>
      </c>
    </row>
    <row r="977" customFormat="false" ht="13" hidden="false" customHeight="false" outlineLevel="0" collapsed="false">
      <c r="A977" s="2" t="n">
        <v>2.080881</v>
      </c>
      <c r="B977" s="2" t="n">
        <v>95.85242</v>
      </c>
    </row>
    <row r="978" customFormat="false" ht="13" hidden="false" customHeight="false" outlineLevel="0" collapsed="false">
      <c r="A978" s="2" t="n">
        <v>2.081267</v>
      </c>
      <c r="B978" s="2" t="n">
        <v>95.85224</v>
      </c>
    </row>
    <row r="979" customFormat="false" ht="13" hidden="false" customHeight="false" outlineLevel="0" collapsed="false">
      <c r="A979" s="2" t="n">
        <v>2.081654</v>
      </c>
      <c r="B979" s="2" t="n">
        <v>95.85205</v>
      </c>
    </row>
    <row r="980" customFormat="false" ht="13" hidden="false" customHeight="false" outlineLevel="0" collapsed="false">
      <c r="A980" s="2" t="n">
        <v>2.082041</v>
      </c>
      <c r="B980" s="2" t="n">
        <v>95.85187</v>
      </c>
    </row>
    <row r="981" customFormat="false" ht="13" hidden="false" customHeight="false" outlineLevel="0" collapsed="false">
      <c r="A981" s="2" t="n">
        <v>2.082427</v>
      </c>
      <c r="B981" s="2" t="n">
        <v>95.7402</v>
      </c>
    </row>
    <row r="982" customFormat="false" ht="13" hidden="false" customHeight="false" outlineLevel="0" collapsed="false">
      <c r="A982" s="2" t="n">
        <v>2.082428</v>
      </c>
      <c r="B982" s="2" t="n">
        <v>95.85168</v>
      </c>
    </row>
    <row r="983" customFormat="false" ht="13" hidden="false" customHeight="false" outlineLevel="0" collapsed="false">
      <c r="A983" s="2" t="n">
        <v>2.082815</v>
      </c>
      <c r="B983" s="2" t="n">
        <v>95.8515</v>
      </c>
    </row>
    <row r="984" customFormat="false" ht="13" hidden="false" customHeight="false" outlineLevel="0" collapsed="false">
      <c r="A984" s="2" t="n">
        <v>2.083202</v>
      </c>
      <c r="B984" s="2" t="n">
        <v>95.85131</v>
      </c>
    </row>
    <row r="985" customFormat="false" ht="13" hidden="false" customHeight="false" outlineLevel="0" collapsed="false">
      <c r="A985" s="2" t="n">
        <v>2.083588</v>
      </c>
      <c r="B985" s="2" t="n">
        <v>95.73965</v>
      </c>
    </row>
    <row r="986" customFormat="false" ht="13" hidden="false" customHeight="false" outlineLevel="0" collapsed="false">
      <c r="A986" s="2" t="n">
        <v>2.083975</v>
      </c>
      <c r="B986" s="2" t="n">
        <v>95.73946</v>
      </c>
    </row>
    <row r="987" customFormat="false" ht="13" hidden="false" customHeight="false" outlineLevel="0" collapsed="false">
      <c r="A987" s="2" t="n">
        <v>2.083976</v>
      </c>
      <c r="B987" s="2" t="n">
        <v>95.85094</v>
      </c>
    </row>
    <row r="988" customFormat="false" ht="13" hidden="false" customHeight="false" outlineLevel="0" collapsed="false">
      <c r="A988" s="2" t="n">
        <v>2.084363</v>
      </c>
      <c r="B988" s="2" t="n">
        <v>95.85076</v>
      </c>
    </row>
    <row r="989" customFormat="false" ht="13" hidden="false" customHeight="false" outlineLevel="0" collapsed="false">
      <c r="A989" s="2" t="n">
        <v>2.08475</v>
      </c>
      <c r="B989" s="2" t="n">
        <v>95.85057</v>
      </c>
    </row>
    <row r="990" customFormat="false" ht="13" hidden="false" customHeight="false" outlineLevel="0" collapsed="false">
      <c r="A990" s="2" t="n">
        <v>2.085137</v>
      </c>
      <c r="B990" s="2" t="n">
        <v>95.85039</v>
      </c>
    </row>
    <row r="991" customFormat="false" ht="13" hidden="false" customHeight="false" outlineLevel="0" collapsed="false">
      <c r="A991" s="2" t="n">
        <v>2.085524</v>
      </c>
      <c r="B991" s="2" t="n">
        <v>95.8502</v>
      </c>
    </row>
    <row r="992" customFormat="false" ht="13" hidden="false" customHeight="false" outlineLevel="0" collapsed="false">
      <c r="A992" s="2" t="n">
        <v>2.085911</v>
      </c>
      <c r="B992" s="2" t="n">
        <v>95.85002</v>
      </c>
    </row>
    <row r="993" customFormat="false" ht="13" hidden="false" customHeight="false" outlineLevel="0" collapsed="false">
      <c r="A993" s="2" t="n">
        <v>2.086298</v>
      </c>
      <c r="B993" s="2" t="n">
        <v>95.84983</v>
      </c>
    </row>
    <row r="994" customFormat="false" ht="13" hidden="false" customHeight="false" outlineLevel="0" collapsed="false">
      <c r="A994" s="2" t="n">
        <v>2.086684</v>
      </c>
      <c r="B994" s="2" t="n">
        <v>95.73817</v>
      </c>
    </row>
    <row r="995" customFormat="false" ht="13" hidden="false" customHeight="false" outlineLevel="0" collapsed="false">
      <c r="A995" s="2" t="n">
        <v>2.08707</v>
      </c>
      <c r="B995" s="2" t="n">
        <v>95.73798</v>
      </c>
    </row>
    <row r="996" customFormat="false" ht="13" hidden="false" customHeight="false" outlineLevel="0" collapsed="false">
      <c r="A996" s="2" t="n">
        <v>2.087457</v>
      </c>
      <c r="B996" s="2" t="n">
        <v>95.7378</v>
      </c>
    </row>
    <row r="997" customFormat="false" ht="13" hidden="false" customHeight="false" outlineLevel="0" collapsed="false">
      <c r="A997" s="2" t="n">
        <v>2.087844</v>
      </c>
      <c r="B997" s="2" t="n">
        <v>95.73761</v>
      </c>
    </row>
    <row r="998" customFormat="false" ht="13" hidden="false" customHeight="false" outlineLevel="0" collapsed="false">
      <c r="A998" s="2" t="n">
        <v>2.08823</v>
      </c>
      <c r="B998" s="2" t="n">
        <v>95.62595</v>
      </c>
    </row>
    <row r="999" customFormat="false" ht="13" hidden="false" customHeight="false" outlineLevel="0" collapsed="false">
      <c r="A999" s="2" t="n">
        <v>2.088617</v>
      </c>
      <c r="B999" s="2" t="n">
        <v>95.62576</v>
      </c>
    </row>
    <row r="1000" customFormat="false" ht="13" hidden="false" customHeight="false" outlineLevel="0" collapsed="false">
      <c r="A1000" s="2" t="n">
        <v>2.089004</v>
      </c>
      <c r="B1000" s="2" t="n">
        <v>95.62558</v>
      </c>
    </row>
    <row r="1001" customFormat="false" ht="13" hidden="false" customHeight="false" outlineLevel="0" collapsed="false">
      <c r="A1001" s="2" t="n">
        <v>2.08939</v>
      </c>
      <c r="B1001" s="2" t="n">
        <v>95.51391</v>
      </c>
    </row>
    <row r="1002" customFormat="false" ht="13" hidden="false" customHeight="false" outlineLevel="0" collapsed="false">
      <c r="A1002" s="2" t="n">
        <v>2.089777</v>
      </c>
      <c r="B1002" s="2" t="n">
        <v>95.51372</v>
      </c>
    </row>
    <row r="1003" customFormat="false" ht="13" hidden="false" customHeight="false" outlineLevel="0" collapsed="false">
      <c r="A1003" s="2" t="n">
        <v>2.090164</v>
      </c>
      <c r="B1003" s="2" t="n">
        <v>95.51354</v>
      </c>
    </row>
    <row r="1004" customFormat="false" ht="13" hidden="false" customHeight="false" outlineLevel="0" collapsed="false">
      <c r="A1004" s="2" t="n">
        <v>2.090165</v>
      </c>
      <c r="B1004" s="2" t="n">
        <v>95.62502</v>
      </c>
    </row>
    <row r="1005" customFormat="false" ht="13" hidden="false" customHeight="false" outlineLevel="0" collapsed="false">
      <c r="A1005" s="2" t="n">
        <v>2.090552</v>
      </c>
      <c r="B1005" s="2" t="n">
        <v>95.62484</v>
      </c>
    </row>
    <row r="1006" customFormat="false" ht="13" hidden="false" customHeight="false" outlineLevel="0" collapsed="false">
      <c r="A1006" s="2" t="n">
        <v>2.090939</v>
      </c>
      <c r="B1006" s="2" t="n">
        <v>95.62465</v>
      </c>
    </row>
    <row r="1007" customFormat="false" ht="13" hidden="false" customHeight="false" outlineLevel="0" collapsed="false">
      <c r="A1007" s="2" t="n">
        <v>2.09094</v>
      </c>
      <c r="B1007" s="2" t="n">
        <v>95.73613</v>
      </c>
    </row>
    <row r="1008" customFormat="false" ht="13" hidden="false" customHeight="false" outlineLevel="0" collapsed="false">
      <c r="A1008" s="2" t="n">
        <v>2.091327</v>
      </c>
      <c r="B1008" s="2" t="n">
        <v>95.73595</v>
      </c>
    </row>
    <row r="1009" customFormat="false" ht="13" hidden="false" customHeight="false" outlineLevel="0" collapsed="false">
      <c r="A1009" s="2" t="n">
        <v>2.091714</v>
      </c>
      <c r="B1009" s="2" t="n">
        <v>95.73576</v>
      </c>
    </row>
    <row r="1010" customFormat="false" ht="13" hidden="false" customHeight="false" outlineLevel="0" collapsed="false">
      <c r="A1010" s="2" t="n">
        <v>2.0921</v>
      </c>
      <c r="B1010" s="2" t="n">
        <v>95.6241</v>
      </c>
    </row>
    <row r="1011" customFormat="false" ht="13" hidden="false" customHeight="false" outlineLevel="0" collapsed="false">
      <c r="A1011" s="2" t="n">
        <v>2.092487</v>
      </c>
      <c r="B1011" s="2" t="n">
        <v>95.62391</v>
      </c>
    </row>
    <row r="1012" customFormat="false" ht="13" hidden="false" customHeight="false" outlineLevel="0" collapsed="false">
      <c r="A1012" s="2" t="n">
        <v>2.092872</v>
      </c>
      <c r="B1012" s="2" t="n">
        <v>95.51224</v>
      </c>
    </row>
    <row r="1013" customFormat="false" ht="13" hidden="false" customHeight="false" outlineLevel="0" collapsed="false">
      <c r="A1013" s="2" t="n">
        <v>2.093258</v>
      </c>
      <c r="B1013" s="2" t="n">
        <v>95.40058</v>
      </c>
    </row>
    <row r="1014" customFormat="false" ht="13" hidden="false" customHeight="false" outlineLevel="0" collapsed="false">
      <c r="A1014" s="2" t="n">
        <v>2.093643</v>
      </c>
      <c r="B1014" s="2" t="n">
        <v>95.28891</v>
      </c>
    </row>
    <row r="1015" customFormat="false" ht="13" hidden="false" customHeight="false" outlineLevel="0" collapsed="false">
      <c r="A1015" s="2" t="n">
        <v>2.094029</v>
      </c>
      <c r="B1015" s="2" t="n">
        <v>95.17724</v>
      </c>
    </row>
    <row r="1016" customFormat="false" ht="13" hidden="false" customHeight="false" outlineLevel="0" collapsed="false">
      <c r="A1016" s="2" t="n">
        <v>2.094415</v>
      </c>
      <c r="B1016" s="2" t="n">
        <v>95.06558</v>
      </c>
    </row>
    <row r="1017" customFormat="false" ht="13" hidden="false" customHeight="false" outlineLevel="0" collapsed="false">
      <c r="A1017" s="2" t="n">
        <v>2.094802</v>
      </c>
      <c r="B1017" s="2" t="n">
        <v>95.06539</v>
      </c>
    </row>
    <row r="1018" customFormat="false" ht="13" hidden="false" customHeight="false" outlineLevel="0" collapsed="false">
      <c r="A1018" s="2" t="n">
        <v>2.095189</v>
      </c>
      <c r="B1018" s="2" t="n">
        <v>95.06521</v>
      </c>
    </row>
    <row r="1019" customFormat="false" ht="13" hidden="false" customHeight="false" outlineLevel="0" collapsed="false">
      <c r="A1019" s="2" t="n">
        <v>2.095576</v>
      </c>
      <c r="B1019" s="2" t="n">
        <v>95.06502</v>
      </c>
    </row>
    <row r="1020" customFormat="false" ht="13" hidden="false" customHeight="false" outlineLevel="0" collapsed="false">
      <c r="A1020" s="2" t="n">
        <v>2.095963</v>
      </c>
      <c r="B1020" s="2" t="n">
        <v>95.06484</v>
      </c>
    </row>
    <row r="1021" customFormat="false" ht="13" hidden="false" customHeight="false" outlineLevel="0" collapsed="false">
      <c r="A1021" s="2" t="n">
        <v>2.095964</v>
      </c>
      <c r="B1021" s="2" t="n">
        <v>95.17632</v>
      </c>
    </row>
    <row r="1022" customFormat="false" ht="13" hidden="false" customHeight="false" outlineLevel="0" collapsed="false">
      <c r="A1022" s="2" t="n">
        <v>2.096351</v>
      </c>
      <c r="B1022" s="2" t="n">
        <v>95.17613</v>
      </c>
    </row>
    <row r="1023" customFormat="false" ht="13" hidden="false" customHeight="false" outlineLevel="0" collapsed="false">
      <c r="A1023" s="2" t="n">
        <v>2.096737</v>
      </c>
      <c r="B1023" s="2" t="n">
        <v>95.06447</v>
      </c>
    </row>
    <row r="1024" customFormat="false" ht="13" hidden="false" customHeight="false" outlineLevel="0" collapsed="false">
      <c r="A1024" s="2" t="n">
        <v>2.097123</v>
      </c>
      <c r="B1024" s="2" t="n">
        <v>95.06428</v>
      </c>
    </row>
    <row r="1025" customFormat="false" ht="13" hidden="false" customHeight="false" outlineLevel="0" collapsed="false">
      <c r="A1025" s="2" t="n">
        <v>2.097509</v>
      </c>
      <c r="B1025" s="2" t="n">
        <v>94.95262</v>
      </c>
    </row>
    <row r="1026" customFormat="false" ht="13" hidden="false" customHeight="false" outlineLevel="0" collapsed="false">
      <c r="A1026" s="2" t="n">
        <v>2.097896</v>
      </c>
      <c r="B1026" s="2" t="n">
        <v>94.95243</v>
      </c>
    </row>
    <row r="1027" customFormat="false" ht="13" hidden="false" customHeight="false" outlineLevel="0" collapsed="false">
      <c r="A1027" s="2" t="n">
        <v>2.098282</v>
      </c>
      <c r="B1027" s="2" t="n">
        <v>94.84076</v>
      </c>
    </row>
    <row r="1028" customFormat="false" ht="13" hidden="false" customHeight="false" outlineLevel="0" collapsed="false">
      <c r="A1028" s="2" t="n">
        <v>2.098667</v>
      </c>
      <c r="B1028" s="2" t="n">
        <v>94.7291</v>
      </c>
    </row>
    <row r="1029" customFormat="false" ht="13" hidden="false" customHeight="false" outlineLevel="0" collapsed="false">
      <c r="A1029" s="2" t="n">
        <v>2.099053</v>
      </c>
      <c r="B1029" s="2" t="n">
        <v>94.61743</v>
      </c>
    </row>
    <row r="1030" customFormat="false" ht="13" hidden="false" customHeight="false" outlineLevel="0" collapsed="false">
      <c r="A1030" s="2" t="n">
        <v>2.09944</v>
      </c>
      <c r="B1030" s="2" t="n">
        <v>94.61724</v>
      </c>
    </row>
    <row r="1031" customFormat="false" ht="13" hidden="false" customHeight="false" outlineLevel="0" collapsed="false">
      <c r="A1031" s="2" t="n">
        <v>2.099826</v>
      </c>
      <c r="B1031" s="2" t="n">
        <v>94.50558</v>
      </c>
    </row>
    <row r="1032" customFormat="false" ht="13" hidden="false" customHeight="false" outlineLevel="0" collapsed="false">
      <c r="A1032" s="2" t="n">
        <v>2.100213</v>
      </c>
      <c r="B1032" s="2" t="n">
        <v>94.50539</v>
      </c>
    </row>
    <row r="1033" customFormat="false" ht="13" hidden="false" customHeight="false" outlineLevel="0" collapsed="false">
      <c r="A1033" s="2" t="n">
        <v>2.1006</v>
      </c>
      <c r="B1033" s="2" t="n">
        <v>94.50521</v>
      </c>
    </row>
    <row r="1034" customFormat="false" ht="13" hidden="false" customHeight="false" outlineLevel="0" collapsed="false">
      <c r="A1034" s="2" t="n">
        <v>2.100985</v>
      </c>
      <c r="B1034" s="2" t="n">
        <v>94.39354</v>
      </c>
    </row>
    <row r="1035" customFormat="false" ht="13" hidden="false" customHeight="false" outlineLevel="0" collapsed="false">
      <c r="A1035" s="2" t="n">
        <v>2.100987</v>
      </c>
      <c r="B1035" s="2" t="n">
        <v>94.50502</v>
      </c>
    </row>
    <row r="1036" customFormat="false" ht="13" hidden="false" customHeight="false" outlineLevel="0" collapsed="false">
      <c r="A1036" s="2" t="n">
        <v>2.101373</v>
      </c>
      <c r="B1036" s="2" t="n">
        <v>94.50484</v>
      </c>
    </row>
    <row r="1037" customFormat="false" ht="13" hidden="false" customHeight="false" outlineLevel="0" collapsed="false">
      <c r="A1037" s="2" t="n">
        <v>2.10176</v>
      </c>
      <c r="B1037" s="2" t="n">
        <v>94.50465</v>
      </c>
    </row>
    <row r="1038" customFormat="false" ht="13" hidden="false" customHeight="false" outlineLevel="0" collapsed="false">
      <c r="A1038" s="2" t="n">
        <v>2.101762</v>
      </c>
      <c r="B1038" s="2" t="n">
        <v>94.61614</v>
      </c>
    </row>
    <row r="1039" customFormat="false" ht="13" hidden="false" customHeight="false" outlineLevel="0" collapsed="false">
      <c r="A1039" s="2" t="n">
        <v>2.102149</v>
      </c>
      <c r="B1039" s="2" t="n">
        <v>94.61595</v>
      </c>
    </row>
    <row r="1040" customFormat="false" ht="13" hidden="false" customHeight="false" outlineLevel="0" collapsed="false">
      <c r="A1040" s="2" t="n">
        <v>2.102536</v>
      </c>
      <c r="B1040" s="2" t="n">
        <v>94.61577</v>
      </c>
    </row>
    <row r="1041" customFormat="false" ht="13" hidden="false" customHeight="false" outlineLevel="0" collapsed="false">
      <c r="A1041" s="2" t="n">
        <v>2.102923</v>
      </c>
      <c r="B1041" s="2" t="n">
        <v>94.61558</v>
      </c>
    </row>
    <row r="1042" customFormat="false" ht="13" hidden="false" customHeight="false" outlineLevel="0" collapsed="false">
      <c r="A1042" s="2" t="n">
        <v>2.10331</v>
      </c>
      <c r="B1042" s="2" t="n">
        <v>94.6154</v>
      </c>
    </row>
    <row r="1043" customFormat="false" ht="13" hidden="false" customHeight="false" outlineLevel="0" collapsed="false">
      <c r="A1043" s="2" t="n">
        <v>2.103311</v>
      </c>
      <c r="B1043" s="2" t="n">
        <v>94.72688</v>
      </c>
    </row>
    <row r="1044" customFormat="false" ht="13" hidden="false" customHeight="false" outlineLevel="0" collapsed="false">
      <c r="A1044" s="2" t="n">
        <v>2.103694</v>
      </c>
      <c r="B1044" s="2" t="n">
        <v>94.39225</v>
      </c>
    </row>
    <row r="1045" customFormat="false" ht="13" hidden="false" customHeight="false" outlineLevel="0" collapsed="false">
      <c r="A1045" s="2" t="n">
        <v>2.104081</v>
      </c>
      <c r="B1045" s="2" t="n">
        <v>94.39206</v>
      </c>
    </row>
    <row r="1046" customFormat="false" ht="13" hidden="false" customHeight="false" outlineLevel="0" collapsed="false">
      <c r="A1046" s="2" t="n">
        <v>2.104466</v>
      </c>
      <c r="B1046" s="2" t="n">
        <v>94.2804</v>
      </c>
    </row>
    <row r="1047" customFormat="false" ht="13" hidden="false" customHeight="false" outlineLevel="0" collapsed="false">
      <c r="A1047" s="2" t="n">
        <v>2.104853</v>
      </c>
      <c r="B1047" s="2" t="n">
        <v>94.28021</v>
      </c>
    </row>
    <row r="1048" customFormat="false" ht="13" hidden="false" customHeight="false" outlineLevel="0" collapsed="false">
      <c r="A1048" s="2" t="n">
        <v>2.10524</v>
      </c>
      <c r="B1048" s="2" t="n">
        <v>94.28003</v>
      </c>
    </row>
    <row r="1049" customFormat="false" ht="13" hidden="false" customHeight="false" outlineLevel="0" collapsed="false">
      <c r="A1049" s="2" t="n">
        <v>2.105626</v>
      </c>
      <c r="B1049" s="2" t="n">
        <v>94.16836</v>
      </c>
    </row>
    <row r="1050" customFormat="false" ht="13" hidden="false" customHeight="false" outlineLevel="0" collapsed="false">
      <c r="A1050" s="2" t="n">
        <v>2.106013</v>
      </c>
      <c r="B1050" s="2" t="n">
        <v>94.16817</v>
      </c>
    </row>
    <row r="1051" customFormat="false" ht="13" hidden="false" customHeight="false" outlineLevel="0" collapsed="false">
      <c r="A1051" s="2" t="n">
        <v>2.106399</v>
      </c>
      <c r="B1051" s="2" t="n">
        <v>94.05651</v>
      </c>
    </row>
    <row r="1052" customFormat="false" ht="13" hidden="false" customHeight="false" outlineLevel="0" collapsed="false">
      <c r="A1052" s="2" t="n">
        <v>2.106786</v>
      </c>
      <c r="B1052" s="2" t="n">
        <v>94.05632</v>
      </c>
    </row>
    <row r="1053" customFormat="false" ht="13" hidden="false" customHeight="false" outlineLevel="0" collapsed="false">
      <c r="A1053" s="2" t="n">
        <v>2.107173</v>
      </c>
      <c r="B1053" s="2" t="n">
        <v>94.05614</v>
      </c>
    </row>
    <row r="1054" customFormat="false" ht="13" hidden="false" customHeight="false" outlineLevel="0" collapsed="false">
      <c r="A1054" s="2" t="n">
        <v>2.10756</v>
      </c>
      <c r="B1054" s="2" t="n">
        <v>94.05595</v>
      </c>
    </row>
    <row r="1055" customFormat="false" ht="13" hidden="false" customHeight="false" outlineLevel="0" collapsed="false">
      <c r="A1055" s="2" t="n">
        <v>2.107946</v>
      </c>
      <c r="B1055" s="2" t="n">
        <v>94.05577</v>
      </c>
    </row>
    <row r="1056" customFormat="false" ht="13" hidden="false" customHeight="false" outlineLevel="0" collapsed="false">
      <c r="A1056" s="2" t="n">
        <v>2.108333</v>
      </c>
      <c r="B1056" s="2" t="n">
        <v>94.05558</v>
      </c>
    </row>
    <row r="1057" customFormat="false" ht="13" hidden="false" customHeight="false" outlineLevel="0" collapsed="false">
      <c r="A1057" s="2" t="n">
        <v>2.108719</v>
      </c>
      <c r="B1057" s="2" t="n">
        <v>93.94392</v>
      </c>
    </row>
    <row r="1058" customFormat="false" ht="13" hidden="false" customHeight="false" outlineLevel="0" collapsed="false">
      <c r="A1058" s="2" t="n">
        <v>2.109106</v>
      </c>
      <c r="B1058" s="2" t="n">
        <v>93.94373</v>
      </c>
    </row>
    <row r="1059" customFormat="false" ht="13" hidden="false" customHeight="false" outlineLevel="0" collapsed="false">
      <c r="A1059" s="2" t="n">
        <v>2.109493</v>
      </c>
      <c r="B1059" s="2" t="n">
        <v>93.94355</v>
      </c>
    </row>
    <row r="1060" customFormat="false" ht="13" hidden="false" customHeight="false" outlineLevel="0" collapsed="false">
      <c r="A1060" s="2" t="n">
        <v>2.10988</v>
      </c>
      <c r="B1060" s="2" t="n">
        <v>93.94336</v>
      </c>
    </row>
    <row r="1061" customFormat="false" ht="13" hidden="false" customHeight="false" outlineLevel="0" collapsed="false">
      <c r="A1061" s="2" t="n">
        <v>2.110267</v>
      </c>
      <c r="B1061" s="2" t="n">
        <v>93.94318</v>
      </c>
    </row>
    <row r="1062" customFormat="false" ht="13" hidden="false" customHeight="false" outlineLevel="0" collapsed="false">
      <c r="A1062" s="2" t="n">
        <v>2.110653</v>
      </c>
      <c r="B1062" s="2" t="n">
        <v>93.83151</v>
      </c>
    </row>
    <row r="1063" customFormat="false" ht="13" hidden="false" customHeight="false" outlineLevel="0" collapsed="false">
      <c r="A1063" s="2" t="n">
        <v>2.111038</v>
      </c>
      <c r="B1063" s="2" t="n">
        <v>93.71984</v>
      </c>
    </row>
    <row r="1064" customFormat="false" ht="13" hidden="false" customHeight="false" outlineLevel="0" collapsed="false">
      <c r="A1064" s="2" t="n">
        <v>2.111425</v>
      </c>
      <c r="B1064" s="2" t="n">
        <v>93.71966</v>
      </c>
    </row>
    <row r="1065" customFormat="false" ht="13" hidden="false" customHeight="false" outlineLevel="0" collapsed="false">
      <c r="A1065" s="2" t="n">
        <v>2.111811</v>
      </c>
      <c r="B1065" s="2" t="n">
        <v>93.60799</v>
      </c>
    </row>
    <row r="1066" customFormat="false" ht="13" hidden="false" customHeight="false" outlineLevel="0" collapsed="false">
      <c r="A1066" s="2" t="n">
        <v>2.112198</v>
      </c>
      <c r="B1066" s="2" t="n">
        <v>93.6078</v>
      </c>
    </row>
    <row r="1067" customFormat="false" ht="13" hidden="false" customHeight="false" outlineLevel="0" collapsed="false">
      <c r="A1067" s="2" t="n">
        <v>2.112583</v>
      </c>
      <c r="B1067" s="2" t="n">
        <v>93.49614</v>
      </c>
    </row>
    <row r="1068" customFormat="false" ht="13" hidden="false" customHeight="false" outlineLevel="0" collapsed="false">
      <c r="A1068" s="2" t="n">
        <v>2.11297</v>
      </c>
      <c r="B1068" s="2" t="n">
        <v>93.49595</v>
      </c>
    </row>
    <row r="1069" customFormat="false" ht="13" hidden="false" customHeight="false" outlineLevel="0" collapsed="false">
      <c r="A1069" s="2" t="n">
        <v>2.113357</v>
      </c>
      <c r="B1069" s="2" t="n">
        <v>93.49577</v>
      </c>
    </row>
    <row r="1070" customFormat="false" ht="13" hidden="false" customHeight="false" outlineLevel="0" collapsed="false">
      <c r="A1070" s="2" t="n">
        <v>2.113744</v>
      </c>
      <c r="B1070" s="2" t="n">
        <v>93.49558</v>
      </c>
    </row>
    <row r="1071" customFormat="false" ht="13" hidden="false" customHeight="false" outlineLevel="0" collapsed="false">
      <c r="A1071" s="2" t="n">
        <v>2.11413</v>
      </c>
      <c r="B1071" s="2" t="n">
        <v>93.38392</v>
      </c>
    </row>
    <row r="1072" customFormat="false" ht="13" hidden="false" customHeight="false" outlineLevel="0" collapsed="false">
      <c r="A1072" s="2" t="n">
        <v>2.114517</v>
      </c>
      <c r="B1072" s="2" t="n">
        <v>93.38373</v>
      </c>
    </row>
    <row r="1073" customFormat="false" ht="13" hidden="false" customHeight="false" outlineLevel="0" collapsed="false">
      <c r="A1073" s="2" t="n">
        <v>2.114903</v>
      </c>
      <c r="B1073" s="2" t="n">
        <v>93.27206</v>
      </c>
    </row>
    <row r="1074" customFormat="false" ht="13" hidden="false" customHeight="false" outlineLevel="0" collapsed="false">
      <c r="A1074" s="2" t="n">
        <v>2.115288</v>
      </c>
      <c r="B1074" s="2" t="n">
        <v>93.1604</v>
      </c>
    </row>
    <row r="1075" customFormat="false" ht="13" hidden="false" customHeight="false" outlineLevel="0" collapsed="false">
      <c r="A1075" s="2" t="n">
        <v>2.115674</v>
      </c>
      <c r="B1075" s="2" t="n">
        <v>93.04873</v>
      </c>
    </row>
    <row r="1076" customFormat="false" ht="13" hidden="false" customHeight="false" outlineLevel="0" collapsed="false">
      <c r="A1076" s="2" t="n">
        <v>2.11606</v>
      </c>
      <c r="B1076" s="2" t="n">
        <v>92.93706</v>
      </c>
    </row>
    <row r="1077" customFormat="false" ht="13" hidden="false" customHeight="false" outlineLevel="0" collapsed="false">
      <c r="A1077" s="2" t="n">
        <v>2.116446</v>
      </c>
      <c r="B1077" s="2" t="n">
        <v>92.93688</v>
      </c>
    </row>
    <row r="1078" customFormat="false" ht="13" hidden="false" customHeight="false" outlineLevel="0" collapsed="false">
      <c r="A1078" s="2" t="n">
        <v>2.116833</v>
      </c>
      <c r="B1078" s="2" t="n">
        <v>92.93669</v>
      </c>
    </row>
    <row r="1079" customFormat="false" ht="13" hidden="false" customHeight="false" outlineLevel="0" collapsed="false">
      <c r="A1079" s="2" t="n">
        <v>2.117219</v>
      </c>
      <c r="B1079" s="2" t="n">
        <v>92.82503</v>
      </c>
    </row>
    <row r="1080" customFormat="false" ht="13" hidden="false" customHeight="false" outlineLevel="0" collapsed="false">
      <c r="A1080" s="2" t="n">
        <v>2.117606</v>
      </c>
      <c r="B1080" s="2" t="n">
        <v>92.82484</v>
      </c>
    </row>
    <row r="1081" customFormat="false" ht="13" hidden="false" customHeight="false" outlineLevel="0" collapsed="false">
      <c r="A1081" s="2" t="n">
        <v>2.117993</v>
      </c>
      <c r="B1081" s="2" t="n">
        <v>92.82466</v>
      </c>
    </row>
    <row r="1082" customFormat="false" ht="13" hidden="false" customHeight="false" outlineLevel="0" collapsed="false">
      <c r="A1082" s="2" t="n">
        <v>2.11838</v>
      </c>
      <c r="B1082" s="2" t="n">
        <v>92.82447</v>
      </c>
    </row>
    <row r="1083" customFormat="false" ht="13" hidden="false" customHeight="false" outlineLevel="0" collapsed="false">
      <c r="A1083" s="2" t="n">
        <v>2.118766</v>
      </c>
      <c r="B1083" s="2" t="n">
        <v>92.71281</v>
      </c>
    </row>
    <row r="1084" customFormat="false" ht="13" hidden="false" customHeight="false" outlineLevel="0" collapsed="false">
      <c r="A1084" s="2" t="n">
        <v>2.119151</v>
      </c>
      <c r="B1084" s="2" t="n">
        <v>92.60114</v>
      </c>
    </row>
    <row r="1085" customFormat="false" ht="13" hidden="false" customHeight="false" outlineLevel="0" collapsed="false">
      <c r="A1085" s="2" t="n">
        <v>2.119537</v>
      </c>
      <c r="B1085" s="2" t="n">
        <v>92.48947</v>
      </c>
    </row>
    <row r="1086" customFormat="false" ht="13" hidden="false" customHeight="false" outlineLevel="0" collapsed="false">
      <c r="A1086" s="2" t="n">
        <v>2.119923</v>
      </c>
      <c r="B1086" s="2" t="n">
        <v>92.3778</v>
      </c>
    </row>
    <row r="1087" customFormat="false" ht="13" hidden="false" customHeight="false" outlineLevel="0" collapsed="false">
      <c r="A1087" s="2" t="n">
        <v>2.120308</v>
      </c>
      <c r="B1087" s="2" t="n">
        <v>92.26614</v>
      </c>
    </row>
    <row r="1088" customFormat="false" ht="13" hidden="false" customHeight="false" outlineLevel="0" collapsed="false">
      <c r="A1088" s="2" t="n">
        <v>2.120695</v>
      </c>
      <c r="B1088" s="2" t="n">
        <v>92.26595</v>
      </c>
    </row>
    <row r="1089" customFormat="false" ht="13" hidden="false" customHeight="false" outlineLevel="0" collapsed="false">
      <c r="A1089" s="2" t="n">
        <v>2.12108</v>
      </c>
      <c r="B1089" s="2" t="n">
        <v>92.0428</v>
      </c>
    </row>
    <row r="1090" customFormat="false" ht="13" hidden="false" customHeight="false" outlineLevel="0" collapsed="false">
      <c r="A1090" s="2" t="n">
        <v>2.121466</v>
      </c>
      <c r="B1090" s="2" t="n">
        <v>92.04262</v>
      </c>
    </row>
    <row r="1091" customFormat="false" ht="13" hidden="false" customHeight="false" outlineLevel="0" collapsed="false">
      <c r="A1091" s="2" t="n">
        <v>2.121852</v>
      </c>
      <c r="B1091" s="2" t="n">
        <v>91.93095</v>
      </c>
    </row>
    <row r="1092" customFormat="false" ht="13" hidden="false" customHeight="false" outlineLevel="0" collapsed="false">
      <c r="A1092" s="2" t="n">
        <v>2.122238</v>
      </c>
      <c r="B1092" s="2" t="n">
        <v>91.81928</v>
      </c>
    </row>
    <row r="1093" customFormat="false" ht="13" hidden="false" customHeight="false" outlineLevel="0" collapsed="false">
      <c r="A1093" s="2" t="n">
        <v>2.122623</v>
      </c>
      <c r="B1093" s="2" t="n">
        <v>91.70762</v>
      </c>
    </row>
    <row r="1094" customFormat="false" ht="13" hidden="false" customHeight="false" outlineLevel="0" collapsed="false">
      <c r="A1094" s="2" t="n">
        <v>2.12301</v>
      </c>
      <c r="B1094" s="2" t="n">
        <v>91.70743</v>
      </c>
    </row>
    <row r="1095" customFormat="false" ht="13" hidden="false" customHeight="false" outlineLevel="0" collapsed="false">
      <c r="A1095" s="2" t="n">
        <v>2.123397</v>
      </c>
      <c r="B1095" s="2" t="n">
        <v>91.70725</v>
      </c>
    </row>
    <row r="1096" customFormat="false" ht="13" hidden="false" customHeight="false" outlineLevel="0" collapsed="false">
      <c r="A1096" s="2" t="n">
        <v>2.123784</v>
      </c>
      <c r="B1096" s="2" t="n">
        <v>91.70706</v>
      </c>
    </row>
    <row r="1097" customFormat="false" ht="13" hidden="false" customHeight="false" outlineLevel="0" collapsed="false">
      <c r="A1097" s="2" t="n">
        <v>2.124171</v>
      </c>
      <c r="B1097" s="2" t="n">
        <v>91.70688</v>
      </c>
    </row>
    <row r="1098" customFormat="false" ht="13" hidden="false" customHeight="false" outlineLevel="0" collapsed="false">
      <c r="A1098" s="2" t="n">
        <v>2.124558</v>
      </c>
      <c r="B1098" s="2" t="n">
        <v>91.70669</v>
      </c>
    </row>
    <row r="1099" customFormat="false" ht="13" hidden="false" customHeight="false" outlineLevel="0" collapsed="false">
      <c r="A1099" s="2" t="n">
        <v>2.124945</v>
      </c>
      <c r="B1099" s="2" t="n">
        <v>91.70651</v>
      </c>
    </row>
    <row r="1100" customFormat="false" ht="13" hidden="false" customHeight="false" outlineLevel="0" collapsed="false">
      <c r="A1100" s="2" t="n">
        <v>2.124946</v>
      </c>
      <c r="B1100" s="2" t="n">
        <v>91.81799</v>
      </c>
    </row>
    <row r="1101" customFormat="false" ht="13" hidden="false" customHeight="false" outlineLevel="0" collapsed="false">
      <c r="A1101" s="2" t="n">
        <v>2.125333</v>
      </c>
      <c r="B1101" s="2" t="n">
        <v>91.81781</v>
      </c>
    </row>
    <row r="1102" customFormat="false" ht="13" hidden="false" customHeight="false" outlineLevel="0" collapsed="false">
      <c r="A1102" s="2" t="n">
        <v>2.125718</v>
      </c>
      <c r="B1102" s="2" t="n">
        <v>91.59466</v>
      </c>
    </row>
    <row r="1103" customFormat="false" ht="13" hidden="false" customHeight="false" outlineLevel="0" collapsed="false">
      <c r="A1103" s="2" t="n">
        <v>2.126105</v>
      </c>
      <c r="B1103" s="2" t="n">
        <v>91.59447</v>
      </c>
    </row>
    <row r="1104" customFormat="false" ht="13" hidden="false" customHeight="false" outlineLevel="0" collapsed="false">
      <c r="A1104" s="2" t="n">
        <v>2.126492</v>
      </c>
      <c r="B1104" s="2" t="n">
        <v>91.59429</v>
      </c>
    </row>
    <row r="1105" customFormat="false" ht="13" hidden="false" customHeight="false" outlineLevel="0" collapsed="false">
      <c r="A1105" s="2" t="n">
        <v>2.126876</v>
      </c>
      <c r="B1105" s="2" t="n">
        <v>91.37114</v>
      </c>
    </row>
    <row r="1106" customFormat="false" ht="13" hidden="false" customHeight="false" outlineLevel="0" collapsed="false">
      <c r="A1106" s="2" t="n">
        <v>2.127263</v>
      </c>
      <c r="B1106" s="2" t="n">
        <v>91.37095</v>
      </c>
    </row>
    <row r="1107" customFormat="false" ht="13" hidden="false" customHeight="false" outlineLevel="0" collapsed="false">
      <c r="A1107" s="2" t="n">
        <v>2.12765</v>
      </c>
      <c r="B1107" s="2" t="n">
        <v>91.37077</v>
      </c>
    </row>
    <row r="1108" customFormat="false" ht="13" hidden="false" customHeight="false" outlineLevel="0" collapsed="false">
      <c r="A1108" s="2" t="n">
        <v>2.128036</v>
      </c>
      <c r="B1108" s="2" t="n">
        <v>91.2591</v>
      </c>
    </row>
    <row r="1109" customFormat="false" ht="13" hidden="false" customHeight="false" outlineLevel="0" collapsed="false">
      <c r="A1109" s="2" t="n">
        <v>2.128421</v>
      </c>
      <c r="B1109" s="2" t="n">
        <v>91.14743</v>
      </c>
    </row>
    <row r="1110" customFormat="false" ht="13" hidden="false" customHeight="false" outlineLevel="0" collapsed="false">
      <c r="A1110" s="2" t="n">
        <v>2.128808</v>
      </c>
      <c r="B1110" s="2" t="n">
        <v>91.14725</v>
      </c>
    </row>
    <row r="1111" customFormat="false" ht="13" hidden="false" customHeight="false" outlineLevel="0" collapsed="false">
      <c r="A1111" s="2" t="n">
        <v>2.129194</v>
      </c>
      <c r="B1111" s="2" t="n">
        <v>91.03558</v>
      </c>
    </row>
    <row r="1112" customFormat="false" ht="13" hidden="false" customHeight="false" outlineLevel="0" collapsed="false">
      <c r="A1112" s="2" t="n">
        <v>2.129581</v>
      </c>
      <c r="B1112" s="2" t="n">
        <v>91.0354</v>
      </c>
    </row>
    <row r="1113" customFormat="false" ht="13" hidden="false" customHeight="false" outlineLevel="0" collapsed="false">
      <c r="A1113" s="2" t="n">
        <v>2.129968</v>
      </c>
      <c r="B1113" s="2" t="n">
        <v>91.03521</v>
      </c>
    </row>
    <row r="1114" customFormat="false" ht="13" hidden="false" customHeight="false" outlineLevel="0" collapsed="false">
      <c r="A1114" s="2" t="n">
        <v>2.130355</v>
      </c>
      <c r="B1114" s="2" t="n">
        <v>91.03503</v>
      </c>
    </row>
    <row r="1115" customFormat="false" ht="13" hidden="false" customHeight="false" outlineLevel="0" collapsed="false">
      <c r="A1115" s="2" t="n">
        <v>2.130742</v>
      </c>
      <c r="B1115" s="2" t="n">
        <v>91.03484</v>
      </c>
    </row>
    <row r="1116" customFormat="false" ht="13" hidden="false" customHeight="false" outlineLevel="0" collapsed="false">
      <c r="A1116" s="2" t="n">
        <v>2.131129</v>
      </c>
      <c r="B1116" s="2" t="n">
        <v>91.03466</v>
      </c>
    </row>
    <row r="1117" customFormat="false" ht="13" hidden="false" customHeight="false" outlineLevel="0" collapsed="false">
      <c r="A1117" s="2" t="n">
        <v>2.131516</v>
      </c>
      <c r="B1117" s="2" t="n">
        <v>91.03447</v>
      </c>
    </row>
    <row r="1118" customFormat="false" ht="13" hidden="false" customHeight="false" outlineLevel="0" collapsed="false">
      <c r="A1118" s="2" t="n">
        <v>2.131901</v>
      </c>
      <c r="B1118" s="2" t="n">
        <v>90.92281</v>
      </c>
    </row>
    <row r="1119" customFormat="false" ht="13" hidden="false" customHeight="false" outlineLevel="0" collapsed="false">
      <c r="A1119" s="2" t="n">
        <v>2.132288</v>
      </c>
      <c r="B1119" s="2" t="n">
        <v>90.92262</v>
      </c>
    </row>
    <row r="1120" customFormat="false" ht="13" hidden="false" customHeight="false" outlineLevel="0" collapsed="false">
      <c r="A1120" s="2" t="n">
        <v>2.132675</v>
      </c>
      <c r="B1120" s="2" t="n">
        <v>90.92244</v>
      </c>
    </row>
    <row r="1121" customFormat="false" ht="13" hidden="false" customHeight="false" outlineLevel="0" collapsed="false">
      <c r="A1121" s="2" t="n">
        <v>2.133061</v>
      </c>
      <c r="B1121" s="2" t="n">
        <v>90.81077</v>
      </c>
    </row>
    <row r="1122" customFormat="false" ht="13" hidden="false" customHeight="false" outlineLevel="0" collapsed="false">
      <c r="A1122" s="2" t="n">
        <v>2.133446</v>
      </c>
      <c r="B1122" s="2" t="n">
        <v>90.6991</v>
      </c>
    </row>
    <row r="1123" customFormat="false" ht="13" hidden="false" customHeight="false" outlineLevel="0" collapsed="false">
      <c r="A1123" s="2" t="n">
        <v>2.133833</v>
      </c>
      <c r="B1123" s="2" t="n">
        <v>90.69892</v>
      </c>
    </row>
    <row r="1124" customFormat="false" ht="13" hidden="false" customHeight="false" outlineLevel="0" collapsed="false">
      <c r="A1124" s="2" t="n">
        <v>2.13422</v>
      </c>
      <c r="B1124" s="2" t="n">
        <v>90.69873</v>
      </c>
    </row>
    <row r="1125" customFormat="false" ht="13" hidden="false" customHeight="false" outlineLevel="0" collapsed="false">
      <c r="A1125" s="2" t="n">
        <v>2.134607</v>
      </c>
      <c r="B1125" s="2" t="n">
        <v>90.69855</v>
      </c>
    </row>
    <row r="1126" customFormat="false" ht="13" hidden="false" customHeight="false" outlineLevel="0" collapsed="false">
      <c r="A1126" s="2" t="n">
        <v>2.134994</v>
      </c>
      <c r="B1126" s="2" t="n">
        <v>90.69836</v>
      </c>
    </row>
    <row r="1127" customFormat="false" ht="13" hidden="false" customHeight="false" outlineLevel="0" collapsed="false">
      <c r="A1127" s="2" t="n">
        <v>2.135381</v>
      </c>
      <c r="B1127" s="2" t="n">
        <v>90.69818</v>
      </c>
    </row>
    <row r="1128" customFormat="false" ht="13" hidden="false" customHeight="false" outlineLevel="0" collapsed="false">
      <c r="A1128" s="2" t="n">
        <v>2.135383</v>
      </c>
      <c r="B1128" s="2" t="n">
        <v>90.80966</v>
      </c>
    </row>
    <row r="1129" customFormat="false" ht="13" hidden="false" customHeight="false" outlineLevel="0" collapsed="false">
      <c r="A1129" s="2" t="n">
        <v>2.135769</v>
      </c>
      <c r="B1129" s="2" t="n">
        <v>90.80947</v>
      </c>
    </row>
    <row r="1130" customFormat="false" ht="13" hidden="false" customHeight="false" outlineLevel="0" collapsed="false">
      <c r="A1130" s="2" t="n">
        <v>2.136156</v>
      </c>
      <c r="B1130" s="2" t="n">
        <v>90.80929</v>
      </c>
    </row>
    <row r="1131" customFormat="false" ht="13" hidden="false" customHeight="false" outlineLevel="0" collapsed="false">
      <c r="A1131" s="2" t="n">
        <v>2.136543</v>
      </c>
      <c r="B1131" s="2" t="n">
        <v>90.8091</v>
      </c>
    </row>
    <row r="1132" customFormat="false" ht="13" hidden="false" customHeight="false" outlineLevel="0" collapsed="false">
      <c r="A1132" s="2" t="n">
        <v>2.136929</v>
      </c>
      <c r="B1132" s="2" t="n">
        <v>90.69744</v>
      </c>
    </row>
    <row r="1133" customFormat="false" ht="13" hidden="false" customHeight="false" outlineLevel="0" collapsed="false">
      <c r="A1133" s="2" t="n">
        <v>2.137316</v>
      </c>
      <c r="B1133" s="2" t="n">
        <v>90.69725</v>
      </c>
    </row>
    <row r="1134" customFormat="false" ht="13" hidden="false" customHeight="false" outlineLevel="0" collapsed="false">
      <c r="A1134" s="2" t="n">
        <v>2.137702</v>
      </c>
      <c r="B1134" s="2" t="n">
        <v>90.58559</v>
      </c>
    </row>
    <row r="1135" customFormat="false" ht="13" hidden="false" customHeight="false" outlineLevel="0" collapsed="false">
      <c r="A1135" s="2" t="n">
        <v>2.138089</v>
      </c>
      <c r="B1135" s="2" t="n">
        <v>90.5854</v>
      </c>
    </row>
    <row r="1136" customFormat="false" ht="13" hidden="false" customHeight="false" outlineLevel="0" collapsed="false">
      <c r="A1136" s="2" t="n">
        <v>2.138476</v>
      </c>
      <c r="B1136" s="2" t="n">
        <v>90.58522</v>
      </c>
    </row>
    <row r="1137" customFormat="false" ht="13" hidden="false" customHeight="false" outlineLevel="0" collapsed="false">
      <c r="A1137" s="2" t="n">
        <v>2.138863</v>
      </c>
      <c r="B1137" s="2" t="n">
        <v>90.58503</v>
      </c>
    </row>
    <row r="1138" customFormat="false" ht="13" hidden="false" customHeight="false" outlineLevel="0" collapsed="false">
      <c r="A1138" s="2" t="n">
        <v>2.139249</v>
      </c>
      <c r="B1138" s="2" t="n">
        <v>90.58485</v>
      </c>
    </row>
    <row r="1139" customFormat="false" ht="13" hidden="false" customHeight="false" outlineLevel="0" collapsed="false">
      <c r="A1139" s="2" t="n">
        <v>2.139636</v>
      </c>
      <c r="B1139" s="2" t="n">
        <v>90.58466</v>
      </c>
    </row>
    <row r="1140" customFormat="false" ht="13" hidden="false" customHeight="false" outlineLevel="0" collapsed="false">
      <c r="A1140" s="2" t="n">
        <v>2.140023</v>
      </c>
      <c r="B1140" s="2" t="n">
        <v>90.58448</v>
      </c>
    </row>
    <row r="1141" customFormat="false" ht="13" hidden="false" customHeight="false" outlineLevel="0" collapsed="false">
      <c r="A1141" s="2" t="n">
        <v>2.140025</v>
      </c>
      <c r="B1141" s="2" t="n">
        <v>90.69596</v>
      </c>
    </row>
    <row r="1142" customFormat="false" ht="13" hidden="false" customHeight="false" outlineLevel="0" collapsed="false">
      <c r="A1142" s="2" t="n">
        <v>2.140412</v>
      </c>
      <c r="B1142" s="2" t="n">
        <v>90.69577</v>
      </c>
    </row>
    <row r="1143" customFormat="false" ht="13" hidden="false" customHeight="false" outlineLevel="0" collapsed="false">
      <c r="A1143" s="2" t="n">
        <v>2.140799</v>
      </c>
      <c r="B1143" s="2" t="n">
        <v>90.69559</v>
      </c>
    </row>
    <row r="1144" customFormat="false" ht="13" hidden="false" customHeight="false" outlineLevel="0" collapsed="false">
      <c r="A1144" s="2" t="n">
        <v>2.141186</v>
      </c>
      <c r="B1144" s="2" t="n">
        <v>90.6954</v>
      </c>
    </row>
    <row r="1145" customFormat="false" ht="13" hidden="false" customHeight="false" outlineLevel="0" collapsed="false">
      <c r="A1145" s="2" t="n">
        <v>2.141572</v>
      </c>
      <c r="B1145" s="2" t="n">
        <v>90.69522</v>
      </c>
    </row>
    <row r="1146" customFormat="false" ht="13" hidden="false" customHeight="false" outlineLevel="0" collapsed="false">
      <c r="A1146" s="2" t="n">
        <v>2.141959</v>
      </c>
      <c r="B1146" s="2" t="n">
        <v>90.69503</v>
      </c>
    </row>
    <row r="1147" customFormat="false" ht="13" hidden="false" customHeight="false" outlineLevel="0" collapsed="false">
      <c r="A1147" s="2" t="n">
        <v>2.142346</v>
      </c>
      <c r="B1147" s="2" t="n">
        <v>90.69485</v>
      </c>
    </row>
    <row r="1148" customFormat="false" ht="13" hidden="false" customHeight="false" outlineLevel="0" collapsed="false">
      <c r="A1148" s="2" t="n">
        <v>2.142732</v>
      </c>
      <c r="B1148" s="2" t="n">
        <v>90.58318</v>
      </c>
    </row>
    <row r="1149" customFormat="false" ht="13" hidden="false" customHeight="false" outlineLevel="0" collapsed="false">
      <c r="A1149" s="2" t="n">
        <v>2.143119</v>
      </c>
      <c r="B1149" s="2" t="n">
        <v>90.583</v>
      </c>
    </row>
    <row r="1150" customFormat="false" ht="13" hidden="false" customHeight="false" outlineLevel="0" collapsed="false">
      <c r="A1150" s="2" t="n">
        <v>2.143506</v>
      </c>
      <c r="B1150" s="2" t="n">
        <v>90.58281</v>
      </c>
    </row>
    <row r="1151" customFormat="false" ht="13" hidden="false" customHeight="false" outlineLevel="0" collapsed="false">
      <c r="A1151" s="2" t="n">
        <v>2.143893</v>
      </c>
      <c r="B1151" s="2" t="n">
        <v>90.58263</v>
      </c>
    </row>
    <row r="1152" customFormat="false" ht="13" hidden="false" customHeight="false" outlineLevel="0" collapsed="false">
      <c r="A1152" s="2" t="n">
        <v>2.144279</v>
      </c>
      <c r="B1152" s="2" t="n">
        <v>90.47096</v>
      </c>
    </row>
    <row r="1153" customFormat="false" ht="13" hidden="false" customHeight="false" outlineLevel="0" collapsed="false">
      <c r="A1153" s="2" t="n">
        <v>2.144665</v>
      </c>
      <c r="B1153" s="2" t="n">
        <v>90.47078</v>
      </c>
    </row>
    <row r="1154" customFormat="false" ht="13" hidden="false" customHeight="false" outlineLevel="0" collapsed="false">
      <c r="A1154" s="2" t="n">
        <v>2.145052</v>
      </c>
      <c r="B1154" s="2" t="n">
        <v>90.47059</v>
      </c>
    </row>
    <row r="1155" customFormat="false" ht="13" hidden="false" customHeight="false" outlineLevel="0" collapsed="false">
      <c r="A1155" s="2" t="n">
        <v>2.145439</v>
      </c>
      <c r="B1155" s="2" t="n">
        <v>90.47041</v>
      </c>
    </row>
    <row r="1156" customFormat="false" ht="13" hidden="false" customHeight="false" outlineLevel="0" collapsed="false">
      <c r="A1156" s="2" t="n">
        <v>2.145826</v>
      </c>
      <c r="B1156" s="2" t="n">
        <v>90.47022</v>
      </c>
    </row>
    <row r="1157" customFormat="false" ht="13" hidden="false" customHeight="false" outlineLevel="0" collapsed="false">
      <c r="A1157" s="2" t="n">
        <v>2.146213</v>
      </c>
      <c r="B1157" s="2" t="n">
        <v>90.47004</v>
      </c>
    </row>
    <row r="1158" customFormat="false" ht="13" hidden="false" customHeight="false" outlineLevel="0" collapsed="false">
      <c r="A1158" s="2" t="n">
        <v>2.146215</v>
      </c>
      <c r="B1158" s="2" t="n">
        <v>90.58152</v>
      </c>
    </row>
    <row r="1159" customFormat="false" ht="13" hidden="false" customHeight="false" outlineLevel="0" collapsed="false">
      <c r="A1159" s="2" t="n">
        <v>2.146602</v>
      </c>
      <c r="B1159" s="2" t="n">
        <v>90.58133</v>
      </c>
    </row>
    <row r="1160" customFormat="false" ht="13" hidden="false" customHeight="false" outlineLevel="0" collapsed="false">
      <c r="A1160" s="2" t="n">
        <v>2.146989</v>
      </c>
      <c r="B1160" s="2" t="n">
        <v>90.58115</v>
      </c>
    </row>
    <row r="1161" customFormat="false" ht="13" hidden="false" customHeight="false" outlineLevel="0" collapsed="false">
      <c r="A1161" s="2" t="n">
        <v>2.147375</v>
      </c>
      <c r="B1161" s="2" t="n">
        <v>90.58096</v>
      </c>
    </row>
    <row r="1162" customFormat="false" ht="13" hidden="false" customHeight="false" outlineLevel="0" collapsed="false">
      <c r="A1162" s="2" t="n">
        <v>2.147761</v>
      </c>
      <c r="B1162" s="2" t="n">
        <v>90.4693</v>
      </c>
    </row>
    <row r="1163" customFormat="false" ht="13" hidden="false" customHeight="false" outlineLevel="0" collapsed="false">
      <c r="A1163" s="2" t="n">
        <v>2.148148</v>
      </c>
      <c r="B1163" s="2" t="n">
        <v>90.46911</v>
      </c>
    </row>
    <row r="1164" customFormat="false" ht="13" hidden="false" customHeight="false" outlineLevel="0" collapsed="false">
      <c r="A1164" s="2" t="n">
        <v>2.148149</v>
      </c>
      <c r="B1164" s="2" t="n">
        <v>90.58059</v>
      </c>
    </row>
    <row r="1165" customFormat="false" ht="13" hidden="false" customHeight="false" outlineLevel="0" collapsed="false">
      <c r="A1165" s="2" t="n">
        <v>2.148536</v>
      </c>
      <c r="B1165" s="2" t="n">
        <v>90.58041</v>
      </c>
    </row>
    <row r="1166" customFormat="false" ht="13" hidden="false" customHeight="false" outlineLevel="0" collapsed="false">
      <c r="A1166" s="2" t="n">
        <v>2.148923</v>
      </c>
      <c r="B1166" s="2" t="n">
        <v>90.58022</v>
      </c>
    </row>
    <row r="1167" customFormat="false" ht="13" hidden="false" customHeight="false" outlineLevel="0" collapsed="false">
      <c r="A1167" s="2" t="n">
        <v>2.148925</v>
      </c>
      <c r="B1167" s="2" t="n">
        <v>90.69171</v>
      </c>
    </row>
    <row r="1168" customFormat="false" ht="13" hidden="false" customHeight="false" outlineLevel="0" collapsed="false">
      <c r="A1168" s="2" t="n">
        <v>2.149312</v>
      </c>
      <c r="B1168" s="2" t="n">
        <v>90.69152</v>
      </c>
    </row>
    <row r="1169" customFormat="false" ht="13" hidden="false" customHeight="false" outlineLevel="0" collapsed="false">
      <c r="A1169" s="2" t="n">
        <v>2.149313</v>
      </c>
      <c r="B1169" s="2" t="n">
        <v>90.803</v>
      </c>
    </row>
    <row r="1170" customFormat="false" ht="13" hidden="false" customHeight="false" outlineLevel="0" collapsed="false">
      <c r="A1170" s="2" t="n">
        <v>2.1497</v>
      </c>
      <c r="B1170" s="2" t="n">
        <v>90.80282</v>
      </c>
    </row>
    <row r="1171" customFormat="false" ht="13" hidden="false" customHeight="false" outlineLevel="0" collapsed="false">
      <c r="A1171" s="2" t="n">
        <v>2.149701</v>
      </c>
      <c r="B1171" s="2" t="n">
        <v>90.9143</v>
      </c>
    </row>
    <row r="1172" customFormat="false" ht="13" hidden="false" customHeight="false" outlineLevel="0" collapsed="false">
      <c r="A1172" s="2" t="n">
        <v>2.150088</v>
      </c>
      <c r="B1172" s="2" t="n">
        <v>90.91412</v>
      </c>
    </row>
    <row r="1173" customFormat="false" ht="13" hidden="false" customHeight="false" outlineLevel="0" collapsed="false">
      <c r="A1173" s="2" t="n">
        <v>2.150089</v>
      </c>
      <c r="B1173" s="2" t="n">
        <v>91.0256</v>
      </c>
    </row>
    <row r="1174" customFormat="false" ht="13" hidden="false" customHeight="false" outlineLevel="0" collapsed="false">
      <c r="A1174" s="2" t="n">
        <v>2.150476</v>
      </c>
      <c r="B1174" s="2" t="n">
        <v>91.02541</v>
      </c>
    </row>
    <row r="1175" customFormat="false" ht="13" hidden="false" customHeight="false" outlineLevel="0" collapsed="false">
      <c r="A1175" s="2" t="n">
        <v>2.150478</v>
      </c>
      <c r="B1175" s="2" t="n">
        <v>91.1369</v>
      </c>
    </row>
    <row r="1176" customFormat="false" ht="13" hidden="false" customHeight="false" outlineLevel="0" collapsed="false">
      <c r="A1176" s="2" t="n">
        <v>2.150864</v>
      </c>
      <c r="B1176" s="2" t="n">
        <v>91.13671</v>
      </c>
    </row>
    <row r="1177" customFormat="false" ht="13" hidden="false" customHeight="false" outlineLevel="0" collapsed="false">
      <c r="A1177" s="2" t="n">
        <v>2.151251</v>
      </c>
      <c r="B1177" s="2" t="n">
        <v>91.13653</v>
      </c>
    </row>
    <row r="1178" customFormat="false" ht="13" hidden="false" customHeight="false" outlineLevel="0" collapsed="false">
      <c r="A1178" s="2" t="n">
        <v>2.151638</v>
      </c>
      <c r="B1178" s="2" t="n">
        <v>91.13634</v>
      </c>
    </row>
    <row r="1179" customFormat="false" ht="13" hidden="false" customHeight="false" outlineLevel="0" collapsed="false">
      <c r="A1179" s="2" t="n">
        <v>2.152024</v>
      </c>
      <c r="B1179" s="2" t="n">
        <v>91.02467</v>
      </c>
    </row>
    <row r="1180" customFormat="false" ht="13" hidden="false" customHeight="false" outlineLevel="0" collapsed="false">
      <c r="A1180" s="2" t="n">
        <v>2.15241</v>
      </c>
      <c r="B1180" s="2" t="n">
        <v>90.91301</v>
      </c>
    </row>
    <row r="1181" customFormat="false" ht="13" hidden="false" customHeight="false" outlineLevel="0" collapsed="false">
      <c r="A1181" s="2" t="n">
        <v>2.152797</v>
      </c>
      <c r="B1181" s="2" t="n">
        <v>90.91282</v>
      </c>
    </row>
    <row r="1182" customFormat="false" ht="13" hidden="false" customHeight="false" outlineLevel="0" collapsed="false">
      <c r="A1182" s="2" t="n">
        <v>2.153184</v>
      </c>
      <c r="B1182" s="2" t="n">
        <v>90.91264</v>
      </c>
    </row>
    <row r="1183" customFormat="false" ht="13" hidden="false" customHeight="false" outlineLevel="0" collapsed="false">
      <c r="A1183" s="2" t="n">
        <v>2.153571</v>
      </c>
      <c r="B1183" s="2" t="n">
        <v>90.91245</v>
      </c>
    </row>
    <row r="1184" customFormat="false" ht="13" hidden="false" customHeight="false" outlineLevel="0" collapsed="false">
      <c r="A1184" s="2" t="n">
        <v>2.153572</v>
      </c>
      <c r="B1184" s="2" t="n">
        <v>91.02393</v>
      </c>
    </row>
    <row r="1185" customFormat="false" ht="13" hidden="false" customHeight="false" outlineLevel="0" collapsed="false">
      <c r="A1185" s="2" t="n">
        <v>2.153959</v>
      </c>
      <c r="B1185" s="2" t="n">
        <v>91.02375</v>
      </c>
    </row>
    <row r="1186" customFormat="false" ht="13" hidden="false" customHeight="false" outlineLevel="0" collapsed="false">
      <c r="A1186" s="2" t="n">
        <v>2.15396</v>
      </c>
      <c r="B1186" s="2" t="n">
        <v>91.13523</v>
      </c>
    </row>
    <row r="1187" customFormat="false" ht="13" hidden="false" customHeight="false" outlineLevel="0" collapsed="false">
      <c r="A1187" s="2" t="n">
        <v>2.154347</v>
      </c>
      <c r="B1187" s="2" t="n">
        <v>91.13505</v>
      </c>
    </row>
    <row r="1188" customFormat="false" ht="13" hidden="false" customHeight="false" outlineLevel="0" collapsed="false">
      <c r="A1188" s="2" t="n">
        <v>2.154348</v>
      </c>
      <c r="B1188" s="2" t="n">
        <v>91.24653</v>
      </c>
    </row>
    <row r="1189" customFormat="false" ht="13" hidden="false" customHeight="false" outlineLevel="0" collapsed="false">
      <c r="A1189" s="2" t="n">
        <v>2.154735</v>
      </c>
      <c r="B1189" s="2" t="n">
        <v>91.24634</v>
      </c>
    </row>
    <row r="1190" customFormat="false" ht="13" hidden="false" customHeight="false" outlineLevel="0" collapsed="false">
      <c r="A1190" s="2" t="n">
        <v>2.154737</v>
      </c>
      <c r="B1190" s="2" t="n">
        <v>91.35783</v>
      </c>
    </row>
    <row r="1191" customFormat="false" ht="13" hidden="false" customHeight="false" outlineLevel="0" collapsed="false">
      <c r="A1191" s="2" t="n">
        <v>2.155124</v>
      </c>
      <c r="B1191" s="2" t="n">
        <v>91.35764</v>
      </c>
    </row>
    <row r="1192" customFormat="false" ht="13" hidden="false" customHeight="false" outlineLevel="0" collapsed="false">
      <c r="A1192" s="2" t="n">
        <v>2.155125</v>
      </c>
      <c r="B1192" s="2" t="n">
        <v>91.46912</v>
      </c>
    </row>
    <row r="1193" customFormat="false" ht="13" hidden="false" customHeight="false" outlineLevel="0" collapsed="false">
      <c r="A1193" s="2" t="n">
        <v>2.155512</v>
      </c>
      <c r="B1193" s="2" t="n">
        <v>91.46894</v>
      </c>
    </row>
    <row r="1194" customFormat="false" ht="13" hidden="false" customHeight="false" outlineLevel="0" collapsed="false">
      <c r="A1194" s="2" t="n">
        <v>2.155513</v>
      </c>
      <c r="B1194" s="2" t="n">
        <v>91.58042</v>
      </c>
    </row>
    <row r="1195" customFormat="false" ht="13" hidden="false" customHeight="false" outlineLevel="0" collapsed="false">
      <c r="A1195" s="2" t="n">
        <v>2.1559</v>
      </c>
      <c r="B1195" s="2" t="n">
        <v>91.58024</v>
      </c>
    </row>
    <row r="1196" customFormat="false" ht="13" hidden="false" customHeight="false" outlineLevel="0" collapsed="false">
      <c r="A1196" s="2" t="n">
        <v>2.155901</v>
      </c>
      <c r="B1196" s="2" t="n">
        <v>91.69172</v>
      </c>
    </row>
    <row r="1197" customFormat="false" ht="13" hidden="false" customHeight="false" outlineLevel="0" collapsed="false">
      <c r="A1197" s="2" t="n">
        <v>2.156288</v>
      </c>
      <c r="B1197" s="2" t="n">
        <v>91.69153</v>
      </c>
    </row>
    <row r="1198" customFormat="false" ht="13" hidden="false" customHeight="false" outlineLevel="0" collapsed="false">
      <c r="A1198" s="2" t="n">
        <v>2.156675</v>
      </c>
      <c r="B1198" s="2" t="n">
        <v>91.69135</v>
      </c>
    </row>
    <row r="1199" customFormat="false" ht="13" hidden="false" customHeight="false" outlineLevel="0" collapsed="false">
      <c r="A1199" s="2" t="n">
        <v>2.157062</v>
      </c>
      <c r="B1199" s="2" t="n">
        <v>91.69116</v>
      </c>
    </row>
    <row r="1200" customFormat="false" ht="13" hidden="false" customHeight="false" outlineLevel="0" collapsed="false">
      <c r="A1200" s="2" t="n">
        <v>2.157448</v>
      </c>
      <c r="B1200" s="2" t="n">
        <v>91.5795</v>
      </c>
    </row>
    <row r="1201" customFormat="false" ht="13" hidden="false" customHeight="false" outlineLevel="0" collapsed="false">
      <c r="A1201" s="2" t="n">
        <v>2.157835</v>
      </c>
      <c r="B1201" s="2" t="n">
        <v>91.57931</v>
      </c>
    </row>
    <row r="1202" customFormat="false" ht="13" hidden="false" customHeight="false" outlineLevel="0" collapsed="false">
      <c r="A1202" s="2" t="n">
        <v>2.158222</v>
      </c>
      <c r="B1202" s="2" t="n">
        <v>91.57913</v>
      </c>
    </row>
    <row r="1203" customFormat="false" ht="13" hidden="false" customHeight="false" outlineLevel="0" collapsed="false">
      <c r="A1203" s="2" t="n">
        <v>2.158609</v>
      </c>
      <c r="B1203" s="2" t="n">
        <v>91.57894</v>
      </c>
    </row>
    <row r="1204" customFormat="false" ht="13" hidden="false" customHeight="false" outlineLevel="0" collapsed="false">
      <c r="A1204" s="2" t="n">
        <v>2.15861</v>
      </c>
      <c r="B1204" s="2" t="n">
        <v>91.69042</v>
      </c>
    </row>
    <row r="1205" customFormat="false" ht="13" hidden="false" customHeight="false" outlineLevel="0" collapsed="false">
      <c r="A1205" s="2" t="n">
        <v>2.158997</v>
      </c>
      <c r="B1205" s="2" t="n">
        <v>91.69024</v>
      </c>
    </row>
    <row r="1206" customFormat="false" ht="13" hidden="false" customHeight="false" outlineLevel="0" collapsed="false">
      <c r="A1206" s="2" t="n">
        <v>2.159384</v>
      </c>
      <c r="B1206" s="2" t="n">
        <v>91.69005</v>
      </c>
    </row>
    <row r="1207" customFormat="false" ht="13" hidden="false" customHeight="false" outlineLevel="0" collapsed="false">
      <c r="A1207" s="2" t="n">
        <v>2.159385</v>
      </c>
      <c r="B1207" s="2" t="n">
        <v>91.80154</v>
      </c>
    </row>
    <row r="1208" customFormat="false" ht="13" hidden="false" customHeight="false" outlineLevel="0" collapsed="false">
      <c r="A1208" s="2" t="n">
        <v>2.159772</v>
      </c>
      <c r="B1208" s="2" t="n">
        <v>91.80135</v>
      </c>
    </row>
    <row r="1209" customFormat="false" ht="13" hidden="false" customHeight="false" outlineLevel="0" collapsed="false">
      <c r="A1209" s="2" t="n">
        <v>2.160159</v>
      </c>
      <c r="B1209" s="2" t="n">
        <v>91.80117</v>
      </c>
    </row>
    <row r="1210" customFormat="false" ht="13" hidden="false" customHeight="false" outlineLevel="0" collapsed="false">
      <c r="A1210" s="2" t="n">
        <v>2.16016</v>
      </c>
      <c r="B1210" s="2" t="n">
        <v>91.91265</v>
      </c>
    </row>
    <row r="1211" customFormat="false" ht="13" hidden="false" customHeight="false" outlineLevel="0" collapsed="false">
      <c r="A1211" s="2" t="n">
        <v>2.160547</v>
      </c>
      <c r="B1211" s="2" t="n">
        <v>91.91246</v>
      </c>
    </row>
    <row r="1212" customFormat="false" ht="13" hidden="false" customHeight="false" outlineLevel="0" collapsed="false">
      <c r="A1212" s="2" t="n">
        <v>2.160549</v>
      </c>
      <c r="B1212" s="2" t="n">
        <v>92.02395</v>
      </c>
    </row>
    <row r="1213" customFormat="false" ht="13" hidden="false" customHeight="false" outlineLevel="0" collapsed="false">
      <c r="A1213" s="2" t="n">
        <v>2.160936</v>
      </c>
      <c r="B1213" s="2" t="n">
        <v>92.02376</v>
      </c>
    </row>
    <row r="1214" customFormat="false" ht="13" hidden="false" customHeight="false" outlineLevel="0" collapsed="false">
      <c r="A1214" s="2" t="n">
        <v>2.161323</v>
      </c>
      <c r="B1214" s="2" t="n">
        <v>92.02358</v>
      </c>
    </row>
    <row r="1215" customFormat="false" ht="13" hidden="false" customHeight="false" outlineLevel="0" collapsed="false">
      <c r="A1215" s="2" t="n">
        <v>2.16171</v>
      </c>
      <c r="B1215" s="2" t="n">
        <v>92.02339</v>
      </c>
    </row>
    <row r="1216" customFormat="false" ht="13" hidden="false" customHeight="false" outlineLevel="0" collapsed="false">
      <c r="A1216" s="2" t="n">
        <v>2.162095</v>
      </c>
      <c r="B1216" s="2" t="n">
        <v>91.91172</v>
      </c>
    </row>
    <row r="1217" customFormat="false" ht="13" hidden="false" customHeight="false" outlineLevel="0" collapsed="false">
      <c r="A1217" s="2" t="n">
        <v>2.162482</v>
      </c>
      <c r="B1217" s="2" t="n">
        <v>91.91154</v>
      </c>
    </row>
    <row r="1218" customFormat="false" ht="13" hidden="false" customHeight="false" outlineLevel="0" collapsed="false">
      <c r="A1218" s="2" t="n">
        <v>2.162868</v>
      </c>
      <c r="B1218" s="2" t="n">
        <v>91.79987</v>
      </c>
    </row>
    <row r="1219" customFormat="false" ht="13" hidden="false" customHeight="false" outlineLevel="0" collapsed="false">
      <c r="A1219" s="2" t="n">
        <v>2.163255</v>
      </c>
      <c r="B1219" s="2" t="n">
        <v>91.79969</v>
      </c>
    </row>
    <row r="1220" customFormat="false" ht="13" hidden="false" customHeight="false" outlineLevel="0" collapsed="false">
      <c r="A1220" s="2" t="n">
        <v>2.163642</v>
      </c>
      <c r="B1220" s="2" t="n">
        <v>91.7995</v>
      </c>
    </row>
    <row r="1221" customFormat="false" ht="13" hidden="false" customHeight="false" outlineLevel="0" collapsed="false">
      <c r="A1221" s="2" t="n">
        <v>2.163643</v>
      </c>
      <c r="B1221" s="2" t="n">
        <v>91.91098</v>
      </c>
    </row>
    <row r="1222" customFormat="false" ht="13" hidden="false" customHeight="false" outlineLevel="0" collapsed="false">
      <c r="A1222" s="2" t="n">
        <v>2.16403</v>
      </c>
      <c r="B1222" s="2" t="n">
        <v>91.9108</v>
      </c>
    </row>
    <row r="1223" customFormat="false" ht="13" hidden="false" customHeight="false" outlineLevel="0" collapsed="false">
      <c r="A1223" s="2" t="n">
        <v>2.164031</v>
      </c>
      <c r="B1223" s="2" t="n">
        <v>92.02228</v>
      </c>
    </row>
    <row r="1224" customFormat="false" ht="13" hidden="false" customHeight="false" outlineLevel="0" collapsed="false">
      <c r="A1224" s="2" t="n">
        <v>2.164418</v>
      </c>
      <c r="B1224" s="2" t="n">
        <v>92.0221</v>
      </c>
    </row>
    <row r="1225" customFormat="false" ht="13" hidden="false" customHeight="false" outlineLevel="0" collapsed="false">
      <c r="A1225" s="2" t="n">
        <v>2.164805</v>
      </c>
      <c r="B1225" s="2" t="n">
        <v>92.02191</v>
      </c>
    </row>
    <row r="1226" customFormat="false" ht="13" hidden="false" customHeight="false" outlineLevel="0" collapsed="false">
      <c r="A1226" s="2" t="n">
        <v>2.164806</v>
      </c>
      <c r="B1226" s="2" t="n">
        <v>92.13339</v>
      </c>
    </row>
    <row r="1227" customFormat="false" ht="13" hidden="false" customHeight="false" outlineLevel="0" collapsed="false">
      <c r="A1227" s="2" t="n">
        <v>2.165193</v>
      </c>
      <c r="B1227" s="2" t="n">
        <v>92.13321</v>
      </c>
    </row>
    <row r="1228" customFormat="false" ht="13" hidden="false" customHeight="false" outlineLevel="0" collapsed="false">
      <c r="A1228" s="2" t="n">
        <v>2.16558</v>
      </c>
      <c r="B1228" s="2" t="n">
        <v>92.13302</v>
      </c>
    </row>
    <row r="1229" customFormat="false" ht="13" hidden="false" customHeight="false" outlineLevel="0" collapsed="false">
      <c r="A1229" s="2" t="n">
        <v>2.165582</v>
      </c>
      <c r="B1229" s="2" t="n">
        <v>92.24451</v>
      </c>
    </row>
    <row r="1230" customFormat="false" ht="13" hidden="false" customHeight="false" outlineLevel="0" collapsed="false">
      <c r="A1230" s="2" t="n">
        <v>2.165969</v>
      </c>
      <c r="B1230" s="2" t="n">
        <v>92.24432</v>
      </c>
    </row>
    <row r="1231" customFormat="false" ht="13" hidden="false" customHeight="false" outlineLevel="0" collapsed="false">
      <c r="A1231" s="2" t="n">
        <v>2.166356</v>
      </c>
      <c r="B1231" s="2" t="n">
        <v>92.24414</v>
      </c>
    </row>
    <row r="1232" customFormat="false" ht="13" hidden="false" customHeight="false" outlineLevel="0" collapsed="false">
      <c r="A1232" s="2" t="n">
        <v>2.166357</v>
      </c>
      <c r="B1232" s="2" t="n">
        <v>92.35562</v>
      </c>
    </row>
    <row r="1233" customFormat="false" ht="13" hidden="false" customHeight="false" outlineLevel="0" collapsed="false">
      <c r="A1233" s="2" t="n">
        <v>2.166744</v>
      </c>
      <c r="B1233" s="2" t="n">
        <v>92.35543</v>
      </c>
    </row>
    <row r="1234" customFormat="false" ht="13" hidden="false" customHeight="false" outlineLevel="0" collapsed="false">
      <c r="A1234" s="2" t="n">
        <v>2.167131</v>
      </c>
      <c r="B1234" s="2" t="n">
        <v>92.35525</v>
      </c>
    </row>
    <row r="1235" customFormat="false" ht="13" hidden="false" customHeight="false" outlineLevel="0" collapsed="false">
      <c r="A1235" s="2" t="n">
        <v>2.167132</v>
      </c>
      <c r="B1235" s="2" t="n">
        <v>92.46673</v>
      </c>
    </row>
    <row r="1236" customFormat="false" ht="13" hidden="false" customHeight="false" outlineLevel="0" collapsed="false">
      <c r="A1236" s="2" t="n">
        <v>2.167519</v>
      </c>
      <c r="B1236" s="2" t="n">
        <v>92.46655</v>
      </c>
    </row>
    <row r="1237" customFormat="false" ht="13" hidden="false" customHeight="false" outlineLevel="0" collapsed="false">
      <c r="A1237" s="2" t="n">
        <v>2.167906</v>
      </c>
      <c r="B1237" s="2" t="n">
        <v>92.46636</v>
      </c>
    </row>
    <row r="1238" customFormat="false" ht="13" hidden="false" customHeight="false" outlineLevel="0" collapsed="false">
      <c r="A1238" s="2" t="n">
        <v>2.167907</v>
      </c>
      <c r="B1238" s="2" t="n">
        <v>92.57784</v>
      </c>
    </row>
    <row r="1239" customFormat="false" ht="13" hidden="false" customHeight="false" outlineLevel="0" collapsed="false">
      <c r="A1239" s="2" t="n">
        <v>2.168294</v>
      </c>
      <c r="B1239" s="2" t="n">
        <v>92.57766</v>
      </c>
    </row>
    <row r="1240" customFormat="false" ht="13" hidden="false" customHeight="false" outlineLevel="0" collapsed="false">
      <c r="A1240" s="2" t="n">
        <v>2.168681</v>
      </c>
      <c r="B1240" s="2" t="n">
        <v>92.57747</v>
      </c>
    </row>
    <row r="1241" customFormat="false" ht="13" hidden="false" customHeight="false" outlineLevel="0" collapsed="false">
      <c r="A1241" s="2" t="n">
        <v>2.169068</v>
      </c>
      <c r="B1241" s="2" t="n">
        <v>92.57729</v>
      </c>
    </row>
    <row r="1242" customFormat="false" ht="13" hidden="false" customHeight="false" outlineLevel="0" collapsed="false">
      <c r="A1242" s="2" t="n">
        <v>2.169455</v>
      </c>
      <c r="B1242" s="2" t="n">
        <v>92.5771</v>
      </c>
    </row>
    <row r="1243" customFormat="false" ht="13" hidden="false" customHeight="false" outlineLevel="0" collapsed="false">
      <c r="A1243" s="2" t="n">
        <v>2.169456</v>
      </c>
      <c r="B1243" s="2" t="n">
        <v>92.68859</v>
      </c>
    </row>
    <row r="1244" customFormat="false" ht="13" hidden="false" customHeight="false" outlineLevel="0" collapsed="false">
      <c r="A1244" s="2" t="n">
        <v>2.169843</v>
      </c>
      <c r="B1244" s="2" t="n">
        <v>92.6884</v>
      </c>
    </row>
    <row r="1245" customFormat="false" ht="13" hidden="false" customHeight="false" outlineLevel="0" collapsed="false">
      <c r="A1245" s="2" t="n">
        <v>2.17023</v>
      </c>
      <c r="B1245" s="2" t="n">
        <v>92.68822</v>
      </c>
    </row>
    <row r="1246" customFormat="false" ht="13" hidden="false" customHeight="false" outlineLevel="0" collapsed="false">
      <c r="A1246" s="2" t="n">
        <v>2.170617</v>
      </c>
      <c r="B1246" s="2" t="n">
        <v>92.68803</v>
      </c>
    </row>
    <row r="1247" customFormat="false" ht="13" hidden="false" customHeight="false" outlineLevel="0" collapsed="false">
      <c r="A1247" s="2" t="n">
        <v>2.170618</v>
      </c>
      <c r="B1247" s="2" t="n">
        <v>92.79951</v>
      </c>
    </row>
    <row r="1248" customFormat="false" ht="13" hidden="false" customHeight="false" outlineLevel="0" collapsed="false">
      <c r="A1248" s="2" t="n">
        <v>2.171005</v>
      </c>
      <c r="B1248" s="2" t="n">
        <v>92.79933</v>
      </c>
    </row>
    <row r="1249" customFormat="false" ht="13" hidden="false" customHeight="false" outlineLevel="0" collapsed="false">
      <c r="A1249" s="2" t="n">
        <v>2.171007</v>
      </c>
      <c r="B1249" s="2" t="n">
        <v>92.91081</v>
      </c>
    </row>
    <row r="1250" customFormat="false" ht="13" hidden="false" customHeight="false" outlineLevel="0" collapsed="false">
      <c r="A1250" s="2" t="n">
        <v>2.171394</v>
      </c>
      <c r="B1250" s="2" t="n">
        <v>92.91063</v>
      </c>
    </row>
    <row r="1251" customFormat="false" ht="13" hidden="false" customHeight="false" outlineLevel="0" collapsed="false">
      <c r="A1251" s="2" t="n">
        <v>2.171395</v>
      </c>
      <c r="B1251" s="2" t="n">
        <v>93.02211</v>
      </c>
    </row>
    <row r="1252" customFormat="false" ht="13" hidden="false" customHeight="false" outlineLevel="0" collapsed="false">
      <c r="A1252" s="2" t="n">
        <v>2.171782</v>
      </c>
      <c r="B1252" s="2" t="n">
        <v>93.02192</v>
      </c>
    </row>
    <row r="1253" customFormat="false" ht="13" hidden="false" customHeight="false" outlineLevel="0" collapsed="false">
      <c r="A1253" s="2" t="n">
        <v>2.171783</v>
      </c>
      <c r="B1253" s="2" t="n">
        <v>93.13341</v>
      </c>
    </row>
    <row r="1254" customFormat="false" ht="13" hidden="false" customHeight="false" outlineLevel="0" collapsed="false">
      <c r="A1254" s="2" t="n">
        <v>2.17217</v>
      </c>
      <c r="B1254" s="2" t="n">
        <v>93.13322</v>
      </c>
    </row>
    <row r="1255" customFormat="false" ht="13" hidden="false" customHeight="false" outlineLevel="0" collapsed="false">
      <c r="A1255" s="2" t="n">
        <v>2.172557</v>
      </c>
      <c r="B1255" s="2" t="n">
        <v>93.13304</v>
      </c>
    </row>
    <row r="1256" customFormat="false" ht="13" hidden="false" customHeight="false" outlineLevel="0" collapsed="false">
      <c r="A1256" s="2" t="n">
        <v>2.172944</v>
      </c>
      <c r="B1256" s="2" t="n">
        <v>93.13285</v>
      </c>
    </row>
    <row r="1257" customFormat="false" ht="13" hidden="false" customHeight="false" outlineLevel="0" collapsed="false">
      <c r="A1257" s="2" t="n">
        <v>2.173331</v>
      </c>
      <c r="B1257" s="2" t="n">
        <v>93.13267</v>
      </c>
    </row>
    <row r="1258" customFormat="false" ht="13" hidden="false" customHeight="false" outlineLevel="0" collapsed="false">
      <c r="A1258" s="2" t="n">
        <v>2.173718</v>
      </c>
      <c r="B1258" s="2" t="n">
        <v>93.13248</v>
      </c>
    </row>
    <row r="1259" customFormat="false" ht="13" hidden="false" customHeight="false" outlineLevel="0" collapsed="false">
      <c r="A1259" s="2" t="n">
        <v>2.174104</v>
      </c>
      <c r="B1259" s="2" t="n">
        <v>93.02081</v>
      </c>
    </row>
    <row r="1260" customFormat="false" ht="13" hidden="false" customHeight="false" outlineLevel="0" collapsed="false">
      <c r="A1260" s="2" t="n">
        <v>2.174491</v>
      </c>
      <c r="B1260" s="2" t="n">
        <v>93.02063</v>
      </c>
    </row>
    <row r="1261" customFormat="false" ht="13" hidden="false" customHeight="false" outlineLevel="0" collapsed="false">
      <c r="A1261" s="2" t="n">
        <v>2.174492</v>
      </c>
      <c r="B1261" s="2" t="n">
        <v>93.13211</v>
      </c>
    </row>
    <row r="1262" customFormat="false" ht="13" hidden="false" customHeight="false" outlineLevel="0" collapsed="false">
      <c r="A1262" s="2" t="n">
        <v>2.174879</v>
      </c>
      <c r="B1262" s="2" t="n">
        <v>93.13193</v>
      </c>
    </row>
    <row r="1263" customFormat="false" ht="13" hidden="false" customHeight="false" outlineLevel="0" collapsed="false">
      <c r="A1263" s="2" t="n">
        <v>2.175266</v>
      </c>
      <c r="B1263" s="2" t="n">
        <v>93.13174</v>
      </c>
    </row>
    <row r="1264" customFormat="false" ht="13" hidden="false" customHeight="false" outlineLevel="0" collapsed="false">
      <c r="A1264" s="2" t="n">
        <v>2.175653</v>
      </c>
      <c r="B1264" s="2" t="n">
        <v>93.13156</v>
      </c>
    </row>
    <row r="1265" customFormat="false" ht="13" hidden="false" customHeight="false" outlineLevel="0" collapsed="false">
      <c r="A1265" s="2" t="n">
        <v>2.17604</v>
      </c>
      <c r="B1265" s="2" t="n">
        <v>93.13137</v>
      </c>
    </row>
    <row r="1266" customFormat="false" ht="13" hidden="false" customHeight="false" outlineLevel="0" collapsed="false">
      <c r="A1266" s="2" t="n">
        <v>2.176427</v>
      </c>
      <c r="B1266" s="2" t="n">
        <v>93.13119</v>
      </c>
    </row>
    <row r="1267" customFormat="false" ht="13" hidden="false" customHeight="false" outlineLevel="0" collapsed="false">
      <c r="A1267" s="2" t="n">
        <v>2.176428</v>
      </c>
      <c r="B1267" s="2" t="n">
        <v>93.24267</v>
      </c>
    </row>
    <row r="1268" customFormat="false" ht="13" hidden="false" customHeight="false" outlineLevel="0" collapsed="false">
      <c r="A1268" s="2" t="n">
        <v>2.176815</v>
      </c>
      <c r="B1268" s="2" t="n">
        <v>93.24248</v>
      </c>
    </row>
    <row r="1269" customFormat="false" ht="13" hidden="false" customHeight="false" outlineLevel="0" collapsed="false">
      <c r="A1269" s="2" t="n">
        <v>2.177202</v>
      </c>
      <c r="B1269" s="2" t="n">
        <v>93.2423</v>
      </c>
    </row>
    <row r="1270" customFormat="false" ht="13" hidden="false" customHeight="false" outlineLevel="0" collapsed="false">
      <c r="A1270" s="2" t="n">
        <v>2.177203</v>
      </c>
      <c r="B1270" s="2" t="n">
        <v>93.35378</v>
      </c>
    </row>
    <row r="1271" customFormat="false" ht="13" hidden="false" customHeight="false" outlineLevel="0" collapsed="false">
      <c r="A1271" s="2" t="n">
        <v>2.17759</v>
      </c>
      <c r="B1271" s="2" t="n">
        <v>93.3536</v>
      </c>
    </row>
    <row r="1272" customFormat="false" ht="13" hidden="false" customHeight="false" outlineLevel="0" collapsed="false">
      <c r="A1272" s="2" t="n">
        <v>2.177591</v>
      </c>
      <c r="B1272" s="2" t="n">
        <v>93.46508</v>
      </c>
    </row>
    <row r="1273" customFormat="false" ht="13" hidden="false" customHeight="false" outlineLevel="0" collapsed="false">
      <c r="A1273" s="2" t="n">
        <v>2.177978</v>
      </c>
      <c r="B1273" s="2" t="n">
        <v>93.46489</v>
      </c>
    </row>
    <row r="1274" customFormat="false" ht="13" hidden="false" customHeight="false" outlineLevel="0" collapsed="false">
      <c r="A1274" s="2" t="n">
        <v>2.178365</v>
      </c>
      <c r="B1274" s="2" t="n">
        <v>93.46471</v>
      </c>
    </row>
    <row r="1275" customFormat="false" ht="13" hidden="false" customHeight="false" outlineLevel="0" collapsed="false">
      <c r="A1275" s="2" t="n">
        <v>2.178752</v>
      </c>
      <c r="B1275" s="2" t="n">
        <v>93.46452</v>
      </c>
    </row>
    <row r="1276" customFormat="false" ht="13" hidden="false" customHeight="false" outlineLevel="0" collapsed="false">
      <c r="A1276" s="2" t="n">
        <v>2.179139</v>
      </c>
      <c r="B1276" s="2" t="n">
        <v>93.46434</v>
      </c>
    </row>
    <row r="1277" customFormat="false" ht="13" hidden="false" customHeight="false" outlineLevel="0" collapsed="false">
      <c r="A1277" s="2" t="n">
        <v>2.179525</v>
      </c>
      <c r="B1277" s="2" t="n">
        <v>93.35267</v>
      </c>
    </row>
    <row r="1278" customFormat="false" ht="13" hidden="false" customHeight="false" outlineLevel="0" collapsed="false">
      <c r="A1278" s="2" t="n">
        <v>2.179912</v>
      </c>
      <c r="B1278" s="2" t="n">
        <v>93.35249</v>
      </c>
    </row>
    <row r="1279" customFormat="false" ht="13" hidden="false" customHeight="false" outlineLevel="0" collapsed="false">
      <c r="A1279" s="2" t="n">
        <v>2.180297</v>
      </c>
      <c r="B1279" s="2" t="n">
        <v>93.24082</v>
      </c>
    </row>
    <row r="1280" customFormat="false" ht="13" hidden="false" customHeight="false" outlineLevel="0" collapsed="false">
      <c r="A1280" s="2" t="n">
        <v>2.180683</v>
      </c>
      <c r="B1280" s="2" t="n">
        <v>93.12915</v>
      </c>
    </row>
    <row r="1281" customFormat="false" ht="13" hidden="false" customHeight="false" outlineLevel="0" collapsed="false">
      <c r="A1281" s="2" t="n">
        <v>2.18107</v>
      </c>
      <c r="B1281" s="2" t="n">
        <v>93.12897</v>
      </c>
    </row>
    <row r="1282" customFormat="false" ht="13" hidden="false" customHeight="false" outlineLevel="0" collapsed="false">
      <c r="A1282" s="2" t="n">
        <v>2.181456</v>
      </c>
      <c r="B1282" s="2" t="n">
        <v>93.0173</v>
      </c>
    </row>
    <row r="1283" customFormat="false" ht="13" hidden="false" customHeight="false" outlineLevel="0" collapsed="false">
      <c r="A1283" s="2" t="n">
        <v>2.181843</v>
      </c>
      <c r="B1283" s="2" t="n">
        <v>93.01712</v>
      </c>
    </row>
    <row r="1284" customFormat="false" ht="13" hidden="false" customHeight="false" outlineLevel="0" collapsed="false">
      <c r="A1284" s="2" t="n">
        <v>2.18223</v>
      </c>
      <c r="B1284" s="2" t="n">
        <v>93.01693</v>
      </c>
    </row>
    <row r="1285" customFormat="false" ht="13" hidden="false" customHeight="false" outlineLevel="0" collapsed="false">
      <c r="A1285" s="2" t="n">
        <v>2.182617</v>
      </c>
      <c r="B1285" s="2" t="n">
        <v>93.01675</v>
      </c>
    </row>
    <row r="1286" customFormat="false" ht="13" hidden="false" customHeight="false" outlineLevel="0" collapsed="false">
      <c r="A1286" s="2" t="n">
        <v>2.182618</v>
      </c>
      <c r="B1286" s="2" t="n">
        <v>93.12823</v>
      </c>
    </row>
    <row r="1287" customFormat="false" ht="13" hidden="false" customHeight="false" outlineLevel="0" collapsed="false">
      <c r="A1287" s="2" t="n">
        <v>2.183005</v>
      </c>
      <c r="B1287" s="2" t="n">
        <v>93.12804</v>
      </c>
    </row>
    <row r="1288" customFormat="false" ht="13" hidden="false" customHeight="false" outlineLevel="0" collapsed="false">
      <c r="A1288" s="2" t="n">
        <v>2.183392</v>
      </c>
      <c r="B1288" s="2" t="n">
        <v>93.12786</v>
      </c>
    </row>
    <row r="1289" customFormat="false" ht="13" hidden="false" customHeight="false" outlineLevel="0" collapsed="false">
      <c r="A1289" s="2" t="n">
        <v>2.183779</v>
      </c>
      <c r="B1289" s="2" t="n">
        <v>93.12767</v>
      </c>
    </row>
    <row r="1290" customFormat="false" ht="13" hidden="false" customHeight="false" outlineLevel="0" collapsed="false">
      <c r="A1290" s="2" t="n">
        <v>2.184166</v>
      </c>
      <c r="B1290" s="2" t="n">
        <v>93.12749</v>
      </c>
    </row>
    <row r="1291" customFormat="false" ht="13" hidden="false" customHeight="false" outlineLevel="0" collapsed="false">
      <c r="A1291" s="2" t="n">
        <v>2.184551</v>
      </c>
      <c r="B1291" s="2" t="n">
        <v>93.01582</v>
      </c>
    </row>
    <row r="1292" customFormat="false" ht="13" hidden="false" customHeight="false" outlineLevel="0" collapsed="false">
      <c r="A1292" s="2" t="n">
        <v>2.184937</v>
      </c>
      <c r="B1292" s="2" t="n">
        <v>92.90415</v>
      </c>
    </row>
    <row r="1293" customFormat="false" ht="13" hidden="false" customHeight="false" outlineLevel="0" collapsed="false">
      <c r="A1293" s="2" t="n">
        <v>2.185323</v>
      </c>
      <c r="B1293" s="2" t="n">
        <v>92.79249</v>
      </c>
    </row>
    <row r="1294" customFormat="false" ht="13" hidden="false" customHeight="false" outlineLevel="0" collapsed="false">
      <c r="A1294" s="2" t="n">
        <v>2.185708</v>
      </c>
      <c r="B1294" s="2" t="n">
        <v>92.68082</v>
      </c>
    </row>
    <row r="1295" customFormat="false" ht="13" hidden="false" customHeight="false" outlineLevel="0" collapsed="false">
      <c r="A1295" s="2" t="n">
        <v>2.186095</v>
      </c>
      <c r="B1295" s="2" t="n">
        <v>92.68064</v>
      </c>
    </row>
    <row r="1296" customFormat="false" ht="13" hidden="false" customHeight="false" outlineLevel="0" collapsed="false">
      <c r="A1296" s="2" t="n">
        <v>2.186481</v>
      </c>
      <c r="B1296" s="2" t="n">
        <v>92.56897</v>
      </c>
    </row>
    <row r="1297" customFormat="false" ht="13" hidden="false" customHeight="false" outlineLevel="0" collapsed="false">
      <c r="A1297" s="2" t="n">
        <v>2.186482</v>
      </c>
      <c r="B1297" s="2" t="n">
        <v>92.68045</v>
      </c>
    </row>
    <row r="1298" customFormat="false" ht="13" hidden="false" customHeight="false" outlineLevel="0" collapsed="false">
      <c r="A1298" s="2" t="n">
        <v>2.186869</v>
      </c>
      <c r="B1298" s="2" t="n">
        <v>92.68027</v>
      </c>
    </row>
    <row r="1299" customFormat="false" ht="13" hidden="false" customHeight="false" outlineLevel="0" collapsed="false">
      <c r="A1299" s="2" t="n">
        <v>2.187256</v>
      </c>
      <c r="B1299" s="2" t="n">
        <v>92.68008</v>
      </c>
    </row>
    <row r="1300" customFormat="false" ht="13" hidden="false" customHeight="false" outlineLevel="0" collapsed="false">
      <c r="A1300" s="2" t="n">
        <v>2.187643</v>
      </c>
      <c r="B1300" s="2" t="n">
        <v>92.6799</v>
      </c>
    </row>
    <row r="1301" customFormat="false" ht="13" hidden="false" customHeight="false" outlineLevel="0" collapsed="false">
      <c r="A1301" s="2" t="n">
        <v>2.188029</v>
      </c>
      <c r="B1301" s="2" t="n">
        <v>92.56823</v>
      </c>
    </row>
    <row r="1302" customFormat="false" ht="13" hidden="false" customHeight="false" outlineLevel="0" collapsed="false">
      <c r="A1302" s="2" t="n">
        <v>2.188416</v>
      </c>
      <c r="B1302" s="2" t="n">
        <v>92.56804</v>
      </c>
    </row>
    <row r="1303" customFormat="false" ht="13" hidden="false" customHeight="false" outlineLevel="0" collapsed="false">
      <c r="A1303" s="2" t="n">
        <v>2.188803</v>
      </c>
      <c r="B1303" s="2" t="n">
        <v>92.56786</v>
      </c>
    </row>
    <row r="1304" customFormat="false" ht="13" hidden="false" customHeight="false" outlineLevel="0" collapsed="false">
      <c r="A1304" s="2" t="n">
        <v>2.18919</v>
      </c>
      <c r="B1304" s="2" t="n">
        <v>92.56767</v>
      </c>
    </row>
    <row r="1305" customFormat="false" ht="13" hidden="false" customHeight="false" outlineLevel="0" collapsed="false">
      <c r="A1305" s="2" t="n">
        <v>2.189191</v>
      </c>
      <c r="B1305" s="2" t="n">
        <v>92.67916</v>
      </c>
    </row>
    <row r="1306" customFormat="false" ht="13" hidden="false" customHeight="false" outlineLevel="0" collapsed="false">
      <c r="A1306" s="2" t="n">
        <v>2.189578</v>
      </c>
      <c r="B1306" s="2" t="n">
        <v>92.67897</v>
      </c>
    </row>
    <row r="1307" customFormat="false" ht="13" hidden="false" customHeight="false" outlineLevel="0" collapsed="false">
      <c r="A1307" s="2" t="n">
        <v>2.189965</v>
      </c>
      <c r="B1307" s="2" t="n">
        <v>92.67879</v>
      </c>
    </row>
    <row r="1308" customFormat="false" ht="13" hidden="false" customHeight="false" outlineLevel="0" collapsed="false">
      <c r="A1308" s="2" t="n">
        <v>2.19035</v>
      </c>
      <c r="B1308" s="2" t="n">
        <v>92.56712</v>
      </c>
    </row>
    <row r="1309" customFormat="false" ht="13" hidden="false" customHeight="false" outlineLevel="0" collapsed="false">
      <c r="A1309" s="2" t="n">
        <v>2.190737</v>
      </c>
      <c r="B1309" s="2" t="n">
        <v>92.56694</v>
      </c>
    </row>
    <row r="1310" customFormat="false" ht="13" hidden="false" customHeight="false" outlineLevel="0" collapsed="false">
      <c r="A1310" s="2" t="n">
        <v>2.191123</v>
      </c>
      <c r="B1310" s="2" t="n">
        <v>92.45527</v>
      </c>
    </row>
    <row r="1311" customFormat="false" ht="13" hidden="false" customHeight="false" outlineLevel="0" collapsed="false">
      <c r="A1311" s="2" t="n">
        <v>2.191509</v>
      </c>
      <c r="B1311" s="2" t="n">
        <v>92.3436</v>
      </c>
    </row>
    <row r="1312" customFormat="false" ht="13" hidden="false" customHeight="false" outlineLevel="0" collapsed="false">
      <c r="A1312" s="2" t="n">
        <v>2.191894</v>
      </c>
      <c r="B1312" s="2" t="n">
        <v>92.23193</v>
      </c>
    </row>
    <row r="1313" customFormat="false" ht="13" hidden="false" customHeight="false" outlineLevel="0" collapsed="false">
      <c r="A1313" s="2" t="n">
        <v>2.19228</v>
      </c>
      <c r="B1313" s="2" t="n">
        <v>92.12027</v>
      </c>
    </row>
    <row r="1314" customFormat="false" ht="13" hidden="false" customHeight="false" outlineLevel="0" collapsed="false">
      <c r="A1314" s="2" t="n">
        <v>2.192666</v>
      </c>
      <c r="B1314" s="2" t="n">
        <v>92.0086</v>
      </c>
    </row>
    <row r="1315" customFormat="false" ht="13" hidden="false" customHeight="false" outlineLevel="0" collapsed="false">
      <c r="A1315" s="2" t="n">
        <v>2.193053</v>
      </c>
      <c r="B1315" s="2" t="n">
        <v>92.00842</v>
      </c>
    </row>
    <row r="1316" customFormat="false" ht="13" hidden="false" customHeight="false" outlineLevel="0" collapsed="false">
      <c r="A1316" s="2" t="n">
        <v>2.193054</v>
      </c>
      <c r="B1316" s="2" t="n">
        <v>92.1199</v>
      </c>
    </row>
    <row r="1317" customFormat="false" ht="13" hidden="false" customHeight="false" outlineLevel="0" collapsed="false">
      <c r="A1317" s="2" t="n">
        <v>2.194983</v>
      </c>
      <c r="B1317" s="2" t="n">
        <v>91.67304</v>
      </c>
    </row>
    <row r="1318" customFormat="false" ht="13" hidden="false" customHeight="false" outlineLevel="0" collapsed="false">
      <c r="A1318" s="2" t="n">
        <v>2.195369</v>
      </c>
      <c r="B1318" s="2" t="n">
        <v>91.56138</v>
      </c>
    </row>
    <row r="1319" customFormat="false" ht="13" hidden="false" customHeight="false" outlineLevel="0" collapsed="false">
      <c r="A1319" s="2" t="n">
        <v>2.195756</v>
      </c>
      <c r="B1319" s="2" t="n">
        <v>91.56119</v>
      </c>
    </row>
    <row r="1320" customFormat="false" ht="13" hidden="false" customHeight="false" outlineLevel="0" collapsed="false">
      <c r="A1320" s="2" t="n">
        <v>2.196142</v>
      </c>
      <c r="B1320" s="2" t="n">
        <v>91.44953</v>
      </c>
    </row>
    <row r="1321" customFormat="false" ht="13" hidden="false" customHeight="false" outlineLevel="0" collapsed="false">
      <c r="A1321" s="2" t="n">
        <v>2.196527</v>
      </c>
      <c r="B1321" s="2" t="n">
        <v>91.33786</v>
      </c>
    </row>
    <row r="1322" customFormat="false" ht="13" hidden="false" customHeight="false" outlineLevel="0" collapsed="false">
      <c r="A1322" s="2" t="n">
        <v>2.196913</v>
      </c>
      <c r="B1322" s="2" t="n">
        <v>91.22619</v>
      </c>
    </row>
    <row r="1323" customFormat="false" ht="13" hidden="false" customHeight="false" outlineLevel="0" collapsed="false">
      <c r="A1323" s="2" t="n">
        <v>2.197299</v>
      </c>
      <c r="B1323" s="2" t="n">
        <v>91.11453</v>
      </c>
    </row>
    <row r="1324" customFormat="false" ht="13" hidden="false" customHeight="false" outlineLevel="0" collapsed="false">
      <c r="A1324" s="2" t="n">
        <v>2.197683</v>
      </c>
      <c r="B1324" s="2" t="n">
        <v>90.89138</v>
      </c>
    </row>
    <row r="1325" customFormat="false" ht="13" hidden="false" customHeight="false" outlineLevel="0" collapsed="false">
      <c r="A1325" s="2" t="n">
        <v>2.198069</v>
      </c>
      <c r="B1325" s="2" t="n">
        <v>90.77971</v>
      </c>
    </row>
    <row r="1326" customFormat="false" ht="13" hidden="false" customHeight="false" outlineLevel="0" collapsed="false">
      <c r="A1326" s="2" t="n">
        <v>2.198452</v>
      </c>
      <c r="B1326" s="2" t="n">
        <v>90.44508</v>
      </c>
    </row>
    <row r="1327" customFormat="false" ht="13" hidden="false" customHeight="false" outlineLevel="0" collapsed="false">
      <c r="A1327" s="2" t="n">
        <v>2.198839</v>
      </c>
      <c r="B1327" s="2" t="n">
        <v>90.44489</v>
      </c>
    </row>
    <row r="1328" customFormat="false" ht="13" hidden="false" customHeight="false" outlineLevel="0" collapsed="false">
      <c r="A1328" s="2" t="n">
        <v>2.199226</v>
      </c>
      <c r="B1328" s="2" t="n">
        <v>90.44471</v>
      </c>
    </row>
    <row r="1329" customFormat="false" ht="13" hidden="false" customHeight="false" outlineLevel="0" collapsed="false">
      <c r="A1329" s="2" t="n">
        <v>2.199611</v>
      </c>
      <c r="B1329" s="2" t="n">
        <v>90.33304</v>
      </c>
    </row>
    <row r="1330" customFormat="false" ht="13" hidden="false" customHeight="false" outlineLevel="0" collapsed="false">
      <c r="A1330" s="2" t="n">
        <v>2.199998</v>
      </c>
      <c r="B1330" s="2" t="n">
        <v>90.33286</v>
      </c>
    </row>
    <row r="1331" customFormat="false" ht="13" hidden="false" customHeight="false" outlineLevel="0" collapsed="false">
      <c r="A1331" s="2" t="n">
        <v>2.200384</v>
      </c>
      <c r="B1331" s="2" t="n">
        <v>90.22119</v>
      </c>
    </row>
    <row r="1332" customFormat="false" ht="13" hidden="false" customHeight="false" outlineLevel="0" collapsed="false">
      <c r="A1332" s="2" t="n">
        <v>2.20077</v>
      </c>
      <c r="B1332" s="2" t="n">
        <v>90.10952</v>
      </c>
    </row>
    <row r="1333" customFormat="false" ht="13" hidden="false" customHeight="false" outlineLevel="0" collapsed="false">
      <c r="A1333" s="2" t="n">
        <v>2.201155</v>
      </c>
      <c r="B1333" s="2" t="n">
        <v>89.99786</v>
      </c>
    </row>
    <row r="1334" customFormat="false" ht="13" hidden="false" customHeight="false" outlineLevel="0" collapsed="false">
      <c r="A1334" s="2" t="n">
        <v>2.201541</v>
      </c>
      <c r="B1334" s="2" t="n">
        <v>89.88619</v>
      </c>
    </row>
    <row r="1335" customFormat="false" ht="13" hidden="false" customHeight="false" outlineLevel="0" collapsed="false">
      <c r="A1335" s="2" t="n">
        <v>2.201928</v>
      </c>
      <c r="B1335" s="2" t="n">
        <v>89.886</v>
      </c>
    </row>
    <row r="1336" customFormat="false" ht="13" hidden="false" customHeight="false" outlineLevel="0" collapsed="false">
      <c r="A1336" s="2" t="n">
        <v>2.202315</v>
      </c>
      <c r="B1336" s="2" t="n">
        <v>89.88582</v>
      </c>
    </row>
    <row r="1337" customFormat="false" ht="13" hidden="false" customHeight="false" outlineLevel="0" collapsed="false">
      <c r="A1337" s="2" t="n">
        <v>2.202701</v>
      </c>
      <c r="B1337" s="2" t="n">
        <v>89.77415</v>
      </c>
    </row>
    <row r="1338" customFormat="false" ht="13" hidden="false" customHeight="false" outlineLevel="0" collapsed="false">
      <c r="A1338" s="2" t="n">
        <v>2.203086</v>
      </c>
      <c r="B1338" s="2" t="n">
        <v>89.66248</v>
      </c>
    </row>
    <row r="1339" customFormat="false" ht="13" hidden="false" customHeight="false" outlineLevel="0" collapsed="false">
      <c r="A1339" s="2" t="n">
        <v>2.203473</v>
      </c>
      <c r="B1339" s="2" t="n">
        <v>89.6623</v>
      </c>
    </row>
    <row r="1340" customFormat="false" ht="13" hidden="false" customHeight="false" outlineLevel="0" collapsed="false">
      <c r="A1340" s="2" t="n">
        <v>2.203859</v>
      </c>
      <c r="B1340" s="2" t="n">
        <v>89.55063</v>
      </c>
    </row>
    <row r="1341" customFormat="false" ht="13" hidden="false" customHeight="false" outlineLevel="0" collapsed="false">
      <c r="A1341" s="2" t="n">
        <v>2.204244</v>
      </c>
      <c r="B1341" s="2" t="n">
        <v>89.43897</v>
      </c>
    </row>
    <row r="1342" customFormat="false" ht="13" hidden="false" customHeight="false" outlineLevel="0" collapsed="false">
      <c r="A1342" s="2" t="n">
        <v>2.204629</v>
      </c>
      <c r="B1342" s="2" t="n">
        <v>89.21582</v>
      </c>
    </row>
    <row r="1343" customFormat="false" ht="13" hidden="false" customHeight="false" outlineLevel="0" collapsed="false">
      <c r="A1343" s="2" t="n">
        <v>2.205014</v>
      </c>
      <c r="B1343" s="2" t="n">
        <v>89.10415</v>
      </c>
    </row>
    <row r="1344" customFormat="false" ht="13" hidden="false" customHeight="false" outlineLevel="0" collapsed="false">
      <c r="A1344" s="2" t="n">
        <v>2.2054</v>
      </c>
      <c r="B1344" s="2" t="n">
        <v>88.99248</v>
      </c>
    </row>
    <row r="1345" customFormat="false" ht="13" hidden="false" customHeight="false" outlineLevel="0" collapsed="false">
      <c r="A1345" s="2" t="n">
        <v>2.205786</v>
      </c>
      <c r="B1345" s="2" t="n">
        <v>88.88082</v>
      </c>
    </row>
    <row r="1346" customFormat="false" ht="13" hidden="false" customHeight="false" outlineLevel="0" collapsed="false">
      <c r="A1346" s="2" t="n">
        <v>2.206171</v>
      </c>
      <c r="B1346" s="2" t="n">
        <v>88.76915</v>
      </c>
    </row>
    <row r="1347" customFormat="false" ht="13" hidden="false" customHeight="false" outlineLevel="0" collapsed="false">
      <c r="A1347" s="2" t="n">
        <v>2.206557</v>
      </c>
      <c r="B1347" s="2" t="n">
        <v>88.65748</v>
      </c>
    </row>
    <row r="1348" customFormat="false" ht="13" hidden="false" customHeight="false" outlineLevel="0" collapsed="false">
      <c r="A1348" s="2" t="n">
        <v>2.206944</v>
      </c>
      <c r="B1348" s="2" t="n">
        <v>88.6573</v>
      </c>
    </row>
    <row r="1349" customFormat="false" ht="13" hidden="false" customHeight="false" outlineLevel="0" collapsed="false">
      <c r="A1349" s="2" t="n">
        <v>2.207328</v>
      </c>
      <c r="B1349" s="2" t="n">
        <v>88.43415</v>
      </c>
    </row>
    <row r="1350" customFormat="false" ht="13" hidden="false" customHeight="false" outlineLevel="0" collapsed="false">
      <c r="A1350" s="2" t="n">
        <v>2.207714</v>
      </c>
      <c r="B1350" s="2" t="n">
        <v>88.32248</v>
      </c>
    </row>
    <row r="1351" customFormat="false" ht="13" hidden="false" customHeight="false" outlineLevel="0" collapsed="false">
      <c r="A1351" s="2" t="n">
        <v>2.208101</v>
      </c>
      <c r="B1351" s="2" t="n">
        <v>88.3223</v>
      </c>
    </row>
    <row r="1352" customFormat="false" ht="13" hidden="false" customHeight="false" outlineLevel="0" collapsed="false">
      <c r="A1352" s="2" t="n">
        <v>2.208484</v>
      </c>
      <c r="B1352" s="2" t="n">
        <v>87.98766</v>
      </c>
    </row>
    <row r="1353" customFormat="false" ht="13" hidden="false" customHeight="false" outlineLevel="0" collapsed="false">
      <c r="A1353" s="2" t="n">
        <v>2.20887</v>
      </c>
      <c r="B1353" s="2" t="n">
        <v>87.876</v>
      </c>
    </row>
    <row r="1354" customFormat="false" ht="13" hidden="false" customHeight="false" outlineLevel="0" collapsed="false">
      <c r="A1354" s="2" t="n">
        <v>2.209257</v>
      </c>
      <c r="B1354" s="2" t="n">
        <v>87.87581</v>
      </c>
    </row>
    <row r="1355" customFormat="false" ht="13" hidden="false" customHeight="false" outlineLevel="0" collapsed="false">
      <c r="A1355" s="2" t="n">
        <v>2.209642</v>
      </c>
      <c r="B1355" s="2" t="n">
        <v>87.76415</v>
      </c>
    </row>
    <row r="1356" customFormat="false" ht="13" hidden="false" customHeight="false" outlineLevel="0" collapsed="false">
      <c r="A1356" s="2" t="n">
        <v>2.210028</v>
      </c>
      <c r="B1356" s="2" t="n">
        <v>87.65248</v>
      </c>
    </row>
    <row r="1357" customFormat="false" ht="13" hidden="false" customHeight="false" outlineLevel="0" collapsed="false">
      <c r="A1357" s="2" t="n">
        <v>2.210415</v>
      </c>
      <c r="B1357" s="2" t="n">
        <v>87.65229</v>
      </c>
    </row>
    <row r="1358" customFormat="false" ht="13" hidden="false" customHeight="false" outlineLevel="0" collapsed="false">
      <c r="A1358" s="2" t="n">
        <v>2.210801</v>
      </c>
      <c r="B1358" s="2" t="n">
        <v>87.54063</v>
      </c>
    </row>
    <row r="1359" customFormat="false" ht="13" hidden="false" customHeight="false" outlineLevel="0" collapsed="false">
      <c r="A1359" s="2" t="n">
        <v>2.211186</v>
      </c>
      <c r="B1359" s="2" t="n">
        <v>87.42896</v>
      </c>
    </row>
    <row r="1360" customFormat="false" ht="13" hidden="false" customHeight="false" outlineLevel="0" collapsed="false">
      <c r="A1360" s="2" t="n">
        <v>2.211572</v>
      </c>
      <c r="B1360" s="2" t="n">
        <v>87.31729</v>
      </c>
    </row>
    <row r="1361" customFormat="false" ht="13" hidden="false" customHeight="false" outlineLevel="0" collapsed="false">
      <c r="A1361" s="2" t="n">
        <v>2.211958</v>
      </c>
      <c r="B1361" s="2" t="n">
        <v>87.20563</v>
      </c>
    </row>
    <row r="1362" customFormat="false" ht="13" hidden="false" customHeight="false" outlineLevel="0" collapsed="false">
      <c r="A1362" s="2" t="n">
        <v>2.211959</v>
      </c>
      <c r="B1362" s="2" t="n">
        <v>87.31711</v>
      </c>
    </row>
    <row r="1363" customFormat="false" ht="13" hidden="false" customHeight="false" outlineLevel="0" collapsed="false">
      <c r="A1363" s="2" t="n">
        <v>2.212341</v>
      </c>
      <c r="B1363" s="2" t="n">
        <v>86.871</v>
      </c>
    </row>
    <row r="1364" customFormat="false" ht="13" hidden="false" customHeight="false" outlineLevel="0" collapsed="false">
      <c r="A1364" s="2" t="n">
        <v>2.212728</v>
      </c>
      <c r="B1364" s="2" t="n">
        <v>86.87081</v>
      </c>
    </row>
    <row r="1365" customFormat="false" ht="13" hidden="false" customHeight="false" outlineLevel="0" collapsed="false">
      <c r="A1365" s="2" t="n">
        <v>2.213113</v>
      </c>
      <c r="B1365" s="2" t="n">
        <v>86.75914</v>
      </c>
    </row>
    <row r="1366" customFormat="false" ht="13" hidden="false" customHeight="false" outlineLevel="0" collapsed="false">
      <c r="A1366" s="2" t="n">
        <v>2.2135</v>
      </c>
      <c r="B1366" s="2" t="n">
        <v>86.75896</v>
      </c>
    </row>
    <row r="1367" customFormat="false" ht="13" hidden="false" customHeight="false" outlineLevel="0" collapsed="false">
      <c r="A1367" s="2" t="n">
        <v>2.213887</v>
      </c>
      <c r="B1367" s="2" t="n">
        <v>86.75877</v>
      </c>
    </row>
    <row r="1368" customFormat="false" ht="13" hidden="false" customHeight="false" outlineLevel="0" collapsed="false">
      <c r="A1368" s="2" t="n">
        <v>2.214274</v>
      </c>
      <c r="B1368" s="2" t="n">
        <v>86.75859</v>
      </c>
    </row>
    <row r="1369" customFormat="false" ht="13" hidden="false" customHeight="false" outlineLevel="0" collapsed="false">
      <c r="A1369" s="2" t="n">
        <v>2.214661</v>
      </c>
      <c r="B1369" s="2" t="n">
        <v>86.7584</v>
      </c>
    </row>
    <row r="1370" customFormat="false" ht="13" hidden="false" customHeight="false" outlineLevel="0" collapsed="false">
      <c r="A1370" s="2" t="n">
        <v>2.214662</v>
      </c>
      <c r="B1370" s="2" t="n">
        <v>86.86989</v>
      </c>
    </row>
    <row r="1371" customFormat="false" ht="13" hidden="false" customHeight="false" outlineLevel="0" collapsed="false">
      <c r="A1371" s="2" t="n">
        <v>2.215049</v>
      </c>
      <c r="B1371" s="2" t="n">
        <v>86.8697</v>
      </c>
    </row>
    <row r="1372" customFormat="false" ht="13" hidden="false" customHeight="false" outlineLevel="0" collapsed="false">
      <c r="A1372" s="2" t="n">
        <v>2.215436</v>
      </c>
      <c r="B1372" s="2" t="n">
        <v>86.86952</v>
      </c>
    </row>
    <row r="1373" customFormat="false" ht="13" hidden="false" customHeight="false" outlineLevel="0" collapsed="false">
      <c r="A1373" s="2" t="n">
        <v>2.215822</v>
      </c>
      <c r="B1373" s="2" t="n">
        <v>86.75785</v>
      </c>
    </row>
    <row r="1374" customFormat="false" ht="13" hidden="false" customHeight="false" outlineLevel="0" collapsed="false">
      <c r="A1374" s="2" t="n">
        <v>2.216209</v>
      </c>
      <c r="B1374" s="2" t="n">
        <v>86.75766</v>
      </c>
    </row>
    <row r="1375" customFormat="false" ht="13" hidden="false" customHeight="false" outlineLevel="0" collapsed="false">
      <c r="A1375" s="2" t="n">
        <v>2.216595</v>
      </c>
      <c r="B1375" s="2" t="n">
        <v>86.646</v>
      </c>
    </row>
    <row r="1376" customFormat="false" ht="13" hidden="false" customHeight="false" outlineLevel="0" collapsed="false">
      <c r="A1376" s="2" t="n">
        <v>2.21698</v>
      </c>
      <c r="B1376" s="2" t="n">
        <v>86.53433</v>
      </c>
    </row>
    <row r="1377" customFormat="false" ht="13" hidden="false" customHeight="false" outlineLevel="0" collapsed="false">
      <c r="A1377" s="2" t="n">
        <v>2.217367</v>
      </c>
      <c r="B1377" s="2" t="n">
        <v>86.53415</v>
      </c>
    </row>
    <row r="1378" customFormat="false" ht="13" hidden="false" customHeight="false" outlineLevel="0" collapsed="false">
      <c r="A1378" s="2" t="n">
        <v>2.217753</v>
      </c>
      <c r="B1378" s="2" t="n">
        <v>86.42248</v>
      </c>
    </row>
    <row r="1379" customFormat="false" ht="13" hidden="false" customHeight="false" outlineLevel="0" collapsed="false">
      <c r="A1379" s="2" t="n">
        <v>2.21814</v>
      </c>
      <c r="B1379" s="2" t="n">
        <v>86.42229</v>
      </c>
    </row>
    <row r="1380" customFormat="false" ht="13" hidden="false" customHeight="false" outlineLevel="0" collapsed="false">
      <c r="A1380" s="2" t="n">
        <v>2.218525</v>
      </c>
      <c r="B1380" s="2" t="n">
        <v>86.31063</v>
      </c>
    </row>
    <row r="1381" customFormat="false" ht="13" hidden="false" customHeight="false" outlineLevel="0" collapsed="false">
      <c r="A1381" s="2" t="n">
        <v>2.218912</v>
      </c>
      <c r="B1381" s="2" t="n">
        <v>86.31044</v>
      </c>
    </row>
    <row r="1382" customFormat="false" ht="13" hidden="false" customHeight="false" outlineLevel="0" collapsed="false">
      <c r="A1382" s="2" t="n">
        <v>2.219299</v>
      </c>
      <c r="B1382" s="2" t="n">
        <v>86.31026</v>
      </c>
    </row>
    <row r="1383" customFormat="false" ht="13" hidden="false" customHeight="false" outlineLevel="0" collapsed="false">
      <c r="A1383" s="2" t="n">
        <v>2.219685</v>
      </c>
      <c r="B1383" s="2" t="n">
        <v>86.19859</v>
      </c>
    </row>
    <row r="1384" customFormat="false" ht="13" hidden="false" customHeight="false" outlineLevel="0" collapsed="false">
      <c r="A1384" s="2" t="n">
        <v>2.220071</v>
      </c>
      <c r="B1384" s="2" t="n">
        <v>86.08692</v>
      </c>
    </row>
    <row r="1385" customFormat="false" ht="13" hidden="false" customHeight="false" outlineLevel="0" collapsed="false">
      <c r="A1385" s="2" t="n">
        <v>2.220456</v>
      </c>
      <c r="B1385" s="2" t="n">
        <v>85.97526</v>
      </c>
    </row>
    <row r="1386" customFormat="false" ht="13" hidden="false" customHeight="false" outlineLevel="0" collapsed="false">
      <c r="A1386" s="2" t="n">
        <v>2.220843</v>
      </c>
      <c r="B1386" s="2" t="n">
        <v>85.97507</v>
      </c>
    </row>
    <row r="1387" customFormat="false" ht="13" hidden="false" customHeight="false" outlineLevel="0" collapsed="false">
      <c r="A1387" s="2" t="n">
        <v>2.221229</v>
      </c>
      <c r="B1387" s="2" t="n">
        <v>85.8634</v>
      </c>
    </row>
    <row r="1388" customFormat="false" ht="13" hidden="false" customHeight="false" outlineLevel="0" collapsed="false">
      <c r="A1388" s="2" t="n">
        <v>2.221616</v>
      </c>
      <c r="B1388" s="2" t="n">
        <v>85.86322</v>
      </c>
    </row>
    <row r="1389" customFormat="false" ht="13" hidden="false" customHeight="false" outlineLevel="0" collapsed="false">
      <c r="A1389" s="2" t="n">
        <v>2.222003</v>
      </c>
      <c r="B1389" s="2" t="n">
        <v>85.86303</v>
      </c>
    </row>
    <row r="1390" customFormat="false" ht="13" hidden="false" customHeight="false" outlineLevel="0" collapsed="false">
      <c r="A1390" s="2" t="n">
        <v>2.22239</v>
      </c>
      <c r="B1390" s="2" t="n">
        <v>85.86285</v>
      </c>
    </row>
    <row r="1391" customFormat="false" ht="13" hidden="false" customHeight="false" outlineLevel="0" collapsed="false">
      <c r="A1391" s="2" t="n">
        <v>2.222775</v>
      </c>
      <c r="B1391" s="2" t="n">
        <v>85.75118</v>
      </c>
    </row>
    <row r="1392" customFormat="false" ht="13" hidden="false" customHeight="false" outlineLevel="0" collapsed="false">
      <c r="A1392" s="2" t="n">
        <v>2.222777</v>
      </c>
      <c r="B1392" s="2" t="n">
        <v>85.86266</v>
      </c>
    </row>
    <row r="1393" customFormat="false" ht="13" hidden="false" customHeight="false" outlineLevel="0" collapsed="false">
      <c r="A1393" s="2" t="n">
        <v>2.223164</v>
      </c>
      <c r="B1393" s="2" t="n">
        <v>85.86248</v>
      </c>
    </row>
    <row r="1394" customFormat="false" ht="13" hidden="false" customHeight="false" outlineLevel="0" collapsed="false">
      <c r="A1394" s="2" t="n">
        <v>2.223551</v>
      </c>
      <c r="B1394" s="2" t="n">
        <v>85.86229</v>
      </c>
    </row>
    <row r="1395" customFormat="false" ht="13" hidden="false" customHeight="false" outlineLevel="0" collapsed="false">
      <c r="A1395" s="2" t="n">
        <v>2.223938</v>
      </c>
      <c r="B1395" s="2" t="n">
        <v>85.86211</v>
      </c>
    </row>
    <row r="1396" customFormat="false" ht="13" hidden="false" customHeight="false" outlineLevel="0" collapsed="false">
      <c r="A1396" s="2" t="n">
        <v>2.224325</v>
      </c>
      <c r="B1396" s="2" t="n">
        <v>85.86192</v>
      </c>
    </row>
    <row r="1397" customFormat="false" ht="13" hidden="false" customHeight="false" outlineLevel="0" collapsed="false">
      <c r="A1397" s="2" t="n">
        <v>2.224711</v>
      </c>
      <c r="B1397" s="2" t="n">
        <v>85.86174</v>
      </c>
    </row>
    <row r="1398" customFormat="false" ht="13" hidden="false" customHeight="false" outlineLevel="0" collapsed="false">
      <c r="A1398" s="2" t="n">
        <v>2.225098</v>
      </c>
      <c r="B1398" s="2" t="n">
        <v>85.86156</v>
      </c>
    </row>
    <row r="1399" customFormat="false" ht="13" hidden="false" customHeight="false" outlineLevel="0" collapsed="false">
      <c r="A1399" s="2" t="n">
        <v>2.225485</v>
      </c>
      <c r="B1399" s="2" t="n">
        <v>85.86137</v>
      </c>
    </row>
    <row r="1400" customFormat="false" ht="13" hidden="false" customHeight="false" outlineLevel="0" collapsed="false">
      <c r="A1400" s="2" t="n">
        <v>2.225871</v>
      </c>
      <c r="B1400" s="2" t="n">
        <v>85.7497</v>
      </c>
    </row>
    <row r="1401" customFormat="false" ht="13" hidden="false" customHeight="false" outlineLevel="0" collapsed="false">
      <c r="A1401" s="2" t="n">
        <v>2.226258</v>
      </c>
      <c r="B1401" s="2" t="n">
        <v>85.74952</v>
      </c>
    </row>
    <row r="1402" customFormat="false" ht="13" hidden="false" customHeight="false" outlineLevel="0" collapsed="false">
      <c r="A1402" s="2" t="n">
        <v>2.226644</v>
      </c>
      <c r="B1402" s="2" t="n">
        <v>85.63785</v>
      </c>
    </row>
    <row r="1403" customFormat="false" ht="13" hidden="false" customHeight="false" outlineLevel="0" collapsed="false">
      <c r="A1403" s="2" t="n">
        <v>2.227031</v>
      </c>
      <c r="B1403" s="2" t="n">
        <v>85.63767</v>
      </c>
    </row>
    <row r="1404" customFormat="false" ht="13" hidden="false" customHeight="false" outlineLevel="0" collapsed="false">
      <c r="A1404" s="2" t="n">
        <v>2.227418</v>
      </c>
      <c r="B1404" s="2" t="n">
        <v>85.63748</v>
      </c>
    </row>
    <row r="1405" customFormat="false" ht="13" hidden="false" customHeight="false" outlineLevel="0" collapsed="false">
      <c r="A1405" s="2" t="n">
        <v>2.227805</v>
      </c>
      <c r="B1405" s="2" t="n">
        <v>85.6373</v>
      </c>
    </row>
    <row r="1406" customFormat="false" ht="13" hidden="false" customHeight="false" outlineLevel="0" collapsed="false">
      <c r="A1406" s="2" t="n">
        <v>2.228191</v>
      </c>
      <c r="B1406" s="2" t="n">
        <v>85.63711</v>
      </c>
    </row>
    <row r="1407" customFormat="false" ht="13" hidden="false" customHeight="false" outlineLevel="0" collapsed="false">
      <c r="A1407" s="2" t="n">
        <v>2.228193</v>
      </c>
      <c r="B1407" s="2" t="n">
        <v>85.74859</v>
      </c>
    </row>
    <row r="1408" customFormat="false" ht="13" hidden="false" customHeight="false" outlineLevel="0" collapsed="false">
      <c r="A1408" s="2" t="n">
        <v>2.22858</v>
      </c>
      <c r="B1408" s="2" t="n">
        <v>85.74841</v>
      </c>
    </row>
    <row r="1409" customFormat="false" ht="13" hidden="false" customHeight="false" outlineLevel="0" collapsed="false">
      <c r="A1409" s="2" t="n">
        <v>2.228967</v>
      </c>
      <c r="B1409" s="2" t="n">
        <v>85.74822</v>
      </c>
    </row>
    <row r="1410" customFormat="false" ht="13" hidden="false" customHeight="false" outlineLevel="0" collapsed="false">
      <c r="A1410" s="2" t="n">
        <v>2.229354</v>
      </c>
      <c r="B1410" s="2" t="n">
        <v>85.74804</v>
      </c>
    </row>
    <row r="1411" customFormat="false" ht="13" hidden="false" customHeight="false" outlineLevel="0" collapsed="false">
      <c r="A1411" s="2" t="n">
        <v>2.229355</v>
      </c>
      <c r="B1411" s="2" t="n">
        <v>85.85952</v>
      </c>
    </row>
    <row r="1412" customFormat="false" ht="13" hidden="false" customHeight="false" outlineLevel="0" collapsed="false">
      <c r="A1412" s="2" t="n">
        <v>2.229742</v>
      </c>
      <c r="B1412" s="2" t="n">
        <v>85.85934</v>
      </c>
    </row>
    <row r="1413" customFormat="false" ht="13" hidden="false" customHeight="false" outlineLevel="0" collapsed="false">
      <c r="A1413" s="2" t="n">
        <v>2.230129</v>
      </c>
      <c r="B1413" s="2" t="n">
        <v>85.85915</v>
      </c>
    </row>
    <row r="1414" customFormat="false" ht="13" hidden="false" customHeight="false" outlineLevel="0" collapsed="false">
      <c r="A1414" s="2" t="n">
        <v>2.23013</v>
      </c>
      <c r="B1414" s="2" t="n">
        <v>85.97063</v>
      </c>
    </row>
    <row r="1415" customFormat="false" ht="13" hidden="false" customHeight="false" outlineLevel="0" collapsed="false">
      <c r="A1415" s="2" t="n">
        <v>2.230517</v>
      </c>
      <c r="B1415" s="2" t="n">
        <v>85.97045</v>
      </c>
    </row>
    <row r="1416" customFormat="false" ht="13" hidden="false" customHeight="false" outlineLevel="0" collapsed="false">
      <c r="A1416" s="2" t="n">
        <v>2.230904</v>
      </c>
      <c r="B1416" s="2" t="n">
        <v>85.97026</v>
      </c>
    </row>
    <row r="1417" customFormat="false" ht="13" hidden="false" customHeight="false" outlineLevel="0" collapsed="false">
      <c r="A1417" s="2" t="n">
        <v>2.230905</v>
      </c>
      <c r="B1417" s="2" t="n">
        <v>86.08175</v>
      </c>
    </row>
    <row r="1418" customFormat="false" ht="13" hidden="false" customHeight="false" outlineLevel="0" collapsed="false">
      <c r="A1418" s="2" t="n">
        <v>2.231292</v>
      </c>
      <c r="B1418" s="2" t="n">
        <v>86.08156</v>
      </c>
    </row>
    <row r="1419" customFormat="false" ht="13" hidden="false" customHeight="false" outlineLevel="0" collapsed="false">
      <c r="A1419" s="2" t="n">
        <v>2.231679</v>
      </c>
      <c r="B1419" s="2" t="n">
        <v>86.08138</v>
      </c>
    </row>
    <row r="1420" customFormat="false" ht="13" hidden="false" customHeight="false" outlineLevel="0" collapsed="false">
      <c r="A1420" s="2" t="n">
        <v>2.232066</v>
      </c>
      <c r="B1420" s="2" t="n">
        <v>86.08119</v>
      </c>
    </row>
    <row r="1421" customFormat="false" ht="13" hidden="false" customHeight="false" outlineLevel="0" collapsed="false">
      <c r="A1421" s="2" t="n">
        <v>2.232453</v>
      </c>
      <c r="B1421" s="2" t="n">
        <v>86.08101</v>
      </c>
    </row>
    <row r="1422" customFormat="false" ht="13" hidden="false" customHeight="false" outlineLevel="0" collapsed="false">
      <c r="A1422" s="2" t="n">
        <v>2.23284</v>
      </c>
      <c r="B1422" s="2" t="n">
        <v>86.08082</v>
      </c>
    </row>
    <row r="1423" customFormat="false" ht="13" hidden="false" customHeight="false" outlineLevel="0" collapsed="false">
      <c r="A1423" s="2" t="n">
        <v>2.232841</v>
      </c>
      <c r="B1423" s="2" t="n">
        <v>86.1923</v>
      </c>
    </row>
    <row r="1424" customFormat="false" ht="13" hidden="false" customHeight="false" outlineLevel="0" collapsed="false">
      <c r="A1424" s="2" t="n">
        <v>2.233228</v>
      </c>
      <c r="B1424" s="2" t="n">
        <v>86.19212</v>
      </c>
    </row>
    <row r="1425" customFormat="false" ht="13" hidden="false" customHeight="false" outlineLevel="0" collapsed="false">
      <c r="A1425" s="2" t="n">
        <v>2.233615</v>
      </c>
      <c r="B1425" s="2" t="n">
        <v>86.19193</v>
      </c>
    </row>
    <row r="1426" customFormat="false" ht="13" hidden="false" customHeight="false" outlineLevel="0" collapsed="false">
      <c r="A1426" s="2" t="n">
        <v>2.233617</v>
      </c>
      <c r="B1426" s="2" t="n">
        <v>86.30342</v>
      </c>
    </row>
    <row r="1427" customFormat="false" ht="13" hidden="false" customHeight="false" outlineLevel="0" collapsed="false">
      <c r="A1427" s="2" t="n">
        <v>2.234004</v>
      </c>
      <c r="B1427" s="2" t="n">
        <v>86.30323</v>
      </c>
    </row>
    <row r="1428" customFormat="false" ht="13" hidden="false" customHeight="false" outlineLevel="0" collapsed="false">
      <c r="A1428" s="2" t="n">
        <v>2.234005</v>
      </c>
      <c r="B1428" s="2" t="n">
        <v>86.41471</v>
      </c>
    </row>
    <row r="1429" customFormat="false" ht="13" hidden="false" customHeight="false" outlineLevel="0" collapsed="false">
      <c r="A1429" s="2" t="n">
        <v>2.234392</v>
      </c>
      <c r="B1429" s="2" t="n">
        <v>86.41453</v>
      </c>
    </row>
    <row r="1430" customFormat="false" ht="13" hidden="false" customHeight="false" outlineLevel="0" collapsed="false">
      <c r="A1430" s="2" t="n">
        <v>2.234393</v>
      </c>
      <c r="B1430" s="2" t="n">
        <v>86.52601</v>
      </c>
    </row>
    <row r="1431" customFormat="false" ht="13" hidden="false" customHeight="false" outlineLevel="0" collapsed="false">
      <c r="A1431" s="2" t="n">
        <v>2.23478</v>
      </c>
      <c r="B1431" s="2" t="n">
        <v>86.52583</v>
      </c>
    </row>
    <row r="1432" customFormat="false" ht="13" hidden="false" customHeight="false" outlineLevel="0" collapsed="false">
      <c r="A1432" s="2" t="n">
        <v>2.234781</v>
      </c>
      <c r="B1432" s="2" t="n">
        <v>86.63731</v>
      </c>
    </row>
    <row r="1433" customFormat="false" ht="13" hidden="false" customHeight="false" outlineLevel="0" collapsed="false">
      <c r="A1433" s="2" t="n">
        <v>2.235168</v>
      </c>
      <c r="B1433" s="2" t="n">
        <v>86.63712</v>
      </c>
    </row>
    <row r="1434" customFormat="false" ht="13" hidden="false" customHeight="false" outlineLevel="0" collapsed="false">
      <c r="A1434" s="2" t="n">
        <v>2.235555</v>
      </c>
      <c r="B1434" s="2" t="n">
        <v>86.63694</v>
      </c>
    </row>
    <row r="1435" customFormat="false" ht="13" hidden="false" customHeight="false" outlineLevel="0" collapsed="false">
      <c r="A1435" s="2" t="n">
        <v>2.235942</v>
      </c>
      <c r="B1435" s="2" t="n">
        <v>86.63675</v>
      </c>
    </row>
    <row r="1436" customFormat="false" ht="13" hidden="false" customHeight="false" outlineLevel="0" collapsed="false">
      <c r="A1436" s="2" t="n">
        <v>2.235943</v>
      </c>
      <c r="B1436" s="2" t="n">
        <v>86.74824</v>
      </c>
    </row>
    <row r="1437" customFormat="false" ht="13" hidden="false" customHeight="false" outlineLevel="0" collapsed="false">
      <c r="A1437" s="2" t="n">
        <v>2.23633</v>
      </c>
      <c r="B1437" s="2" t="n">
        <v>86.74805</v>
      </c>
    </row>
    <row r="1438" customFormat="false" ht="13" hidden="false" customHeight="false" outlineLevel="0" collapsed="false">
      <c r="A1438" s="2" t="n">
        <v>2.236332</v>
      </c>
      <c r="B1438" s="2" t="n">
        <v>86.85953</v>
      </c>
    </row>
    <row r="1439" customFormat="false" ht="13" hidden="false" customHeight="false" outlineLevel="0" collapsed="false">
      <c r="A1439" s="2" t="n">
        <v>2.236719</v>
      </c>
      <c r="B1439" s="2" t="n">
        <v>86.85935</v>
      </c>
    </row>
    <row r="1440" customFormat="false" ht="13" hidden="false" customHeight="false" outlineLevel="0" collapsed="false">
      <c r="A1440" s="2" t="n">
        <v>2.23672</v>
      </c>
      <c r="B1440" s="2" t="n">
        <v>86.97083</v>
      </c>
    </row>
    <row r="1441" customFormat="false" ht="13" hidden="false" customHeight="false" outlineLevel="0" collapsed="false">
      <c r="A1441" s="2" t="n">
        <v>2.237107</v>
      </c>
      <c r="B1441" s="2" t="n">
        <v>86.97064</v>
      </c>
    </row>
    <row r="1442" customFormat="false" ht="13" hidden="false" customHeight="false" outlineLevel="0" collapsed="false">
      <c r="A1442" s="2" t="n">
        <v>2.237494</v>
      </c>
      <c r="B1442" s="2" t="n">
        <v>86.97046</v>
      </c>
    </row>
    <row r="1443" customFormat="false" ht="13" hidden="false" customHeight="false" outlineLevel="0" collapsed="false">
      <c r="A1443" s="2" t="n">
        <v>2.237881</v>
      </c>
      <c r="B1443" s="2" t="n">
        <v>86.97028</v>
      </c>
    </row>
    <row r="1444" customFormat="false" ht="13" hidden="false" customHeight="false" outlineLevel="0" collapsed="false">
      <c r="A1444" s="2" t="n">
        <v>2.237882</v>
      </c>
      <c r="B1444" s="2" t="n">
        <v>87.08176</v>
      </c>
    </row>
    <row r="1445" customFormat="false" ht="13" hidden="false" customHeight="false" outlineLevel="0" collapsed="false">
      <c r="A1445" s="2" t="n">
        <v>2.238269</v>
      </c>
      <c r="B1445" s="2" t="n">
        <v>87.08157</v>
      </c>
    </row>
    <row r="1446" customFormat="false" ht="13" hidden="false" customHeight="false" outlineLevel="0" collapsed="false">
      <c r="A1446" s="2" t="n">
        <v>2.23827</v>
      </c>
      <c r="B1446" s="2" t="n">
        <v>87.19305</v>
      </c>
    </row>
    <row r="1447" customFormat="false" ht="13" hidden="false" customHeight="false" outlineLevel="0" collapsed="false">
      <c r="A1447" s="2" t="n">
        <v>2.238657</v>
      </c>
      <c r="B1447" s="2" t="n">
        <v>87.19287</v>
      </c>
    </row>
    <row r="1448" customFormat="false" ht="13" hidden="false" customHeight="false" outlineLevel="0" collapsed="false">
      <c r="A1448" s="2" t="n">
        <v>2.23866</v>
      </c>
      <c r="B1448" s="2" t="n">
        <v>87.41583</v>
      </c>
    </row>
    <row r="1449" customFormat="false" ht="13" hidden="false" customHeight="false" outlineLevel="0" collapsed="false">
      <c r="A1449" s="2" t="n">
        <v>2.239047</v>
      </c>
      <c r="B1449" s="2" t="n">
        <v>87.41565</v>
      </c>
    </row>
    <row r="1450" customFormat="false" ht="13" hidden="false" customHeight="false" outlineLevel="0" collapsed="false">
      <c r="A1450" s="2" t="n">
        <v>2.239049</v>
      </c>
      <c r="B1450" s="2" t="n">
        <v>87.63861</v>
      </c>
    </row>
    <row r="1451" customFormat="false" ht="13" hidden="false" customHeight="false" outlineLevel="0" collapsed="false">
      <c r="A1451" s="2" t="n">
        <v>2.239436</v>
      </c>
      <c r="B1451" s="2" t="n">
        <v>87.63843</v>
      </c>
    </row>
    <row r="1452" customFormat="false" ht="13" hidden="false" customHeight="false" outlineLevel="0" collapsed="false">
      <c r="A1452" s="2" t="n">
        <v>2.239439</v>
      </c>
      <c r="B1452" s="2" t="n">
        <v>87.86139</v>
      </c>
    </row>
    <row r="1453" customFormat="false" ht="13" hidden="false" customHeight="false" outlineLevel="0" collapsed="false">
      <c r="A1453" s="2" t="n">
        <v>2.23944</v>
      </c>
      <c r="B1453" s="2" t="n">
        <v>87.97287</v>
      </c>
    </row>
    <row r="1454" customFormat="false" ht="13" hidden="false" customHeight="false" outlineLevel="0" collapsed="false">
      <c r="A1454" s="2" t="n">
        <v>2.239827</v>
      </c>
      <c r="B1454" s="2" t="n">
        <v>87.97269</v>
      </c>
    </row>
    <row r="1455" customFormat="false" ht="13" hidden="false" customHeight="false" outlineLevel="0" collapsed="false">
      <c r="A1455" s="2" t="n">
        <v>2.239829</v>
      </c>
      <c r="B1455" s="2" t="n">
        <v>88.08417</v>
      </c>
    </row>
    <row r="1456" customFormat="false" ht="13" hidden="false" customHeight="false" outlineLevel="0" collapsed="false">
      <c r="A1456" s="2" t="n">
        <v>2.240215</v>
      </c>
      <c r="B1456" s="2" t="n">
        <v>88.08399</v>
      </c>
    </row>
    <row r="1457" customFormat="false" ht="13" hidden="false" customHeight="false" outlineLevel="0" collapsed="false">
      <c r="A1457" s="2" t="n">
        <v>2.240217</v>
      </c>
      <c r="B1457" s="2" t="n">
        <v>88.19547</v>
      </c>
    </row>
    <row r="1458" customFormat="false" ht="13" hidden="false" customHeight="false" outlineLevel="0" collapsed="false">
      <c r="A1458" s="2" t="n">
        <v>2.240604</v>
      </c>
      <c r="B1458" s="2" t="n">
        <v>88.19528</v>
      </c>
    </row>
    <row r="1459" customFormat="false" ht="13" hidden="false" customHeight="false" outlineLevel="0" collapsed="false">
      <c r="A1459" s="2" t="n">
        <v>2.240606</v>
      </c>
      <c r="B1459" s="2" t="n">
        <v>88.41825</v>
      </c>
    </row>
    <row r="1460" customFormat="false" ht="13" hidden="false" customHeight="false" outlineLevel="0" collapsed="false">
      <c r="A1460" s="2" t="n">
        <v>2.240608</v>
      </c>
      <c r="B1460" s="2" t="n">
        <v>88.52973</v>
      </c>
    </row>
    <row r="1461" customFormat="false" ht="13" hidden="false" customHeight="false" outlineLevel="0" collapsed="false">
      <c r="A1461" s="2" t="n">
        <v>2.240995</v>
      </c>
      <c r="B1461" s="2" t="n">
        <v>88.52955</v>
      </c>
    </row>
    <row r="1462" customFormat="false" ht="13" hidden="false" customHeight="false" outlineLevel="0" collapsed="false">
      <c r="A1462" s="2" t="n">
        <v>2.240996</v>
      </c>
      <c r="B1462" s="2" t="n">
        <v>88.64103</v>
      </c>
    </row>
    <row r="1463" customFormat="false" ht="13" hidden="false" customHeight="false" outlineLevel="0" collapsed="false">
      <c r="A1463" s="2" t="n">
        <v>2.241383</v>
      </c>
      <c r="B1463" s="2" t="n">
        <v>88.64084</v>
      </c>
    </row>
    <row r="1464" customFormat="false" ht="13" hidden="false" customHeight="false" outlineLevel="0" collapsed="false">
      <c r="A1464" s="2" t="n">
        <v>2.241384</v>
      </c>
      <c r="B1464" s="2" t="n">
        <v>88.75232</v>
      </c>
    </row>
    <row r="1465" customFormat="false" ht="13" hidden="false" customHeight="false" outlineLevel="0" collapsed="false">
      <c r="A1465" s="2" t="n">
        <v>2.241385</v>
      </c>
      <c r="B1465" s="2" t="n">
        <v>88.86381</v>
      </c>
    </row>
    <row r="1466" customFormat="false" ht="13" hidden="false" customHeight="false" outlineLevel="0" collapsed="false">
      <c r="A1466" s="2" t="n">
        <v>2.241772</v>
      </c>
      <c r="B1466" s="2" t="n">
        <v>88.86362</v>
      </c>
    </row>
    <row r="1467" customFormat="false" ht="13" hidden="false" customHeight="false" outlineLevel="0" collapsed="false">
      <c r="A1467" s="2" t="n">
        <v>2.242159</v>
      </c>
      <c r="B1467" s="2" t="n">
        <v>88.86344</v>
      </c>
    </row>
    <row r="1468" customFormat="false" ht="13" hidden="false" customHeight="false" outlineLevel="0" collapsed="false">
      <c r="A1468" s="2" t="n">
        <v>2.242161</v>
      </c>
      <c r="B1468" s="2" t="n">
        <v>88.97492</v>
      </c>
    </row>
    <row r="1469" customFormat="false" ht="13" hidden="false" customHeight="false" outlineLevel="0" collapsed="false">
      <c r="A1469" s="2" t="n">
        <v>2.242548</v>
      </c>
      <c r="B1469" s="2" t="n">
        <v>88.97473</v>
      </c>
    </row>
    <row r="1470" customFormat="false" ht="13" hidden="false" customHeight="false" outlineLevel="0" collapsed="false">
      <c r="A1470" s="2" t="n">
        <v>2.242549</v>
      </c>
      <c r="B1470" s="2" t="n">
        <v>89.08622</v>
      </c>
    </row>
    <row r="1471" customFormat="false" ht="13" hidden="false" customHeight="false" outlineLevel="0" collapsed="false">
      <c r="A1471" s="2" t="n">
        <v>2.242936</v>
      </c>
      <c r="B1471" s="2" t="n">
        <v>89.08603</v>
      </c>
    </row>
    <row r="1472" customFormat="false" ht="13" hidden="false" customHeight="false" outlineLevel="0" collapsed="false">
      <c r="A1472" s="2" t="n">
        <v>2.243323</v>
      </c>
      <c r="B1472" s="2" t="n">
        <v>89.08585</v>
      </c>
    </row>
    <row r="1473" customFormat="false" ht="13" hidden="false" customHeight="false" outlineLevel="0" collapsed="false">
      <c r="A1473" s="2" t="n">
        <v>2.243324</v>
      </c>
      <c r="B1473" s="2" t="n">
        <v>89.19733</v>
      </c>
    </row>
    <row r="1474" customFormat="false" ht="13" hidden="false" customHeight="false" outlineLevel="0" collapsed="false">
      <c r="A1474" s="2" t="n">
        <v>2.243711</v>
      </c>
      <c r="B1474" s="2" t="n">
        <v>89.19714</v>
      </c>
    </row>
    <row r="1475" customFormat="false" ht="13" hidden="false" customHeight="false" outlineLevel="0" collapsed="false">
      <c r="A1475" s="2" t="n">
        <v>2.244098</v>
      </c>
      <c r="B1475" s="2" t="n">
        <v>89.19696</v>
      </c>
    </row>
    <row r="1476" customFormat="false" ht="13" hidden="false" customHeight="false" outlineLevel="0" collapsed="false">
      <c r="A1476" s="2" t="n">
        <v>2.244099</v>
      </c>
      <c r="B1476" s="2" t="n">
        <v>89.30844</v>
      </c>
    </row>
    <row r="1477" customFormat="false" ht="13" hidden="false" customHeight="false" outlineLevel="0" collapsed="false">
      <c r="A1477" s="2" t="n">
        <v>2.244101</v>
      </c>
      <c r="B1477" s="2" t="n">
        <v>89.41992</v>
      </c>
    </row>
    <row r="1478" customFormat="false" ht="13" hidden="false" customHeight="false" outlineLevel="0" collapsed="false">
      <c r="A1478" s="2" t="n">
        <v>2.244487</v>
      </c>
      <c r="B1478" s="2" t="n">
        <v>89.41974</v>
      </c>
    </row>
    <row r="1479" customFormat="false" ht="13" hidden="false" customHeight="false" outlineLevel="0" collapsed="false">
      <c r="A1479" s="2" t="n">
        <v>2.244489</v>
      </c>
      <c r="B1479" s="2" t="n">
        <v>89.53122</v>
      </c>
    </row>
    <row r="1480" customFormat="false" ht="13" hidden="false" customHeight="false" outlineLevel="0" collapsed="false">
      <c r="A1480" s="2" t="n">
        <v>2.244876</v>
      </c>
      <c r="B1480" s="2" t="n">
        <v>89.53104</v>
      </c>
    </row>
    <row r="1481" customFormat="false" ht="13" hidden="false" customHeight="false" outlineLevel="0" collapsed="false">
      <c r="A1481" s="2" t="n">
        <v>2.244878</v>
      </c>
      <c r="B1481" s="2" t="n">
        <v>89.754</v>
      </c>
    </row>
    <row r="1482" customFormat="false" ht="13" hidden="false" customHeight="false" outlineLevel="0" collapsed="false">
      <c r="A1482" s="2" t="n">
        <v>2.24488</v>
      </c>
      <c r="B1482" s="2" t="n">
        <v>89.86548</v>
      </c>
    </row>
    <row r="1483" customFormat="false" ht="13" hidden="false" customHeight="false" outlineLevel="0" collapsed="false">
      <c r="A1483" s="2" t="n">
        <v>2.245267</v>
      </c>
      <c r="B1483" s="2" t="n">
        <v>89.8653</v>
      </c>
    </row>
    <row r="1484" customFormat="false" ht="13" hidden="false" customHeight="false" outlineLevel="0" collapsed="false">
      <c r="A1484" s="2" t="n">
        <v>2.245268</v>
      </c>
      <c r="B1484" s="2" t="n">
        <v>89.97678</v>
      </c>
    </row>
    <row r="1485" customFormat="false" ht="13" hidden="false" customHeight="false" outlineLevel="0" collapsed="false">
      <c r="A1485" s="2" t="n">
        <v>2.245655</v>
      </c>
      <c r="B1485" s="2" t="n">
        <v>89.97659</v>
      </c>
    </row>
    <row r="1486" customFormat="false" ht="13" hidden="false" customHeight="false" outlineLevel="0" collapsed="false">
      <c r="A1486" s="2" t="n">
        <v>2.245657</v>
      </c>
      <c r="B1486" s="2" t="n">
        <v>90.19956</v>
      </c>
    </row>
    <row r="1487" customFormat="false" ht="13" hidden="false" customHeight="false" outlineLevel="0" collapsed="false">
      <c r="A1487" s="2" t="n">
        <v>2.245659</v>
      </c>
      <c r="B1487" s="2" t="n">
        <v>90.31104</v>
      </c>
    </row>
    <row r="1488" customFormat="false" ht="13" hidden="false" customHeight="false" outlineLevel="0" collapsed="false">
      <c r="A1488" s="2" t="n">
        <v>2.246046</v>
      </c>
      <c r="B1488" s="2" t="n">
        <v>90.31086</v>
      </c>
    </row>
    <row r="1489" customFormat="false" ht="13" hidden="false" customHeight="false" outlineLevel="0" collapsed="false">
      <c r="A1489" s="2" t="n">
        <v>2.246047</v>
      </c>
      <c r="B1489" s="2" t="n">
        <v>90.42234</v>
      </c>
    </row>
    <row r="1490" customFormat="false" ht="13" hidden="false" customHeight="false" outlineLevel="0" collapsed="false">
      <c r="A1490" s="2" t="n">
        <v>2.246048</v>
      </c>
      <c r="B1490" s="2" t="n">
        <v>90.53382</v>
      </c>
    </row>
    <row r="1491" customFormat="false" ht="13" hidden="false" customHeight="false" outlineLevel="0" collapsed="false">
      <c r="A1491" s="2" t="n">
        <v>2.246435</v>
      </c>
      <c r="B1491" s="2" t="n">
        <v>90.53364</v>
      </c>
    </row>
    <row r="1492" customFormat="false" ht="13" hidden="false" customHeight="false" outlineLevel="0" collapsed="false">
      <c r="A1492" s="2" t="n">
        <v>2.246436</v>
      </c>
      <c r="B1492" s="2" t="n">
        <v>90.64512</v>
      </c>
    </row>
    <row r="1493" customFormat="false" ht="13" hidden="false" customHeight="false" outlineLevel="0" collapsed="false">
      <c r="A1493" s="2" t="n">
        <v>2.246438</v>
      </c>
      <c r="B1493" s="2" t="n">
        <v>90.7566</v>
      </c>
    </row>
    <row r="1494" customFormat="false" ht="13" hidden="false" customHeight="false" outlineLevel="0" collapsed="false">
      <c r="A1494" s="2" t="n">
        <v>2.246825</v>
      </c>
      <c r="B1494" s="2" t="n">
        <v>90.75641</v>
      </c>
    </row>
    <row r="1495" customFormat="false" ht="13" hidden="false" customHeight="false" outlineLevel="0" collapsed="false">
      <c r="A1495" s="2" t="n">
        <v>2.246826</v>
      </c>
      <c r="B1495" s="2" t="n">
        <v>90.8679</v>
      </c>
    </row>
    <row r="1496" customFormat="false" ht="13" hidden="false" customHeight="false" outlineLevel="0" collapsed="false">
      <c r="A1496" s="2" t="n">
        <v>2.247213</v>
      </c>
      <c r="B1496" s="2" t="n">
        <v>90.86771</v>
      </c>
    </row>
    <row r="1497" customFormat="false" ht="13" hidden="false" customHeight="false" outlineLevel="0" collapsed="false">
      <c r="A1497" s="2" t="n">
        <v>2.247214</v>
      </c>
      <c r="B1497" s="2" t="n">
        <v>90.97919</v>
      </c>
    </row>
    <row r="1498" customFormat="false" ht="13" hidden="false" customHeight="false" outlineLevel="0" collapsed="false">
      <c r="A1498" s="2" t="n">
        <v>2.247601</v>
      </c>
      <c r="B1498" s="2" t="n">
        <v>90.97901</v>
      </c>
    </row>
    <row r="1499" customFormat="false" ht="13" hidden="false" customHeight="false" outlineLevel="0" collapsed="false">
      <c r="A1499" s="2" t="n">
        <v>2.247604</v>
      </c>
      <c r="B1499" s="2" t="n">
        <v>91.20197</v>
      </c>
    </row>
    <row r="1500" customFormat="false" ht="13" hidden="false" customHeight="false" outlineLevel="0" collapsed="false">
      <c r="A1500" s="2" t="n">
        <v>2.247605</v>
      </c>
      <c r="B1500" s="2" t="n">
        <v>91.31346</v>
      </c>
    </row>
    <row r="1501" customFormat="false" ht="13" hidden="false" customHeight="false" outlineLevel="0" collapsed="false">
      <c r="A1501" s="2" t="n">
        <v>2.247992</v>
      </c>
      <c r="B1501" s="2" t="n">
        <v>91.31327</v>
      </c>
    </row>
    <row r="1502" customFormat="false" ht="13" hidden="false" customHeight="false" outlineLevel="0" collapsed="false">
      <c r="A1502" s="2" t="n">
        <v>2.247993</v>
      </c>
      <c r="B1502" s="2" t="n">
        <v>91.42475</v>
      </c>
    </row>
    <row r="1503" customFormat="false" ht="13" hidden="false" customHeight="false" outlineLevel="0" collapsed="false">
      <c r="A1503" s="2" t="n">
        <v>2.24838</v>
      </c>
      <c r="B1503" s="2" t="n">
        <v>91.42457</v>
      </c>
    </row>
    <row r="1504" customFormat="false" ht="13" hidden="false" customHeight="false" outlineLevel="0" collapsed="false">
      <c r="A1504" s="2" t="n">
        <v>2.248382</v>
      </c>
      <c r="B1504" s="2" t="n">
        <v>91.53605</v>
      </c>
    </row>
    <row r="1505" customFormat="false" ht="13" hidden="false" customHeight="false" outlineLevel="0" collapsed="false">
      <c r="A1505" s="2" t="n">
        <v>2.248769</v>
      </c>
      <c r="B1505" s="2" t="n">
        <v>91.53586</v>
      </c>
    </row>
    <row r="1506" customFormat="false" ht="13" hidden="false" customHeight="false" outlineLevel="0" collapsed="false">
      <c r="A1506" s="2" t="n">
        <v>2.24877</v>
      </c>
      <c r="B1506" s="2" t="n">
        <v>91.64735</v>
      </c>
    </row>
    <row r="1507" customFormat="false" ht="13" hidden="false" customHeight="false" outlineLevel="0" collapsed="false">
      <c r="A1507" s="2" t="n">
        <v>2.249157</v>
      </c>
      <c r="B1507" s="2" t="n">
        <v>91.64716</v>
      </c>
    </row>
    <row r="1508" customFormat="false" ht="13" hidden="false" customHeight="false" outlineLevel="0" collapsed="false">
      <c r="A1508" s="2" t="n">
        <v>2.249544</v>
      </c>
      <c r="B1508" s="2" t="n">
        <v>91.64698</v>
      </c>
    </row>
    <row r="1509" customFormat="false" ht="13" hidden="false" customHeight="false" outlineLevel="0" collapsed="false">
      <c r="A1509" s="2" t="n">
        <v>2.249545</v>
      </c>
      <c r="B1509" s="2" t="n">
        <v>91.75846</v>
      </c>
    </row>
    <row r="1510" customFormat="false" ht="13" hidden="false" customHeight="false" outlineLevel="0" collapsed="false">
      <c r="A1510" s="2" t="n">
        <v>2.249546</v>
      </c>
      <c r="B1510" s="2" t="n">
        <v>91.86994</v>
      </c>
    </row>
    <row r="1511" customFormat="false" ht="13" hidden="false" customHeight="false" outlineLevel="0" collapsed="false">
      <c r="A1511" s="2" t="n">
        <v>2.249933</v>
      </c>
      <c r="B1511" s="2" t="n">
        <v>91.86976</v>
      </c>
    </row>
    <row r="1512" customFormat="false" ht="13" hidden="false" customHeight="false" outlineLevel="0" collapsed="false">
      <c r="A1512" s="2" t="n">
        <v>2.249935</v>
      </c>
      <c r="B1512" s="2" t="n">
        <v>91.98124</v>
      </c>
    </row>
    <row r="1513" customFormat="false" ht="13" hidden="false" customHeight="false" outlineLevel="0" collapsed="false">
      <c r="A1513" s="2" t="n">
        <v>2.249936</v>
      </c>
      <c r="B1513" s="2" t="n">
        <v>92.09272</v>
      </c>
    </row>
    <row r="1514" customFormat="false" ht="13" hidden="false" customHeight="false" outlineLevel="0" collapsed="false">
      <c r="A1514" s="2" t="n">
        <v>2.250323</v>
      </c>
      <c r="B1514" s="2" t="n">
        <v>92.09254</v>
      </c>
    </row>
    <row r="1515" customFormat="false" ht="13" hidden="false" customHeight="false" outlineLevel="0" collapsed="false">
      <c r="A1515" s="2" t="n">
        <v>2.250324</v>
      </c>
      <c r="B1515" s="2" t="n">
        <v>92.20402</v>
      </c>
    </row>
    <row r="1516" customFormat="false" ht="13" hidden="false" customHeight="false" outlineLevel="0" collapsed="false">
      <c r="A1516" s="2" t="n">
        <v>2.250711</v>
      </c>
      <c r="B1516" s="2" t="n">
        <v>92.20383</v>
      </c>
    </row>
    <row r="1517" customFormat="false" ht="13" hidden="false" customHeight="false" outlineLevel="0" collapsed="false">
      <c r="A1517" s="2" t="n">
        <v>2.250712</v>
      </c>
      <c r="B1517" s="2" t="n">
        <v>92.31532</v>
      </c>
    </row>
    <row r="1518" customFormat="false" ht="13" hidden="false" customHeight="false" outlineLevel="0" collapsed="false">
      <c r="A1518" s="2" t="n">
        <v>2.250714</v>
      </c>
      <c r="B1518" s="2" t="n">
        <v>92.4268</v>
      </c>
    </row>
    <row r="1519" customFormat="false" ht="13" hidden="false" customHeight="false" outlineLevel="0" collapsed="false">
      <c r="A1519" s="2" t="n">
        <v>2.251101</v>
      </c>
      <c r="B1519" s="2" t="n">
        <v>92.42661</v>
      </c>
    </row>
    <row r="1520" customFormat="false" ht="13" hidden="false" customHeight="false" outlineLevel="0" collapsed="false">
      <c r="A1520" s="2" t="n">
        <v>2.251102</v>
      </c>
      <c r="B1520" s="2" t="n">
        <v>92.53809</v>
      </c>
    </row>
    <row r="1521" customFormat="false" ht="13" hidden="false" customHeight="false" outlineLevel="0" collapsed="false">
      <c r="A1521" s="2" t="n">
        <v>2.251489</v>
      </c>
      <c r="B1521" s="2" t="n">
        <v>92.53791</v>
      </c>
    </row>
    <row r="1522" customFormat="false" ht="13" hidden="false" customHeight="false" outlineLevel="0" collapsed="false">
      <c r="A1522" s="2" t="n">
        <v>2.25149</v>
      </c>
      <c r="B1522" s="2" t="n">
        <v>92.64939</v>
      </c>
    </row>
    <row r="1523" customFormat="false" ht="13" hidden="false" customHeight="false" outlineLevel="0" collapsed="false">
      <c r="A1523" s="2" t="n">
        <v>2.251491</v>
      </c>
      <c r="B1523" s="2" t="n">
        <v>92.76087</v>
      </c>
    </row>
    <row r="1524" customFormat="false" ht="13" hidden="false" customHeight="false" outlineLevel="0" collapsed="false">
      <c r="A1524" s="2" t="n">
        <v>2.251878</v>
      </c>
      <c r="B1524" s="2" t="n">
        <v>92.76069</v>
      </c>
    </row>
    <row r="1525" customFormat="false" ht="13" hidden="false" customHeight="false" outlineLevel="0" collapsed="false">
      <c r="A1525" s="2" t="n">
        <v>2.25188</v>
      </c>
      <c r="B1525" s="2" t="n">
        <v>92.87217</v>
      </c>
    </row>
    <row r="1526" customFormat="false" ht="13" hidden="false" customHeight="false" outlineLevel="0" collapsed="false">
      <c r="A1526" s="2" t="n">
        <v>2.252267</v>
      </c>
      <c r="B1526" s="2" t="n">
        <v>92.87199</v>
      </c>
    </row>
    <row r="1527" customFormat="false" ht="13" hidden="false" customHeight="false" outlineLevel="0" collapsed="false">
      <c r="A1527" s="2" t="n">
        <v>2.252269</v>
      </c>
      <c r="B1527" s="2" t="n">
        <v>93.09495</v>
      </c>
    </row>
    <row r="1528" customFormat="false" ht="13" hidden="false" customHeight="false" outlineLevel="0" collapsed="false">
      <c r="A1528" s="2" t="n">
        <v>2.252656</v>
      </c>
      <c r="B1528" s="2" t="n">
        <v>93.09477</v>
      </c>
    </row>
    <row r="1529" customFormat="false" ht="13" hidden="false" customHeight="false" outlineLevel="0" collapsed="false">
      <c r="A1529" s="2" t="n">
        <v>2.252657</v>
      </c>
      <c r="B1529" s="2" t="n">
        <v>93.20625</v>
      </c>
    </row>
    <row r="1530" customFormat="false" ht="13" hidden="false" customHeight="false" outlineLevel="0" collapsed="false">
      <c r="A1530" s="2" t="n">
        <v>2.252659</v>
      </c>
      <c r="B1530" s="2" t="n">
        <v>93.31773</v>
      </c>
    </row>
    <row r="1531" customFormat="false" ht="13" hidden="false" customHeight="false" outlineLevel="0" collapsed="false">
      <c r="A1531" s="2" t="n">
        <v>2.253046</v>
      </c>
      <c r="B1531" s="2" t="n">
        <v>93.31754</v>
      </c>
    </row>
    <row r="1532" customFormat="false" ht="13" hidden="false" customHeight="false" outlineLevel="0" collapsed="false">
      <c r="A1532" s="2" t="n">
        <v>2.253047</v>
      </c>
      <c r="B1532" s="2" t="n">
        <v>93.42903</v>
      </c>
    </row>
    <row r="1533" customFormat="false" ht="13" hidden="false" customHeight="false" outlineLevel="0" collapsed="false">
      <c r="A1533" s="2" t="n">
        <v>2.253048</v>
      </c>
      <c r="B1533" s="2" t="n">
        <v>93.54051</v>
      </c>
    </row>
    <row r="1534" customFormat="false" ht="13" hidden="false" customHeight="false" outlineLevel="0" collapsed="false">
      <c r="A1534" s="2" t="n">
        <v>2.253435</v>
      </c>
      <c r="B1534" s="2" t="n">
        <v>93.54032</v>
      </c>
    </row>
    <row r="1535" customFormat="false" ht="13" hidden="false" customHeight="false" outlineLevel="0" collapsed="false">
      <c r="A1535" s="2" t="n">
        <v>2.253437</v>
      </c>
      <c r="B1535" s="2" t="n">
        <v>93.65181</v>
      </c>
    </row>
    <row r="1536" customFormat="false" ht="13" hidden="false" customHeight="false" outlineLevel="0" collapsed="false">
      <c r="A1536" s="2" t="n">
        <v>2.253438</v>
      </c>
      <c r="B1536" s="2" t="n">
        <v>93.76329</v>
      </c>
    </row>
    <row r="1537" customFormat="false" ht="13" hidden="false" customHeight="false" outlineLevel="0" collapsed="false">
      <c r="A1537" s="2" t="n">
        <v>2.253825</v>
      </c>
      <c r="B1537" s="2" t="n">
        <v>93.7631</v>
      </c>
    </row>
    <row r="1538" customFormat="false" ht="13" hidden="false" customHeight="false" outlineLevel="0" collapsed="false">
      <c r="A1538" s="2" t="n">
        <v>2.253826</v>
      </c>
      <c r="B1538" s="2" t="n">
        <v>93.87459</v>
      </c>
    </row>
    <row r="1539" customFormat="false" ht="13" hidden="false" customHeight="false" outlineLevel="0" collapsed="false">
      <c r="A1539" s="2" t="n">
        <v>2.254213</v>
      </c>
      <c r="B1539" s="2" t="n">
        <v>93.8744</v>
      </c>
    </row>
    <row r="1540" customFormat="false" ht="13" hidden="false" customHeight="false" outlineLevel="0" collapsed="false">
      <c r="A1540" s="2" t="n">
        <v>2.254214</v>
      </c>
      <c r="B1540" s="2" t="n">
        <v>93.98588</v>
      </c>
    </row>
    <row r="1541" customFormat="false" ht="13" hidden="false" customHeight="false" outlineLevel="0" collapsed="false">
      <c r="A1541" s="2" t="n">
        <v>2.254216</v>
      </c>
      <c r="B1541" s="2" t="n">
        <v>94.09736</v>
      </c>
    </row>
    <row r="1542" customFormat="false" ht="13" hidden="false" customHeight="false" outlineLevel="0" collapsed="false">
      <c r="A1542" s="2" t="n">
        <v>2.254603</v>
      </c>
      <c r="B1542" s="2" t="n">
        <v>94.09718</v>
      </c>
    </row>
    <row r="1543" customFormat="false" ht="13" hidden="false" customHeight="false" outlineLevel="0" collapsed="false">
      <c r="A1543" s="2" t="n">
        <v>2.254604</v>
      </c>
      <c r="B1543" s="2" t="n">
        <v>94.20866</v>
      </c>
    </row>
    <row r="1544" customFormat="false" ht="13" hidden="false" customHeight="false" outlineLevel="0" collapsed="false">
      <c r="A1544" s="2" t="n">
        <v>2.254991</v>
      </c>
      <c r="B1544" s="2" t="n">
        <v>94.20848</v>
      </c>
    </row>
    <row r="1545" customFormat="false" ht="13" hidden="false" customHeight="false" outlineLevel="0" collapsed="false">
      <c r="A1545" s="2" t="n">
        <v>2.254993</v>
      </c>
      <c r="B1545" s="2" t="n">
        <v>94.43144</v>
      </c>
    </row>
    <row r="1546" customFormat="false" ht="13" hidden="false" customHeight="false" outlineLevel="0" collapsed="false">
      <c r="A1546" s="2" t="n">
        <v>2.25538</v>
      </c>
      <c r="B1546" s="2" t="n">
        <v>94.43126</v>
      </c>
    </row>
    <row r="1547" customFormat="false" ht="13" hidden="false" customHeight="false" outlineLevel="0" collapsed="false">
      <c r="A1547" s="2" t="n">
        <v>2.255382</v>
      </c>
      <c r="B1547" s="2" t="n">
        <v>94.54274</v>
      </c>
    </row>
    <row r="1548" customFormat="false" ht="13" hidden="false" customHeight="false" outlineLevel="0" collapsed="false">
      <c r="A1548" s="2" t="n">
        <v>2.255769</v>
      </c>
      <c r="B1548" s="2" t="n">
        <v>94.54255</v>
      </c>
    </row>
    <row r="1549" customFormat="false" ht="13" hidden="false" customHeight="false" outlineLevel="0" collapsed="false">
      <c r="A1549" s="2" t="n">
        <v>2.256156</v>
      </c>
      <c r="B1549" s="2" t="n">
        <v>94.54237</v>
      </c>
    </row>
    <row r="1550" customFormat="false" ht="13" hidden="false" customHeight="false" outlineLevel="0" collapsed="false">
      <c r="A1550" s="2" t="n">
        <v>2.256543</v>
      </c>
      <c r="B1550" s="2" t="n">
        <v>94.54218</v>
      </c>
    </row>
    <row r="1551" customFormat="false" ht="13" hidden="false" customHeight="false" outlineLevel="0" collapsed="false">
      <c r="A1551" s="2" t="n">
        <v>2.256929</v>
      </c>
      <c r="B1551" s="2" t="n">
        <v>94.542</v>
      </c>
    </row>
    <row r="1552" customFormat="false" ht="13" hidden="false" customHeight="false" outlineLevel="0" collapsed="false">
      <c r="A1552" s="2" t="n">
        <v>2.257316</v>
      </c>
      <c r="B1552" s="2" t="n">
        <v>94.54181</v>
      </c>
    </row>
    <row r="1553" customFormat="false" ht="13" hidden="false" customHeight="false" outlineLevel="0" collapsed="false">
      <c r="A1553" s="2" t="n">
        <v>2.257318</v>
      </c>
      <c r="B1553" s="2" t="n">
        <v>94.6533</v>
      </c>
    </row>
    <row r="1554" customFormat="false" ht="13" hidden="false" customHeight="false" outlineLevel="0" collapsed="false">
      <c r="A1554" s="2" t="n">
        <v>2.257705</v>
      </c>
      <c r="B1554" s="2" t="n">
        <v>94.65311</v>
      </c>
    </row>
    <row r="1555" customFormat="false" ht="13" hidden="false" customHeight="false" outlineLevel="0" collapsed="false">
      <c r="A1555" s="2" t="n">
        <v>2.257706</v>
      </c>
      <c r="B1555" s="2" t="n">
        <v>94.76459</v>
      </c>
    </row>
    <row r="1556" customFormat="false" ht="13" hidden="false" customHeight="false" outlineLevel="0" collapsed="false">
      <c r="A1556" s="2" t="n">
        <v>2.257707</v>
      </c>
      <c r="B1556" s="2" t="n">
        <v>94.87608</v>
      </c>
    </row>
    <row r="1557" customFormat="false" ht="13" hidden="false" customHeight="false" outlineLevel="0" collapsed="false">
      <c r="A1557" s="2" t="n">
        <v>2.258094</v>
      </c>
      <c r="B1557" s="2" t="n">
        <v>94.87589</v>
      </c>
    </row>
    <row r="1558" customFormat="false" ht="13" hidden="false" customHeight="false" outlineLevel="0" collapsed="false">
      <c r="A1558" s="2" t="n">
        <v>2.258095</v>
      </c>
      <c r="B1558" s="2" t="n">
        <v>94.98737</v>
      </c>
    </row>
    <row r="1559" customFormat="false" ht="13" hidden="false" customHeight="false" outlineLevel="0" collapsed="false">
      <c r="A1559" s="2" t="n">
        <v>2.258097</v>
      </c>
      <c r="B1559" s="2" t="n">
        <v>95.09885</v>
      </c>
    </row>
    <row r="1560" customFormat="false" ht="13" hidden="false" customHeight="false" outlineLevel="0" collapsed="false">
      <c r="A1560" s="2" t="n">
        <v>2.258484</v>
      </c>
      <c r="B1560" s="2" t="n">
        <v>95.09867</v>
      </c>
    </row>
    <row r="1561" customFormat="false" ht="13" hidden="false" customHeight="false" outlineLevel="0" collapsed="false">
      <c r="A1561" s="2" t="n">
        <v>2.258486</v>
      </c>
      <c r="B1561" s="2" t="n">
        <v>95.32163</v>
      </c>
    </row>
    <row r="1562" customFormat="false" ht="13" hidden="false" customHeight="false" outlineLevel="0" collapsed="false">
      <c r="A1562" s="2" t="n">
        <v>2.258873</v>
      </c>
      <c r="B1562" s="2" t="n">
        <v>95.32145</v>
      </c>
    </row>
    <row r="1563" customFormat="false" ht="13" hidden="false" customHeight="false" outlineLevel="0" collapsed="false">
      <c r="A1563" s="2" t="n">
        <v>2.258875</v>
      </c>
      <c r="B1563" s="2" t="n">
        <v>95.43293</v>
      </c>
    </row>
    <row r="1564" customFormat="false" ht="13" hidden="false" customHeight="false" outlineLevel="0" collapsed="false">
      <c r="A1564" s="2" t="n">
        <v>2.259262</v>
      </c>
      <c r="B1564" s="2" t="n">
        <v>95.43275</v>
      </c>
    </row>
    <row r="1565" customFormat="false" ht="13" hidden="false" customHeight="false" outlineLevel="0" collapsed="false">
      <c r="A1565" s="2" t="n">
        <v>2.259263</v>
      </c>
      <c r="B1565" s="2" t="n">
        <v>95.54423</v>
      </c>
    </row>
    <row r="1566" customFormat="false" ht="13" hidden="false" customHeight="false" outlineLevel="0" collapsed="false">
      <c r="A1566" s="2" t="n">
        <v>2.25965</v>
      </c>
      <c r="B1566" s="2" t="n">
        <v>95.54404</v>
      </c>
    </row>
    <row r="1567" customFormat="false" ht="13" hidden="false" customHeight="false" outlineLevel="0" collapsed="false">
      <c r="A1567" s="2" t="n">
        <v>2.259651</v>
      </c>
      <c r="B1567" s="2" t="n">
        <v>95.65553</v>
      </c>
    </row>
    <row r="1568" customFormat="false" ht="13" hidden="false" customHeight="false" outlineLevel="0" collapsed="false">
      <c r="A1568" s="2" t="n">
        <v>2.260038</v>
      </c>
      <c r="B1568" s="2" t="n">
        <v>95.65534</v>
      </c>
    </row>
    <row r="1569" customFormat="false" ht="13" hidden="false" customHeight="false" outlineLevel="0" collapsed="false">
      <c r="A1569" s="2" t="n">
        <v>2.260425</v>
      </c>
      <c r="B1569" s="2" t="n">
        <v>95.65516</v>
      </c>
    </row>
    <row r="1570" customFormat="false" ht="13" hidden="false" customHeight="false" outlineLevel="0" collapsed="false">
      <c r="A1570" s="2" t="n">
        <v>2.260812</v>
      </c>
      <c r="B1570" s="2" t="n">
        <v>95.65497</v>
      </c>
    </row>
    <row r="1571" customFormat="false" ht="13" hidden="false" customHeight="false" outlineLevel="0" collapsed="false">
      <c r="A1571" s="2" t="n">
        <v>2.260813</v>
      </c>
      <c r="B1571" s="2" t="n">
        <v>95.76645</v>
      </c>
    </row>
    <row r="1572" customFormat="false" ht="13" hidden="false" customHeight="false" outlineLevel="0" collapsed="false">
      <c r="A1572" s="2" t="n">
        <v>2.2612</v>
      </c>
      <c r="B1572" s="2" t="n">
        <v>95.76627</v>
      </c>
    </row>
    <row r="1573" customFormat="false" ht="13" hidden="false" customHeight="false" outlineLevel="0" collapsed="false">
      <c r="A1573" s="2" t="n">
        <v>2.261587</v>
      </c>
      <c r="B1573" s="2" t="n">
        <v>95.76608</v>
      </c>
    </row>
    <row r="1574" customFormat="false" ht="13" hidden="false" customHeight="false" outlineLevel="0" collapsed="false">
      <c r="A1574" s="2" t="n">
        <v>2.261974</v>
      </c>
      <c r="B1574" s="2" t="n">
        <v>95.7659</v>
      </c>
    </row>
    <row r="1575" customFormat="false" ht="13" hidden="false" customHeight="false" outlineLevel="0" collapsed="false">
      <c r="A1575" s="2" t="n">
        <v>2.262361</v>
      </c>
      <c r="B1575" s="2" t="n">
        <v>95.76571</v>
      </c>
    </row>
    <row r="1576" customFormat="false" ht="13" hidden="false" customHeight="false" outlineLevel="0" collapsed="false">
      <c r="A1576" s="2" t="n">
        <v>2.262748</v>
      </c>
      <c r="B1576" s="2" t="n">
        <v>95.76553</v>
      </c>
    </row>
    <row r="1577" customFormat="false" ht="13" hidden="false" customHeight="false" outlineLevel="0" collapsed="false">
      <c r="A1577" s="2" t="n">
        <v>2.263135</v>
      </c>
      <c r="B1577" s="2" t="n">
        <v>95.76534</v>
      </c>
    </row>
    <row r="1578" customFormat="false" ht="13" hidden="false" customHeight="false" outlineLevel="0" collapsed="false">
      <c r="A1578" s="2" t="n">
        <v>2.263522</v>
      </c>
      <c r="B1578" s="2" t="n">
        <v>95.76516</v>
      </c>
    </row>
    <row r="1579" customFormat="false" ht="13" hidden="false" customHeight="false" outlineLevel="0" collapsed="false">
      <c r="A1579" s="2" t="n">
        <v>2.263909</v>
      </c>
      <c r="B1579" s="2" t="n">
        <v>95.76497</v>
      </c>
    </row>
    <row r="1580" customFormat="false" ht="13" hidden="false" customHeight="false" outlineLevel="0" collapsed="false">
      <c r="A1580" s="2" t="n">
        <v>2.26391</v>
      </c>
      <c r="B1580" s="2" t="n">
        <v>95.87646</v>
      </c>
    </row>
    <row r="1581" customFormat="false" ht="13" hidden="false" customHeight="false" outlineLevel="0" collapsed="false">
      <c r="A1581" s="2" t="n">
        <v>2.263911</v>
      </c>
      <c r="B1581" s="2" t="n">
        <v>95.98794</v>
      </c>
    </row>
    <row r="1582" customFormat="false" ht="13" hidden="false" customHeight="false" outlineLevel="0" collapsed="false">
      <c r="A1582" s="2" t="n">
        <v>2.264298</v>
      </c>
      <c r="B1582" s="2" t="n">
        <v>95.98775</v>
      </c>
    </row>
    <row r="1583" customFormat="false" ht="13" hidden="false" customHeight="false" outlineLevel="0" collapsed="false">
      <c r="A1583" s="2" t="n">
        <v>2.264685</v>
      </c>
      <c r="B1583" s="2" t="n">
        <v>95.98757</v>
      </c>
    </row>
    <row r="1584" customFormat="false" ht="13" hidden="false" customHeight="false" outlineLevel="0" collapsed="false">
      <c r="A1584" s="2" t="n">
        <v>2.264687</v>
      </c>
      <c r="B1584" s="2" t="n">
        <v>96.09905</v>
      </c>
    </row>
    <row r="1585" customFormat="false" ht="13" hidden="false" customHeight="false" outlineLevel="0" collapsed="false">
      <c r="A1585" s="2" t="n">
        <v>2.265074</v>
      </c>
      <c r="B1585" s="2" t="n">
        <v>96.09887</v>
      </c>
    </row>
    <row r="1586" customFormat="false" ht="13" hidden="false" customHeight="false" outlineLevel="0" collapsed="false">
      <c r="A1586" s="2" t="n">
        <v>2.265461</v>
      </c>
      <c r="B1586" s="2" t="n">
        <v>96.09868</v>
      </c>
    </row>
    <row r="1587" customFormat="false" ht="13" hidden="false" customHeight="false" outlineLevel="0" collapsed="false">
      <c r="A1587" s="2" t="n">
        <v>2.265847</v>
      </c>
      <c r="B1587" s="2" t="n">
        <v>96.0985</v>
      </c>
    </row>
    <row r="1588" customFormat="false" ht="13" hidden="false" customHeight="false" outlineLevel="0" collapsed="false">
      <c r="A1588" s="2" t="n">
        <v>2.266234</v>
      </c>
      <c r="B1588" s="2" t="n">
        <v>96.09831</v>
      </c>
    </row>
    <row r="1589" customFormat="false" ht="13" hidden="false" customHeight="false" outlineLevel="0" collapsed="false">
      <c r="A1589" s="2" t="n">
        <v>2.266621</v>
      </c>
      <c r="B1589" s="2" t="n">
        <v>96.09813</v>
      </c>
    </row>
    <row r="1590" customFormat="false" ht="13" hidden="false" customHeight="false" outlineLevel="0" collapsed="false">
      <c r="A1590" s="2" t="n">
        <v>2.267008</v>
      </c>
      <c r="B1590" s="2" t="n">
        <v>96.09794</v>
      </c>
    </row>
    <row r="1591" customFormat="false" ht="13" hidden="false" customHeight="false" outlineLevel="0" collapsed="false">
      <c r="A1591" s="2" t="n">
        <v>2.267395</v>
      </c>
      <c r="B1591" s="2" t="n">
        <v>96.09776</v>
      </c>
    </row>
    <row r="1592" customFormat="false" ht="13" hidden="false" customHeight="false" outlineLevel="0" collapsed="false">
      <c r="A1592" s="2" t="n">
        <v>2.267782</v>
      </c>
      <c r="B1592" s="2" t="n">
        <v>96.09757</v>
      </c>
    </row>
    <row r="1593" customFormat="false" ht="13" hidden="false" customHeight="false" outlineLevel="0" collapsed="false">
      <c r="A1593" s="2" t="n">
        <v>2.268169</v>
      </c>
      <c r="B1593" s="2" t="n">
        <v>96.09739</v>
      </c>
    </row>
    <row r="1594" customFormat="false" ht="13" hidden="false" customHeight="false" outlineLevel="0" collapsed="false">
      <c r="A1594" s="2" t="n">
        <v>2.268555</v>
      </c>
      <c r="B1594" s="2" t="n">
        <v>95.98572</v>
      </c>
    </row>
    <row r="1595" customFormat="false" ht="13" hidden="false" customHeight="false" outlineLevel="0" collapsed="false">
      <c r="A1595" s="2" t="n">
        <v>2.26894</v>
      </c>
      <c r="B1595" s="2" t="n">
        <v>95.87405</v>
      </c>
    </row>
    <row r="1596" customFormat="false" ht="13" hidden="false" customHeight="false" outlineLevel="0" collapsed="false">
      <c r="A1596" s="2" t="n">
        <v>2.269327</v>
      </c>
      <c r="B1596" s="2" t="n">
        <v>95.87387</v>
      </c>
    </row>
    <row r="1597" customFormat="false" ht="13" hidden="false" customHeight="false" outlineLevel="0" collapsed="false">
      <c r="A1597" s="2" t="n">
        <v>2.269714</v>
      </c>
      <c r="B1597" s="2" t="n">
        <v>95.87368</v>
      </c>
    </row>
    <row r="1598" customFormat="false" ht="13" hidden="false" customHeight="false" outlineLevel="0" collapsed="false">
      <c r="A1598" s="2" t="n">
        <v>2.269716</v>
      </c>
      <c r="B1598" s="2" t="n">
        <v>95.98517</v>
      </c>
    </row>
    <row r="1599" customFormat="false" ht="13" hidden="false" customHeight="false" outlineLevel="0" collapsed="false">
      <c r="A1599" s="2" t="n">
        <v>2.270103</v>
      </c>
      <c r="B1599" s="2" t="n">
        <v>95.98498</v>
      </c>
    </row>
    <row r="1600" customFormat="false" ht="13" hidden="false" customHeight="false" outlineLevel="0" collapsed="false">
      <c r="A1600" s="2" t="n">
        <v>2.27049</v>
      </c>
      <c r="B1600" s="2" t="n">
        <v>95.9848</v>
      </c>
    </row>
    <row r="1601" customFormat="false" ht="13" hidden="false" customHeight="false" outlineLevel="0" collapsed="false">
      <c r="A1601" s="2" t="n">
        <v>2.270877</v>
      </c>
      <c r="B1601" s="2" t="n">
        <v>95.98461</v>
      </c>
    </row>
    <row r="1602" customFormat="false" ht="13" hidden="false" customHeight="false" outlineLevel="0" collapsed="false">
      <c r="A1602" s="2" t="n">
        <v>2.271264</v>
      </c>
      <c r="B1602" s="2" t="n">
        <v>95.98443</v>
      </c>
    </row>
    <row r="1603" customFormat="false" ht="13" hidden="false" customHeight="false" outlineLevel="0" collapsed="false">
      <c r="A1603" s="2" t="n">
        <v>2.271649</v>
      </c>
      <c r="B1603" s="2" t="n">
        <v>95.87276</v>
      </c>
    </row>
    <row r="1604" customFormat="false" ht="13" hidden="false" customHeight="false" outlineLevel="0" collapsed="false">
      <c r="A1604" s="2" t="n">
        <v>2.272036</v>
      </c>
      <c r="B1604" s="2" t="n">
        <v>95.87257</v>
      </c>
    </row>
    <row r="1605" customFormat="false" ht="13" hidden="false" customHeight="false" outlineLevel="0" collapsed="false">
      <c r="A1605" s="2" t="n">
        <v>2.272423</v>
      </c>
      <c r="B1605" s="2" t="n">
        <v>95.87239</v>
      </c>
    </row>
    <row r="1606" customFormat="false" ht="13" hidden="false" customHeight="false" outlineLevel="0" collapsed="false">
      <c r="A1606" s="2" t="n">
        <v>2.27281</v>
      </c>
      <c r="B1606" s="2" t="n">
        <v>95.8722</v>
      </c>
    </row>
    <row r="1607" customFormat="false" ht="13" hidden="false" customHeight="false" outlineLevel="0" collapsed="false">
      <c r="A1607" s="2" t="n">
        <v>2.272811</v>
      </c>
      <c r="B1607" s="2" t="n">
        <v>95.98369</v>
      </c>
    </row>
    <row r="1608" customFormat="false" ht="13" hidden="false" customHeight="false" outlineLevel="0" collapsed="false">
      <c r="A1608" s="2" t="n">
        <v>2.273198</v>
      </c>
      <c r="B1608" s="2" t="n">
        <v>95.9835</v>
      </c>
    </row>
    <row r="1609" customFormat="false" ht="13" hidden="false" customHeight="false" outlineLevel="0" collapsed="false">
      <c r="A1609" s="2" t="n">
        <v>2.273584</v>
      </c>
      <c r="B1609" s="2" t="n">
        <v>95.87183</v>
      </c>
    </row>
    <row r="1610" customFormat="false" ht="13" hidden="false" customHeight="false" outlineLevel="0" collapsed="false">
      <c r="A1610" s="2" t="n">
        <v>2.273971</v>
      </c>
      <c r="B1610" s="2" t="n">
        <v>95.87165</v>
      </c>
    </row>
    <row r="1611" customFormat="false" ht="13" hidden="false" customHeight="false" outlineLevel="0" collapsed="false">
      <c r="A1611" s="2" t="n">
        <v>2.274358</v>
      </c>
      <c r="B1611" s="2" t="n">
        <v>95.87146</v>
      </c>
    </row>
    <row r="1612" customFormat="false" ht="13" hidden="false" customHeight="false" outlineLevel="0" collapsed="false">
      <c r="A1612" s="2" t="n">
        <v>2.274743</v>
      </c>
      <c r="B1612" s="2" t="n">
        <v>95.7598</v>
      </c>
    </row>
    <row r="1613" customFormat="false" ht="13" hidden="false" customHeight="false" outlineLevel="0" collapsed="false">
      <c r="A1613" s="2" t="n">
        <v>2.27513</v>
      </c>
      <c r="B1613" s="2" t="n">
        <v>95.75961</v>
      </c>
    </row>
    <row r="1614" customFormat="false" ht="13" hidden="false" customHeight="false" outlineLevel="0" collapsed="false">
      <c r="A1614" s="2" t="n">
        <v>2.275516</v>
      </c>
      <c r="B1614" s="2" t="n">
        <v>95.64795</v>
      </c>
    </row>
    <row r="1615" customFormat="false" ht="13" hidden="false" customHeight="false" outlineLevel="0" collapsed="false">
      <c r="A1615" s="2" t="n">
        <v>2.275903</v>
      </c>
      <c r="B1615" s="2" t="n">
        <v>95.64776</v>
      </c>
    </row>
    <row r="1616" customFormat="false" ht="13" hidden="false" customHeight="false" outlineLevel="0" collapsed="false">
      <c r="A1616" s="2" t="n">
        <v>2.27629</v>
      </c>
      <c r="B1616" s="2" t="n">
        <v>95.64758</v>
      </c>
    </row>
    <row r="1617" customFormat="false" ht="13" hidden="false" customHeight="false" outlineLevel="0" collapsed="false">
      <c r="A1617" s="2" t="n">
        <v>2.276677</v>
      </c>
      <c r="B1617" s="2" t="n">
        <v>95.64739</v>
      </c>
    </row>
    <row r="1618" customFormat="false" ht="13" hidden="false" customHeight="false" outlineLevel="0" collapsed="false">
      <c r="A1618" s="2" t="n">
        <v>2.277063</v>
      </c>
      <c r="B1618" s="2" t="n">
        <v>95.53572</v>
      </c>
    </row>
    <row r="1619" customFormat="false" ht="13" hidden="false" customHeight="false" outlineLevel="0" collapsed="false">
      <c r="A1619" s="2" t="n">
        <v>2.277064</v>
      </c>
      <c r="B1619" s="2" t="n">
        <v>95.64721</v>
      </c>
    </row>
    <row r="1620" customFormat="false" ht="13" hidden="false" customHeight="false" outlineLevel="0" collapsed="false">
      <c r="A1620" s="2" t="n">
        <v>2.277451</v>
      </c>
      <c r="B1620" s="2" t="n">
        <v>95.64702</v>
      </c>
    </row>
    <row r="1621" customFormat="false" ht="13" hidden="false" customHeight="false" outlineLevel="0" collapsed="false">
      <c r="A1621" s="2" t="n">
        <v>2.277838</v>
      </c>
      <c r="B1621" s="2" t="n">
        <v>95.64684</v>
      </c>
    </row>
    <row r="1622" customFormat="false" ht="13" hidden="false" customHeight="false" outlineLevel="0" collapsed="false">
      <c r="A1622" s="2" t="n">
        <v>2.278223</v>
      </c>
      <c r="B1622" s="2" t="n">
        <v>95.53517</v>
      </c>
    </row>
    <row r="1623" customFormat="false" ht="13" hidden="false" customHeight="false" outlineLevel="0" collapsed="false">
      <c r="A1623" s="2" t="n">
        <v>2.278225</v>
      </c>
      <c r="B1623" s="2" t="n">
        <v>95.64665</v>
      </c>
    </row>
    <row r="1624" customFormat="false" ht="13" hidden="false" customHeight="false" outlineLevel="0" collapsed="false">
      <c r="A1624" s="2" t="n">
        <v>2.278612</v>
      </c>
      <c r="B1624" s="2" t="n">
        <v>95.64647</v>
      </c>
    </row>
    <row r="1625" customFormat="false" ht="13" hidden="false" customHeight="false" outlineLevel="0" collapsed="false">
      <c r="A1625" s="2" t="n">
        <v>2.278999</v>
      </c>
      <c r="B1625" s="2" t="n">
        <v>95.64628</v>
      </c>
    </row>
    <row r="1626" customFormat="false" ht="13" hidden="false" customHeight="false" outlineLevel="0" collapsed="false">
      <c r="A1626" s="2" t="n">
        <v>2.279386</v>
      </c>
      <c r="B1626" s="2" t="n">
        <v>95.6461</v>
      </c>
    </row>
    <row r="1627" customFormat="false" ht="13" hidden="false" customHeight="false" outlineLevel="0" collapsed="false">
      <c r="A1627" s="2" t="n">
        <v>2.279773</v>
      </c>
      <c r="B1627" s="2" t="n">
        <v>95.64591</v>
      </c>
    </row>
    <row r="1628" customFormat="false" ht="13" hidden="false" customHeight="false" outlineLevel="0" collapsed="false">
      <c r="A1628" s="2" t="n">
        <v>2.280158</v>
      </c>
      <c r="B1628" s="2" t="n">
        <v>95.53425</v>
      </c>
    </row>
    <row r="1629" customFormat="false" ht="13" hidden="false" customHeight="false" outlineLevel="0" collapsed="false">
      <c r="A1629" s="2" t="n">
        <v>2.280544</v>
      </c>
      <c r="B1629" s="2" t="n">
        <v>95.42258</v>
      </c>
    </row>
    <row r="1630" customFormat="false" ht="13" hidden="false" customHeight="false" outlineLevel="0" collapsed="false">
      <c r="A1630" s="2" t="n">
        <v>2.280931</v>
      </c>
      <c r="B1630" s="2" t="n">
        <v>95.42239</v>
      </c>
    </row>
    <row r="1631" customFormat="false" ht="13" hidden="false" customHeight="false" outlineLevel="0" collapsed="false">
      <c r="A1631" s="2" t="n">
        <v>2.281315</v>
      </c>
      <c r="B1631" s="2" t="n">
        <v>95.19924</v>
      </c>
    </row>
    <row r="1632" customFormat="false" ht="13" hidden="false" customHeight="false" outlineLevel="0" collapsed="false">
      <c r="A1632" s="2" t="n">
        <v>2.281701</v>
      </c>
      <c r="B1632" s="2" t="n">
        <v>95.08758</v>
      </c>
    </row>
    <row r="1633" customFormat="false" ht="13" hidden="false" customHeight="false" outlineLevel="0" collapsed="false">
      <c r="A1633" s="2" t="n">
        <v>2.282085</v>
      </c>
      <c r="B1633" s="2" t="n">
        <v>94.86443</v>
      </c>
    </row>
    <row r="1634" customFormat="false" ht="13" hidden="false" customHeight="false" outlineLevel="0" collapsed="false">
      <c r="A1634" s="2" t="n">
        <v>2.282471</v>
      </c>
      <c r="B1634" s="2" t="n">
        <v>94.75276</v>
      </c>
    </row>
    <row r="1635" customFormat="false" ht="13" hidden="false" customHeight="false" outlineLevel="0" collapsed="false">
      <c r="A1635" s="2" t="n">
        <v>2.282855</v>
      </c>
      <c r="B1635" s="2" t="n">
        <v>94.52961</v>
      </c>
    </row>
    <row r="1636" customFormat="false" ht="13" hidden="false" customHeight="false" outlineLevel="0" collapsed="false">
      <c r="A1636" s="2" t="n">
        <v>2.283241</v>
      </c>
      <c r="B1636" s="2" t="n">
        <v>94.41795</v>
      </c>
    </row>
    <row r="1637" customFormat="false" ht="13" hidden="false" customHeight="false" outlineLevel="0" collapsed="false">
      <c r="A1637" s="2" t="n">
        <v>2.283242</v>
      </c>
      <c r="B1637" s="2" t="n">
        <v>94.52943</v>
      </c>
    </row>
    <row r="1638" customFormat="false" ht="13" hidden="false" customHeight="false" outlineLevel="0" collapsed="false">
      <c r="A1638" s="2" t="n">
        <v>2.283243</v>
      </c>
      <c r="B1638" s="2" t="n">
        <v>94.64091</v>
      </c>
    </row>
    <row r="1639" customFormat="false" ht="13" hidden="false" customHeight="false" outlineLevel="0" collapsed="false">
      <c r="A1639" s="2" t="n">
        <v>2.283624</v>
      </c>
      <c r="B1639" s="2" t="n">
        <v>94.08331</v>
      </c>
    </row>
    <row r="1640" customFormat="false" ht="13" hidden="false" customHeight="false" outlineLevel="0" collapsed="false">
      <c r="A1640" s="2" t="n">
        <v>2.284008</v>
      </c>
      <c r="B1640" s="2" t="n">
        <v>93.86016</v>
      </c>
    </row>
    <row r="1641" customFormat="false" ht="13" hidden="false" customHeight="false" outlineLevel="0" collapsed="false">
      <c r="A1641" s="2" t="n">
        <v>2.284393</v>
      </c>
      <c r="B1641" s="2" t="n">
        <v>93.63702</v>
      </c>
    </row>
    <row r="1642" customFormat="false" ht="13" hidden="false" customHeight="false" outlineLevel="0" collapsed="false">
      <c r="A1642" s="2" t="n">
        <v>2.284777</v>
      </c>
      <c r="B1642" s="2" t="n">
        <v>93.41387</v>
      </c>
    </row>
    <row r="1643" customFormat="false" ht="13" hidden="false" customHeight="false" outlineLevel="0" collapsed="false">
      <c r="A1643" s="2" t="n">
        <v>2.285161</v>
      </c>
      <c r="B1643" s="2" t="n">
        <v>93.19072</v>
      </c>
    </row>
    <row r="1644" customFormat="false" ht="13" hidden="false" customHeight="false" outlineLevel="0" collapsed="false">
      <c r="A1644" s="2" t="n">
        <v>2.285163</v>
      </c>
      <c r="B1644" s="2" t="n">
        <v>93.3022</v>
      </c>
    </row>
    <row r="1645" customFormat="false" ht="13" hidden="false" customHeight="false" outlineLevel="0" collapsed="false">
      <c r="A1645" s="2" t="n">
        <v>2.285164</v>
      </c>
      <c r="B1645" s="2" t="n">
        <v>93.41368</v>
      </c>
    </row>
    <row r="1646" customFormat="false" ht="13" hidden="false" customHeight="false" outlineLevel="0" collapsed="false">
      <c r="A1646" s="2" t="n">
        <v>2.285542</v>
      </c>
      <c r="B1646" s="2" t="n">
        <v>92.63312</v>
      </c>
    </row>
    <row r="1647" customFormat="false" ht="13" hidden="false" customHeight="false" outlineLevel="0" collapsed="false">
      <c r="A1647" s="2" t="n">
        <v>2.285926</v>
      </c>
      <c r="B1647" s="2" t="n">
        <v>92.40997</v>
      </c>
    </row>
    <row r="1648" customFormat="false" ht="13" hidden="false" customHeight="false" outlineLevel="0" collapsed="false">
      <c r="A1648" s="2" t="n">
        <v>2.286311</v>
      </c>
      <c r="B1648" s="2" t="n">
        <v>92.18682</v>
      </c>
    </row>
    <row r="1649" customFormat="false" ht="13" hidden="false" customHeight="false" outlineLevel="0" collapsed="false">
      <c r="A1649" s="2" t="n">
        <v>2.286692</v>
      </c>
      <c r="B1649" s="2" t="n">
        <v>91.74071</v>
      </c>
    </row>
    <row r="1650" customFormat="false" ht="13" hidden="false" customHeight="false" outlineLevel="0" collapsed="false">
      <c r="A1650" s="2" t="n">
        <v>2.28707</v>
      </c>
      <c r="B1650" s="2" t="n">
        <v>90.96015</v>
      </c>
    </row>
    <row r="1651" customFormat="false" ht="13" hidden="false" customHeight="false" outlineLevel="0" collapsed="false">
      <c r="A1651" s="2" t="n">
        <v>2.287451</v>
      </c>
      <c r="B1651" s="2" t="n">
        <v>90.40256</v>
      </c>
    </row>
    <row r="1652" customFormat="false" ht="13" hidden="false" customHeight="false" outlineLevel="0" collapsed="false">
      <c r="A1652" s="2" t="n">
        <v>2.287831</v>
      </c>
      <c r="B1652" s="2" t="n">
        <v>89.84496</v>
      </c>
    </row>
    <row r="1653" customFormat="false" ht="13" hidden="false" customHeight="false" outlineLevel="0" collapsed="false">
      <c r="A1653" s="2" t="n">
        <v>2.288212</v>
      </c>
      <c r="B1653" s="2" t="n">
        <v>89.28736</v>
      </c>
    </row>
    <row r="1654" customFormat="false" ht="13" hidden="false" customHeight="false" outlineLevel="0" collapsed="false">
      <c r="A1654" s="2" t="n">
        <v>2.28859</v>
      </c>
      <c r="B1654" s="2" t="n">
        <v>88.50681</v>
      </c>
    </row>
    <row r="1655" customFormat="false" ht="13" hidden="false" customHeight="false" outlineLevel="0" collapsed="false">
      <c r="A1655" s="2" t="n">
        <v>2.288969</v>
      </c>
      <c r="B1655" s="2" t="n">
        <v>87.83773</v>
      </c>
    </row>
    <row r="1656" customFormat="false" ht="13" hidden="false" customHeight="false" outlineLevel="0" collapsed="false">
      <c r="A1656" s="2" t="n">
        <v>2.288973</v>
      </c>
      <c r="B1656" s="2" t="n">
        <v>88.17217</v>
      </c>
    </row>
    <row r="1657" customFormat="false" ht="13" hidden="false" customHeight="false" outlineLevel="0" collapsed="false">
      <c r="A1657" s="2" t="n">
        <v>2.288975</v>
      </c>
      <c r="B1657" s="2" t="n">
        <v>88.39514</v>
      </c>
    </row>
    <row r="1658" customFormat="false" ht="13" hidden="false" customHeight="false" outlineLevel="0" collapsed="false">
      <c r="A1658" s="2" t="n">
        <v>2.288977</v>
      </c>
      <c r="B1658" s="2" t="n">
        <v>88.50662</v>
      </c>
    </row>
    <row r="1659" customFormat="false" ht="13" hidden="false" customHeight="false" outlineLevel="0" collapsed="false">
      <c r="A1659" s="2" t="n">
        <v>2.289338</v>
      </c>
      <c r="B1659" s="2" t="n">
        <v>86.27679</v>
      </c>
    </row>
    <row r="1660" customFormat="false" ht="13" hidden="false" customHeight="false" outlineLevel="0" collapsed="false">
      <c r="A1660" s="2" t="n">
        <v>2.289718</v>
      </c>
      <c r="B1660" s="2" t="n">
        <v>85.7192</v>
      </c>
    </row>
    <row r="1661" customFormat="false" ht="13" hidden="false" customHeight="false" outlineLevel="0" collapsed="false">
      <c r="A1661" s="2" t="n">
        <v>2.290097</v>
      </c>
      <c r="B1661" s="2" t="n">
        <v>85.05012</v>
      </c>
    </row>
    <row r="1662" customFormat="false" ht="13" hidden="false" customHeight="false" outlineLevel="0" collapsed="false">
      <c r="A1662" s="2" t="n">
        <v>2.290471</v>
      </c>
      <c r="B1662" s="2" t="n">
        <v>83.93511</v>
      </c>
    </row>
    <row r="1663" customFormat="false" ht="13" hidden="false" customHeight="false" outlineLevel="0" collapsed="false">
      <c r="A1663" s="2" t="n">
        <v>2.290845</v>
      </c>
      <c r="B1663" s="2" t="n">
        <v>82.82011</v>
      </c>
    </row>
    <row r="1664" customFormat="false" ht="13" hidden="false" customHeight="false" outlineLevel="0" collapsed="false">
      <c r="A1664" s="2" t="n">
        <v>2.291221</v>
      </c>
      <c r="B1664" s="2" t="n">
        <v>81.81659</v>
      </c>
    </row>
    <row r="1665" customFormat="false" ht="13" hidden="false" customHeight="false" outlineLevel="0" collapsed="false">
      <c r="A1665" s="2" t="n">
        <v>2.291592</v>
      </c>
      <c r="B1665" s="2" t="n">
        <v>80.47862</v>
      </c>
    </row>
    <row r="1666" customFormat="false" ht="13" hidden="false" customHeight="false" outlineLevel="0" collapsed="false">
      <c r="A1666" s="2" t="n">
        <v>2.291967</v>
      </c>
      <c r="B1666" s="2" t="n">
        <v>79.47509</v>
      </c>
    </row>
    <row r="1667" customFormat="false" ht="13" hidden="false" customHeight="false" outlineLevel="0" collapsed="false">
      <c r="A1667" s="2" t="n">
        <v>2.292344</v>
      </c>
      <c r="B1667" s="2" t="n">
        <v>78.58305</v>
      </c>
    </row>
    <row r="1668" customFormat="false" ht="13" hidden="false" customHeight="false" outlineLevel="0" collapsed="false">
      <c r="A1668" s="2" t="n">
        <v>2.292354</v>
      </c>
      <c r="B1668" s="2" t="n">
        <v>79.47491</v>
      </c>
    </row>
    <row r="1669" customFormat="false" ht="13" hidden="false" customHeight="false" outlineLevel="0" collapsed="false">
      <c r="A1669" s="2" t="n">
        <v>2.29236</v>
      </c>
      <c r="B1669" s="2" t="n">
        <v>79.92083</v>
      </c>
    </row>
    <row r="1670" customFormat="false" ht="13" hidden="false" customHeight="false" outlineLevel="0" collapsed="false">
      <c r="A1670" s="2" t="n">
        <v>2.292362</v>
      </c>
      <c r="B1670" s="2" t="n">
        <v>80.1438</v>
      </c>
    </row>
    <row r="1671" customFormat="false" ht="13" hidden="false" customHeight="false" outlineLevel="0" collapsed="false">
      <c r="A1671" s="2" t="n">
        <v>2.292363</v>
      </c>
      <c r="B1671" s="2" t="n">
        <v>80.25528</v>
      </c>
    </row>
    <row r="1672" customFormat="false" ht="13" hidden="false" customHeight="false" outlineLevel="0" collapsed="false">
      <c r="A1672" s="2" t="n">
        <v>2.292709</v>
      </c>
      <c r="B1672" s="2" t="n">
        <v>76.68767</v>
      </c>
    </row>
    <row r="1673" customFormat="false" ht="13" hidden="false" customHeight="false" outlineLevel="0" collapsed="false">
      <c r="A1673" s="2" t="n">
        <v>2.293086</v>
      </c>
      <c r="B1673" s="2" t="n">
        <v>75.79563</v>
      </c>
    </row>
    <row r="1674" customFormat="false" ht="13" hidden="false" customHeight="false" outlineLevel="0" collapsed="false">
      <c r="A1674" s="2" t="n">
        <v>2.293457</v>
      </c>
      <c r="B1674" s="2" t="n">
        <v>74.45766</v>
      </c>
    </row>
    <row r="1675" customFormat="false" ht="13" hidden="false" customHeight="false" outlineLevel="0" collapsed="false">
      <c r="A1675" s="2" t="n">
        <v>2.293827</v>
      </c>
      <c r="B1675" s="2" t="n">
        <v>73.0082</v>
      </c>
    </row>
    <row r="1676" customFormat="false" ht="13" hidden="false" customHeight="false" outlineLevel="0" collapsed="false">
      <c r="A1676" s="2" t="n">
        <v>2.2942</v>
      </c>
      <c r="B1676" s="2" t="n">
        <v>71.78172</v>
      </c>
    </row>
    <row r="1677" customFormat="false" ht="13" hidden="false" customHeight="false" outlineLevel="0" collapsed="false">
      <c r="A1677" s="2" t="n">
        <v>2.294562</v>
      </c>
      <c r="B1677" s="2" t="n">
        <v>69.66337</v>
      </c>
    </row>
    <row r="1678" customFormat="false" ht="13" hidden="false" customHeight="false" outlineLevel="0" collapsed="false">
      <c r="A1678" s="2" t="n">
        <v>2.294927</v>
      </c>
      <c r="B1678" s="2" t="n">
        <v>67.76799</v>
      </c>
    </row>
    <row r="1679" customFormat="false" ht="13" hidden="false" customHeight="false" outlineLevel="0" collapsed="false">
      <c r="A1679" s="2" t="n">
        <v>2.295296</v>
      </c>
      <c r="B1679" s="2" t="n">
        <v>66.20706</v>
      </c>
    </row>
    <row r="1680" customFormat="false" ht="13" hidden="false" customHeight="false" outlineLevel="0" collapsed="false">
      <c r="A1680" s="2" t="n">
        <v>2.295665</v>
      </c>
      <c r="B1680" s="2" t="n">
        <v>64.64612</v>
      </c>
    </row>
    <row r="1681" customFormat="false" ht="13" hidden="false" customHeight="false" outlineLevel="0" collapsed="false">
      <c r="A1681" s="2" t="n">
        <v>2.295675</v>
      </c>
      <c r="B1681" s="2" t="n">
        <v>65.53798</v>
      </c>
    </row>
    <row r="1682" customFormat="false" ht="13" hidden="false" customHeight="false" outlineLevel="0" collapsed="false">
      <c r="A1682" s="2" t="n">
        <v>2.29568</v>
      </c>
      <c r="B1682" s="2" t="n">
        <v>65.98391</v>
      </c>
    </row>
    <row r="1683" customFormat="false" ht="13" hidden="false" customHeight="false" outlineLevel="0" collapsed="false">
      <c r="A1683" s="2" t="n">
        <v>2.295683</v>
      </c>
      <c r="B1683" s="2" t="n">
        <v>66.20687</v>
      </c>
    </row>
    <row r="1684" customFormat="false" ht="13" hidden="false" customHeight="false" outlineLevel="0" collapsed="false">
      <c r="A1684" s="2" t="n">
        <v>2.295684</v>
      </c>
      <c r="B1684" s="2" t="n">
        <v>66.31835</v>
      </c>
    </row>
    <row r="1685" customFormat="false" ht="13" hidden="false" customHeight="false" outlineLevel="0" collapsed="false">
      <c r="A1685" s="2" t="n">
        <v>2.295685</v>
      </c>
      <c r="B1685" s="2" t="n">
        <v>66.42984</v>
      </c>
    </row>
    <row r="1686" customFormat="false" ht="13" hidden="false" customHeight="false" outlineLevel="0" collapsed="false">
      <c r="A1686" s="2" t="n">
        <v>2.296018</v>
      </c>
      <c r="B1686" s="2" t="n">
        <v>61.7474</v>
      </c>
    </row>
    <row r="1687" customFormat="false" ht="13" hidden="false" customHeight="false" outlineLevel="0" collapsed="false">
      <c r="A1687" s="2" t="n">
        <v>2.296395</v>
      </c>
      <c r="B1687" s="2" t="n">
        <v>60.85536</v>
      </c>
    </row>
    <row r="1688" customFormat="false" ht="13" hidden="false" customHeight="false" outlineLevel="0" collapsed="false">
      <c r="A1688" s="2" t="n">
        <v>2.296764</v>
      </c>
      <c r="B1688" s="2" t="n">
        <v>59.29443</v>
      </c>
    </row>
    <row r="1689" customFormat="false" ht="13" hidden="false" customHeight="false" outlineLevel="0" collapsed="false">
      <c r="A1689" s="2" t="n">
        <v>2.297134</v>
      </c>
      <c r="B1689" s="2" t="n">
        <v>57.84498</v>
      </c>
    </row>
    <row r="1690" customFormat="false" ht="13" hidden="false" customHeight="false" outlineLevel="0" collapsed="false">
      <c r="A1690" s="2" t="n">
        <v>2.2975</v>
      </c>
      <c r="B1690" s="2" t="n">
        <v>56.06108</v>
      </c>
    </row>
    <row r="1691" customFormat="false" ht="13" hidden="false" customHeight="false" outlineLevel="0" collapsed="false">
      <c r="A1691" s="2" t="n">
        <v>2.29787</v>
      </c>
      <c r="B1691" s="2" t="n">
        <v>54.61162</v>
      </c>
    </row>
    <row r="1692" customFormat="false" ht="13" hidden="false" customHeight="false" outlineLevel="0" collapsed="false">
      <c r="A1692" s="2" t="n">
        <v>2.298232</v>
      </c>
      <c r="B1692" s="2" t="n">
        <v>52.49328</v>
      </c>
    </row>
    <row r="1693" customFormat="false" ht="13" hidden="false" customHeight="false" outlineLevel="0" collapsed="false">
      <c r="A1693" s="2" t="n">
        <v>2.298613</v>
      </c>
      <c r="B1693" s="2" t="n">
        <v>51.93568</v>
      </c>
    </row>
    <row r="1694" customFormat="false" ht="13" hidden="false" customHeight="false" outlineLevel="0" collapsed="false">
      <c r="A1694" s="2" t="n">
        <v>2.298626</v>
      </c>
      <c r="B1694" s="2" t="n">
        <v>53.05051</v>
      </c>
    </row>
    <row r="1695" customFormat="false" ht="13" hidden="false" customHeight="false" outlineLevel="0" collapsed="false">
      <c r="A1695" s="2" t="n">
        <v>2.298632</v>
      </c>
      <c r="B1695" s="2" t="n">
        <v>53.60792</v>
      </c>
    </row>
    <row r="1696" customFormat="false" ht="13" hidden="false" customHeight="false" outlineLevel="0" collapsed="false">
      <c r="A1696" s="2" t="n">
        <v>2.298636</v>
      </c>
      <c r="B1696" s="2" t="n">
        <v>53.94236</v>
      </c>
    </row>
    <row r="1697" customFormat="false" ht="13" hidden="false" customHeight="false" outlineLevel="0" collapsed="false">
      <c r="A1697" s="2" t="n">
        <v>2.298637</v>
      </c>
      <c r="B1697" s="2" t="n">
        <v>54.05384</v>
      </c>
    </row>
    <row r="1698" customFormat="false" ht="13" hidden="false" customHeight="false" outlineLevel="0" collapsed="false">
      <c r="A1698" s="2" t="n">
        <v>2.298639</v>
      </c>
      <c r="B1698" s="2" t="n">
        <v>54.16533</v>
      </c>
    </row>
    <row r="1699" customFormat="false" ht="13" hidden="false" customHeight="false" outlineLevel="0" collapsed="false">
      <c r="A1699" s="2" t="n">
        <v>2.298966</v>
      </c>
      <c r="B1699" s="2" t="n">
        <v>49.03696</v>
      </c>
    </row>
    <row r="1700" customFormat="false" ht="13" hidden="false" customHeight="false" outlineLevel="0" collapsed="false">
      <c r="A1700" s="2" t="n">
        <v>2.29934</v>
      </c>
      <c r="B1700" s="2" t="n">
        <v>47.92196</v>
      </c>
    </row>
    <row r="1701" customFormat="false" ht="13" hidden="false" customHeight="false" outlineLevel="0" collapsed="false">
      <c r="A1701" s="2" t="n">
        <v>2.299701</v>
      </c>
      <c r="B1701" s="2" t="n">
        <v>45.69213</v>
      </c>
    </row>
    <row r="1702" customFormat="false" ht="13" hidden="false" customHeight="false" outlineLevel="0" collapsed="false">
      <c r="A1702" s="2" t="n">
        <v>2.300062</v>
      </c>
      <c r="B1702" s="2" t="n">
        <v>43.4623</v>
      </c>
    </row>
    <row r="1703" customFormat="false" ht="13" hidden="false" customHeight="false" outlineLevel="0" collapsed="false">
      <c r="A1703" s="2" t="n">
        <v>2.300431</v>
      </c>
      <c r="B1703" s="2" t="n">
        <v>41.90137</v>
      </c>
    </row>
    <row r="1704" customFormat="false" ht="13" hidden="false" customHeight="false" outlineLevel="0" collapsed="false">
      <c r="A1704" s="2" t="n">
        <v>2.300806</v>
      </c>
      <c r="B1704" s="2" t="n">
        <v>40.89785</v>
      </c>
    </row>
    <row r="1705" customFormat="false" ht="13" hidden="false" customHeight="false" outlineLevel="0" collapsed="false">
      <c r="A1705" s="2" t="n">
        <v>2.300818</v>
      </c>
      <c r="B1705" s="2" t="n">
        <v>41.90119</v>
      </c>
    </row>
    <row r="1706" customFormat="false" ht="13" hidden="false" customHeight="false" outlineLevel="0" collapsed="false">
      <c r="A1706" s="2" t="n">
        <v>2.300825</v>
      </c>
      <c r="B1706" s="2" t="n">
        <v>42.4586</v>
      </c>
    </row>
    <row r="1707" customFormat="false" ht="13" hidden="false" customHeight="false" outlineLevel="0" collapsed="false">
      <c r="A1707" s="2" t="n">
        <v>2.300827</v>
      </c>
      <c r="B1707" s="2" t="n">
        <v>42.68156</v>
      </c>
    </row>
    <row r="1708" customFormat="false" ht="13" hidden="false" customHeight="false" outlineLevel="0" collapsed="false">
      <c r="A1708" s="2" t="n">
        <v>2.300828</v>
      </c>
      <c r="B1708" s="2" t="n">
        <v>42.79304</v>
      </c>
    </row>
    <row r="1709" customFormat="false" ht="13" hidden="false" customHeight="false" outlineLevel="0" collapsed="false">
      <c r="A1709" s="2" t="n">
        <v>2.30083</v>
      </c>
      <c r="B1709" s="2" t="n">
        <v>42.90452</v>
      </c>
    </row>
    <row r="1710" customFormat="false" ht="13" hidden="false" customHeight="false" outlineLevel="0" collapsed="false">
      <c r="A1710" s="2" t="n">
        <v>2.301161</v>
      </c>
      <c r="B1710" s="2" t="n">
        <v>38.11061</v>
      </c>
    </row>
    <row r="1711" customFormat="false" ht="13" hidden="false" customHeight="false" outlineLevel="0" collapsed="false">
      <c r="A1711" s="2" t="n">
        <v>2.301547</v>
      </c>
      <c r="B1711" s="2" t="n">
        <v>37.99894</v>
      </c>
    </row>
    <row r="1712" customFormat="false" ht="13" hidden="false" customHeight="false" outlineLevel="0" collapsed="false">
      <c r="A1712" s="2" t="n">
        <v>2.301551</v>
      </c>
      <c r="B1712" s="2" t="n">
        <v>38.33339</v>
      </c>
    </row>
    <row r="1713" customFormat="false" ht="13" hidden="false" customHeight="false" outlineLevel="0" collapsed="false">
      <c r="A1713" s="2" t="n">
        <v>2.301553</v>
      </c>
      <c r="B1713" s="2" t="n">
        <v>38.55635</v>
      </c>
    </row>
    <row r="1714" customFormat="false" ht="13" hidden="false" customHeight="false" outlineLevel="0" collapsed="false">
      <c r="A1714" s="2" t="n">
        <v>2.301554</v>
      </c>
      <c r="B1714" s="2" t="n">
        <v>38.66784</v>
      </c>
    </row>
    <row r="1715" customFormat="false" ht="13" hidden="false" customHeight="false" outlineLevel="0" collapsed="false">
      <c r="A1715" s="2" t="n">
        <v>2.301573</v>
      </c>
      <c r="B1715" s="2" t="n">
        <v>40.22858</v>
      </c>
    </row>
    <row r="1716" customFormat="false" ht="13" hidden="false" customHeight="false" outlineLevel="0" collapsed="false">
      <c r="A1716" s="2" t="n">
        <v>2.301574</v>
      </c>
      <c r="B1716" s="2" t="n">
        <v>40.34007</v>
      </c>
    </row>
    <row r="1717" customFormat="false" ht="13" hidden="false" customHeight="false" outlineLevel="0" collapsed="false">
      <c r="A1717" s="2" t="n">
        <v>2.301575</v>
      </c>
      <c r="B1717" s="2" t="n">
        <v>40.45155</v>
      </c>
    </row>
    <row r="1718" customFormat="false" ht="13" hidden="false" customHeight="false" outlineLevel="0" collapsed="false">
      <c r="A1718" s="2" t="n">
        <v>2.30191</v>
      </c>
      <c r="B1718" s="2" t="n">
        <v>35.99208</v>
      </c>
    </row>
    <row r="1719" customFormat="false" ht="13" hidden="false" customHeight="false" outlineLevel="0" collapsed="false">
      <c r="A1719" s="2" t="n">
        <v>2.302291</v>
      </c>
      <c r="B1719" s="2" t="n">
        <v>35.43448</v>
      </c>
    </row>
    <row r="1720" customFormat="false" ht="13" hidden="false" customHeight="false" outlineLevel="0" collapsed="false">
      <c r="A1720" s="2" t="n">
        <v>2.302296</v>
      </c>
      <c r="B1720" s="2" t="n">
        <v>35.88041</v>
      </c>
    </row>
    <row r="1721" customFormat="false" ht="13" hidden="false" customHeight="false" outlineLevel="0" collapsed="false">
      <c r="A1721" s="2" t="n">
        <v>2.302299</v>
      </c>
      <c r="B1721" s="2" t="n">
        <v>36.10338</v>
      </c>
    </row>
    <row r="1722" customFormat="false" ht="13" hidden="false" customHeight="false" outlineLevel="0" collapsed="false">
      <c r="A1722" s="2" t="n">
        <v>2.3023</v>
      </c>
      <c r="B1722" s="2" t="n">
        <v>36.21486</v>
      </c>
    </row>
    <row r="1723" customFormat="false" ht="13" hidden="false" customHeight="false" outlineLevel="0" collapsed="false">
      <c r="A1723" s="2" t="n">
        <v>2.302656</v>
      </c>
      <c r="B1723" s="2" t="n">
        <v>33.5391</v>
      </c>
    </row>
    <row r="1724" customFormat="false" ht="13" hidden="false" customHeight="false" outlineLevel="0" collapsed="false">
      <c r="A1724" s="2" t="n">
        <v>2.303038</v>
      </c>
      <c r="B1724" s="2" t="n">
        <v>33.09299</v>
      </c>
    </row>
    <row r="1725" customFormat="false" ht="13" hidden="false" customHeight="false" outlineLevel="0" collapsed="false">
      <c r="A1725" s="2" t="n">
        <v>2.303044</v>
      </c>
      <c r="B1725" s="2" t="n">
        <v>33.6504</v>
      </c>
    </row>
    <row r="1726" customFormat="false" ht="13" hidden="false" customHeight="false" outlineLevel="0" collapsed="false">
      <c r="A1726" s="2" t="n">
        <v>2.303048</v>
      </c>
      <c r="B1726" s="2" t="n">
        <v>33.98485</v>
      </c>
    </row>
    <row r="1727" customFormat="false" ht="13" hidden="false" customHeight="false" outlineLevel="0" collapsed="false">
      <c r="A1727" s="2" t="n">
        <v>2.303049</v>
      </c>
      <c r="B1727" s="2" t="n">
        <v>34.09633</v>
      </c>
    </row>
    <row r="1728" customFormat="false" ht="13" hidden="false" customHeight="false" outlineLevel="0" collapsed="false">
      <c r="A1728" s="2" t="n">
        <v>2.303051</v>
      </c>
      <c r="B1728" s="2" t="n">
        <v>34.20781</v>
      </c>
    </row>
    <row r="1729" customFormat="false" ht="13" hidden="false" customHeight="false" outlineLevel="0" collapsed="false">
      <c r="A1729" s="2" t="n">
        <v>2.303403</v>
      </c>
      <c r="B1729" s="2" t="n">
        <v>31.19761</v>
      </c>
    </row>
    <row r="1730" customFormat="false" ht="13" hidden="false" customHeight="false" outlineLevel="0" collapsed="false">
      <c r="A1730" s="2" t="n">
        <v>2.303782</v>
      </c>
      <c r="B1730" s="2" t="n">
        <v>30.52853</v>
      </c>
    </row>
    <row r="1731" customFormat="false" ht="13" hidden="false" customHeight="false" outlineLevel="0" collapsed="false">
      <c r="A1731" s="2" t="n">
        <v>2.303789</v>
      </c>
      <c r="B1731" s="2" t="n">
        <v>31.19743</v>
      </c>
    </row>
    <row r="1732" customFormat="false" ht="13" hidden="false" customHeight="false" outlineLevel="0" collapsed="false">
      <c r="A1732" s="2" t="n">
        <v>2.303793</v>
      </c>
      <c r="B1732" s="2" t="n">
        <v>31.53187</v>
      </c>
    </row>
    <row r="1733" customFormat="false" ht="13" hidden="false" customHeight="false" outlineLevel="0" collapsed="false">
      <c r="A1733" s="2" t="n">
        <v>2.303795</v>
      </c>
      <c r="B1733" s="2" t="n">
        <v>31.64335</v>
      </c>
    </row>
    <row r="1734" customFormat="false" ht="13" hidden="false" customHeight="false" outlineLevel="0" collapsed="false">
      <c r="A1734" s="2" t="n">
        <v>2.303796</v>
      </c>
      <c r="B1734" s="2" t="n">
        <v>31.75484</v>
      </c>
    </row>
    <row r="1735" customFormat="false" ht="13" hidden="false" customHeight="false" outlineLevel="0" collapsed="false">
      <c r="A1735" s="2" t="n">
        <v>2.304144</v>
      </c>
      <c r="B1735" s="2" t="n">
        <v>28.41019</v>
      </c>
    </row>
    <row r="1736" customFormat="false" ht="13" hidden="false" customHeight="false" outlineLevel="0" collapsed="false">
      <c r="A1736" s="2" t="n">
        <v>2.304523</v>
      </c>
      <c r="B1736" s="2" t="n">
        <v>27.74111</v>
      </c>
    </row>
    <row r="1737" customFormat="false" ht="13" hidden="false" customHeight="false" outlineLevel="0" collapsed="false">
      <c r="A1737" s="2" t="n">
        <v>2.30453</v>
      </c>
      <c r="B1737" s="2" t="n">
        <v>28.29852</v>
      </c>
    </row>
    <row r="1738" customFormat="false" ht="13" hidden="false" customHeight="false" outlineLevel="0" collapsed="false">
      <c r="A1738" s="2" t="n">
        <v>2.304534</v>
      </c>
      <c r="B1738" s="2" t="n">
        <v>28.63297</v>
      </c>
    </row>
    <row r="1739" customFormat="false" ht="13" hidden="false" customHeight="false" outlineLevel="0" collapsed="false">
      <c r="A1739" s="2" t="n">
        <v>2.304535</v>
      </c>
      <c r="B1739" s="2" t="n">
        <v>28.74445</v>
      </c>
    </row>
    <row r="1740" customFormat="false" ht="13" hidden="false" customHeight="false" outlineLevel="0" collapsed="false">
      <c r="A1740" s="2" t="n">
        <v>2.304536</v>
      </c>
      <c r="B1740" s="2" t="n">
        <v>28.85593</v>
      </c>
    </row>
    <row r="1741" customFormat="false" ht="13" hidden="false" customHeight="false" outlineLevel="0" collapsed="false">
      <c r="A1741" s="2" t="n">
        <v>2.304539</v>
      </c>
      <c r="B1741" s="2" t="n">
        <v>29.0789</v>
      </c>
    </row>
    <row r="1742" customFormat="false" ht="13" hidden="false" customHeight="false" outlineLevel="0" collapsed="false">
      <c r="A1742" s="2" t="n">
        <v>2.304889</v>
      </c>
      <c r="B1742" s="2" t="n">
        <v>25.95721</v>
      </c>
    </row>
    <row r="1743" customFormat="false" ht="13" hidden="false" customHeight="false" outlineLevel="0" collapsed="false">
      <c r="A1743" s="2" t="n">
        <v>2.305271</v>
      </c>
      <c r="B1743" s="2" t="n">
        <v>25.5111</v>
      </c>
    </row>
    <row r="1744" customFormat="false" ht="13" hidden="false" customHeight="false" outlineLevel="0" collapsed="false">
      <c r="A1744" s="2" t="n">
        <v>2.305274</v>
      </c>
      <c r="B1744" s="2" t="n">
        <v>25.73406</v>
      </c>
    </row>
    <row r="1745" customFormat="false" ht="13" hidden="false" customHeight="false" outlineLevel="0" collapsed="false">
      <c r="A1745" s="2" t="n">
        <v>2.305275</v>
      </c>
      <c r="B1745" s="2" t="n">
        <v>25.84554</v>
      </c>
    </row>
    <row r="1746" customFormat="false" ht="13" hidden="false" customHeight="false" outlineLevel="0" collapsed="false">
      <c r="A1746" s="2" t="n">
        <v>2.305276</v>
      </c>
      <c r="B1746" s="2" t="n">
        <v>25.95703</v>
      </c>
    </row>
    <row r="1747" customFormat="false" ht="13" hidden="false" customHeight="false" outlineLevel="0" collapsed="false">
      <c r="A1747" s="2" t="n">
        <v>2.305639</v>
      </c>
      <c r="B1747" s="2" t="n">
        <v>23.83868</v>
      </c>
    </row>
    <row r="1748" customFormat="false" ht="13" hidden="false" customHeight="false" outlineLevel="0" collapsed="false">
      <c r="A1748" s="2" t="n">
        <v>2.306021</v>
      </c>
      <c r="B1748" s="2" t="n">
        <v>23.39257</v>
      </c>
    </row>
    <row r="1749" customFormat="false" ht="13" hidden="false" customHeight="false" outlineLevel="0" collapsed="false">
      <c r="A1749" s="2" t="n">
        <v>2.306396</v>
      </c>
      <c r="B1749" s="2" t="n">
        <v>22.38904</v>
      </c>
    </row>
    <row r="1750" customFormat="false" ht="13" hidden="false" customHeight="false" outlineLevel="0" collapsed="false">
      <c r="A1750" s="2" t="n">
        <v>2.306402</v>
      </c>
      <c r="B1750" s="2" t="n">
        <v>22.94646</v>
      </c>
    </row>
    <row r="1751" customFormat="false" ht="13" hidden="false" customHeight="false" outlineLevel="0" collapsed="false">
      <c r="A1751" s="2" t="n">
        <v>2.306406</v>
      </c>
      <c r="B1751" s="2" t="n">
        <v>23.2809</v>
      </c>
    </row>
    <row r="1752" customFormat="false" ht="13" hidden="false" customHeight="false" outlineLevel="0" collapsed="false">
      <c r="A1752" s="2" t="n">
        <v>2.306408</v>
      </c>
      <c r="B1752" s="2" t="n">
        <v>23.39238</v>
      </c>
    </row>
    <row r="1753" customFormat="false" ht="13" hidden="false" customHeight="false" outlineLevel="0" collapsed="false">
      <c r="A1753" s="2" t="n">
        <v>2.306409</v>
      </c>
      <c r="B1753" s="2" t="n">
        <v>23.50387</v>
      </c>
    </row>
    <row r="1754" customFormat="false" ht="13" hidden="false" customHeight="false" outlineLevel="0" collapsed="false">
      <c r="A1754" s="2" t="n">
        <v>2.306766</v>
      </c>
      <c r="B1754" s="2" t="n">
        <v>20.93959</v>
      </c>
    </row>
    <row r="1755" customFormat="false" ht="13" hidden="false" customHeight="false" outlineLevel="0" collapsed="false">
      <c r="A1755" s="2" t="n">
        <v>2.307148</v>
      </c>
      <c r="B1755" s="2" t="n">
        <v>20.49348</v>
      </c>
    </row>
    <row r="1756" customFormat="false" ht="13" hidden="false" customHeight="false" outlineLevel="0" collapsed="false">
      <c r="A1756" s="2" t="n">
        <v>2.307152</v>
      </c>
      <c r="B1756" s="2" t="n">
        <v>20.82793</v>
      </c>
    </row>
    <row r="1757" customFormat="false" ht="13" hidden="false" customHeight="false" outlineLevel="0" collapsed="false">
      <c r="A1757" s="2" t="n">
        <v>2.307153</v>
      </c>
      <c r="B1757" s="2" t="n">
        <v>20.93941</v>
      </c>
    </row>
    <row r="1758" customFormat="false" ht="13" hidden="false" customHeight="false" outlineLevel="0" collapsed="false">
      <c r="A1758" s="2" t="n">
        <v>2.307154</v>
      </c>
      <c r="B1758" s="2" t="n">
        <v>21.05089</v>
      </c>
    </row>
    <row r="1759" customFormat="false" ht="13" hidden="false" customHeight="false" outlineLevel="0" collapsed="false">
      <c r="A1759" s="2" t="n">
        <v>2.307518</v>
      </c>
      <c r="B1759" s="2" t="n">
        <v>19.04403</v>
      </c>
    </row>
    <row r="1760" customFormat="false" ht="13" hidden="false" customHeight="false" outlineLevel="0" collapsed="false">
      <c r="A1760" s="2" t="n">
        <v>2.307526</v>
      </c>
      <c r="B1760" s="2" t="n">
        <v>19.71292</v>
      </c>
    </row>
    <row r="1761" customFormat="false" ht="13" hidden="false" customHeight="false" outlineLevel="0" collapsed="false">
      <c r="A1761" s="2" t="n">
        <v>2.307528</v>
      </c>
      <c r="B1761" s="2" t="n">
        <v>19.93588</v>
      </c>
    </row>
    <row r="1762" customFormat="false" ht="13" hidden="false" customHeight="false" outlineLevel="0" collapsed="false">
      <c r="A1762" s="2" t="n">
        <v>2.307915</v>
      </c>
      <c r="B1762" s="2" t="n">
        <v>19.9357</v>
      </c>
    </row>
    <row r="1763" customFormat="false" ht="13" hidden="false" customHeight="false" outlineLevel="0" collapsed="false">
      <c r="A1763" s="2" t="n">
        <v>2.307918</v>
      </c>
      <c r="B1763" s="2" t="n">
        <v>20.15866</v>
      </c>
    </row>
    <row r="1764" customFormat="false" ht="13" hidden="false" customHeight="false" outlineLevel="0" collapsed="false">
      <c r="A1764" s="2" t="n">
        <v>2.307919</v>
      </c>
      <c r="B1764" s="2" t="n">
        <v>20.27015</v>
      </c>
    </row>
    <row r="1765" customFormat="false" ht="13" hidden="false" customHeight="false" outlineLevel="0" collapsed="false">
      <c r="A1765" s="2" t="n">
        <v>2.308269</v>
      </c>
      <c r="B1765" s="2" t="n">
        <v>17.03698</v>
      </c>
    </row>
    <row r="1766" customFormat="false" ht="13" hidden="false" customHeight="false" outlineLevel="0" collapsed="false">
      <c r="A1766" s="2" t="n">
        <v>2.308653</v>
      </c>
      <c r="B1766" s="2" t="n">
        <v>16.81383</v>
      </c>
    </row>
    <row r="1767" customFormat="false" ht="13" hidden="false" customHeight="false" outlineLevel="0" collapsed="false">
      <c r="A1767" s="2" t="n">
        <v>2.308654</v>
      </c>
      <c r="B1767" s="2" t="n">
        <v>16.92531</v>
      </c>
    </row>
    <row r="1768" customFormat="false" ht="13" hidden="false" customHeight="false" outlineLevel="0" collapsed="false">
      <c r="A1768" s="2" t="n">
        <v>2.308655</v>
      </c>
      <c r="B1768" s="2" t="n">
        <v>17.03679</v>
      </c>
    </row>
    <row r="1769" customFormat="false" ht="13" hidden="false" customHeight="false" outlineLevel="0" collapsed="false">
      <c r="A1769" s="2" t="n">
        <v>2.309026</v>
      </c>
      <c r="B1769" s="2" t="n">
        <v>15.58734</v>
      </c>
    </row>
    <row r="1770" customFormat="false" ht="13" hidden="false" customHeight="false" outlineLevel="0" collapsed="false">
      <c r="A1770" s="2" t="n">
        <v>2.309409</v>
      </c>
      <c r="B1770" s="2" t="n">
        <v>15.25271</v>
      </c>
    </row>
    <row r="1771" customFormat="false" ht="13" hidden="false" customHeight="false" outlineLevel="0" collapsed="false">
      <c r="A1771" s="2" t="n">
        <v>2.309414</v>
      </c>
      <c r="B1771" s="2" t="n">
        <v>15.69864</v>
      </c>
    </row>
    <row r="1772" customFormat="false" ht="13" hidden="false" customHeight="false" outlineLevel="0" collapsed="false">
      <c r="A1772" s="2" t="n">
        <v>2.309416</v>
      </c>
      <c r="B1772" s="2" t="n">
        <v>15.9216</v>
      </c>
    </row>
    <row r="1773" customFormat="false" ht="13" hidden="false" customHeight="false" outlineLevel="0" collapsed="false">
      <c r="A1773" s="2" t="n">
        <v>2.309418</v>
      </c>
      <c r="B1773" s="2" t="n">
        <v>16.03309</v>
      </c>
    </row>
    <row r="1774" customFormat="false" ht="13" hidden="false" customHeight="false" outlineLevel="0" collapsed="false">
      <c r="A1774" s="2" t="n">
        <v>2.309419</v>
      </c>
      <c r="B1774" s="2" t="n">
        <v>16.14457</v>
      </c>
    </row>
    <row r="1775" customFormat="false" ht="13" hidden="false" customHeight="false" outlineLevel="0" collapsed="false">
      <c r="A1775" s="2" t="n">
        <v>2.309784</v>
      </c>
      <c r="B1775" s="2" t="n">
        <v>14.24919</v>
      </c>
    </row>
    <row r="1776" customFormat="false" ht="13" hidden="false" customHeight="false" outlineLevel="0" collapsed="false">
      <c r="A1776" s="2" t="n">
        <v>2.310167</v>
      </c>
      <c r="B1776" s="2" t="n">
        <v>13.91456</v>
      </c>
    </row>
    <row r="1777" customFormat="false" ht="13" hidden="false" customHeight="false" outlineLevel="0" collapsed="false">
      <c r="A1777" s="2" t="n">
        <v>2.31017</v>
      </c>
      <c r="B1777" s="2" t="n">
        <v>14.13752</v>
      </c>
    </row>
    <row r="1778" customFormat="false" ht="13" hidden="false" customHeight="false" outlineLevel="0" collapsed="false">
      <c r="A1778" s="2" t="n">
        <v>2.310171</v>
      </c>
      <c r="B1778" s="2" t="n">
        <v>14.249</v>
      </c>
    </row>
    <row r="1779" customFormat="false" ht="13" hidden="false" customHeight="false" outlineLevel="0" collapsed="false">
      <c r="A1779" s="2" t="n">
        <v>2.310172</v>
      </c>
      <c r="B1779" s="2" t="n">
        <v>14.36048</v>
      </c>
    </row>
    <row r="1780" customFormat="false" ht="13" hidden="false" customHeight="false" outlineLevel="0" collapsed="false">
      <c r="A1780" s="2" t="n">
        <v>2.310541</v>
      </c>
      <c r="B1780" s="2" t="n">
        <v>12.79955</v>
      </c>
    </row>
    <row r="1781" customFormat="false" ht="13" hidden="false" customHeight="false" outlineLevel="0" collapsed="false">
      <c r="A1781" s="2" t="n">
        <v>2.310546</v>
      </c>
      <c r="B1781" s="2" t="n">
        <v>13.24548</v>
      </c>
    </row>
    <row r="1782" customFormat="false" ht="13" hidden="false" customHeight="false" outlineLevel="0" collapsed="false">
      <c r="A1782" s="2" t="n">
        <v>2.310549</v>
      </c>
      <c r="B1782" s="2" t="n">
        <v>13.46844</v>
      </c>
    </row>
    <row r="1783" customFormat="false" ht="13" hidden="false" customHeight="false" outlineLevel="0" collapsed="false">
      <c r="A1783" s="2" t="n">
        <v>2.31055</v>
      </c>
      <c r="B1783" s="2" t="n">
        <v>13.57993</v>
      </c>
    </row>
    <row r="1784" customFormat="false" ht="13" hidden="false" customHeight="false" outlineLevel="0" collapsed="false">
      <c r="A1784" s="2" t="n">
        <v>2.31092</v>
      </c>
      <c r="B1784" s="2" t="n">
        <v>12.13047</v>
      </c>
    </row>
    <row r="1785" customFormat="false" ht="13" hidden="false" customHeight="false" outlineLevel="0" collapsed="false">
      <c r="A1785" s="2" t="n">
        <v>2.311305</v>
      </c>
      <c r="B1785" s="2" t="n">
        <v>11.90732</v>
      </c>
    </row>
    <row r="1786" customFormat="false" ht="13" hidden="false" customHeight="false" outlineLevel="0" collapsed="false">
      <c r="A1786" s="2" t="n">
        <v>2.311307</v>
      </c>
      <c r="B1786" s="2" t="n">
        <v>12.13029</v>
      </c>
    </row>
    <row r="1787" customFormat="false" ht="13" hidden="false" customHeight="false" outlineLevel="0" collapsed="false">
      <c r="A1787" s="2" t="n">
        <v>2.311309</v>
      </c>
      <c r="B1787" s="2" t="n">
        <v>12.24177</v>
      </c>
    </row>
    <row r="1788" customFormat="false" ht="13" hidden="false" customHeight="false" outlineLevel="0" collapsed="false">
      <c r="A1788" s="2" t="n">
        <v>2.311684</v>
      </c>
      <c r="B1788" s="2" t="n">
        <v>11.23825</v>
      </c>
    </row>
    <row r="1789" customFormat="false" ht="13" hidden="false" customHeight="false" outlineLevel="0" collapsed="false">
      <c r="A1789" s="2" t="n">
        <v>2.312068</v>
      </c>
      <c r="B1789" s="2" t="n">
        <v>11.0151</v>
      </c>
    </row>
    <row r="1790" customFormat="false" ht="13" hidden="false" customHeight="false" outlineLevel="0" collapsed="false">
      <c r="A1790" s="2" t="n">
        <v>2.312069</v>
      </c>
      <c r="B1790" s="2" t="n">
        <v>11.12658</v>
      </c>
    </row>
    <row r="1791" customFormat="false" ht="13" hidden="false" customHeight="false" outlineLevel="0" collapsed="false">
      <c r="A1791" s="2" t="n">
        <v>2.312071</v>
      </c>
      <c r="B1791" s="2" t="n">
        <v>11.23806</v>
      </c>
    </row>
    <row r="1792" customFormat="false" ht="13" hidden="false" customHeight="false" outlineLevel="0" collapsed="false">
      <c r="A1792" s="2" t="n">
        <v>2.312445</v>
      </c>
      <c r="B1792" s="2" t="n">
        <v>10.12306</v>
      </c>
    </row>
    <row r="1793" customFormat="false" ht="13" hidden="false" customHeight="false" outlineLevel="0" collapsed="false">
      <c r="A1793" s="2" t="n">
        <v>2.31283</v>
      </c>
      <c r="B1793" s="2" t="n">
        <v>10.01139</v>
      </c>
    </row>
    <row r="1794" customFormat="false" ht="13" hidden="false" customHeight="false" outlineLevel="0" collapsed="false">
      <c r="A1794" s="2" t="n">
        <v>2.313213</v>
      </c>
      <c r="B1794" s="2" t="n">
        <v>9.676757</v>
      </c>
    </row>
    <row r="1795" customFormat="false" ht="13" hidden="false" customHeight="false" outlineLevel="0" collapsed="false">
      <c r="A1795" s="2" t="n">
        <v>2.313595</v>
      </c>
      <c r="B1795" s="2" t="n">
        <v>9.230644</v>
      </c>
    </row>
    <row r="1796" customFormat="false" ht="13" hidden="false" customHeight="false" outlineLevel="0" collapsed="false">
      <c r="A1796" s="2" t="n">
        <v>2.313599</v>
      </c>
      <c r="B1796" s="2" t="n">
        <v>9.56509</v>
      </c>
    </row>
    <row r="1797" customFormat="false" ht="13" hidden="false" customHeight="false" outlineLevel="0" collapsed="false">
      <c r="A1797" s="2" t="n">
        <v>2.3136</v>
      </c>
      <c r="B1797" s="2" t="n">
        <v>9.676572</v>
      </c>
    </row>
    <row r="1798" customFormat="false" ht="13" hidden="false" customHeight="false" outlineLevel="0" collapsed="false">
      <c r="A1798" s="2" t="n">
        <v>2.313987</v>
      </c>
      <c r="B1798" s="2" t="n">
        <v>9.676388</v>
      </c>
    </row>
    <row r="1799" customFormat="false" ht="13" hidden="false" customHeight="false" outlineLevel="0" collapsed="false">
      <c r="A1799" s="2" t="n">
        <v>2.314356</v>
      </c>
      <c r="B1799" s="2" t="n">
        <v>8.115453</v>
      </c>
    </row>
    <row r="1800" customFormat="false" ht="13" hidden="false" customHeight="false" outlineLevel="0" collapsed="false">
      <c r="A1800" s="2" t="n">
        <v>2.314742</v>
      </c>
      <c r="B1800" s="2" t="n">
        <v>8.003786</v>
      </c>
    </row>
    <row r="1801" customFormat="false" ht="13" hidden="false" customHeight="false" outlineLevel="0" collapsed="false">
      <c r="A1801" s="2" t="n">
        <v>2.314743</v>
      </c>
      <c r="B1801" s="2" t="n">
        <v>8.115268</v>
      </c>
    </row>
    <row r="1802" customFormat="false" ht="13" hidden="false" customHeight="false" outlineLevel="0" collapsed="false">
      <c r="A1802" s="2" t="n">
        <v>2.315121</v>
      </c>
      <c r="B1802" s="2" t="n">
        <v>7.334709</v>
      </c>
    </row>
    <row r="1803" customFormat="false" ht="13" hidden="false" customHeight="false" outlineLevel="0" collapsed="false">
      <c r="A1803" s="2" t="n">
        <v>2.315508</v>
      </c>
      <c r="B1803" s="2" t="n">
        <v>7.334524</v>
      </c>
    </row>
    <row r="1804" customFormat="false" ht="13" hidden="false" customHeight="false" outlineLevel="0" collapsed="false">
      <c r="A1804" s="2" t="n">
        <v>2.315889</v>
      </c>
      <c r="B1804" s="2" t="n">
        <v>6.776929</v>
      </c>
    </row>
    <row r="1805" customFormat="false" ht="13" hidden="false" customHeight="false" outlineLevel="0" collapsed="false">
      <c r="A1805" s="2" t="n">
        <v>2.316274</v>
      </c>
      <c r="B1805" s="2" t="n">
        <v>6.665262</v>
      </c>
    </row>
    <row r="1806" customFormat="false" ht="13" hidden="false" customHeight="false" outlineLevel="0" collapsed="false">
      <c r="A1806" s="2" t="n">
        <v>2.316275</v>
      </c>
      <c r="B1806" s="2" t="n">
        <v>6.776744</v>
      </c>
    </row>
    <row r="1807" customFormat="false" ht="13" hidden="false" customHeight="false" outlineLevel="0" collapsed="false">
      <c r="A1807" s="2" t="n">
        <v>2.316277</v>
      </c>
      <c r="B1807" s="2" t="n">
        <v>6.888226</v>
      </c>
    </row>
    <row r="1808" customFormat="false" ht="13" hidden="false" customHeight="false" outlineLevel="0" collapsed="false">
      <c r="A1808" s="2" t="n">
        <v>2.316655</v>
      </c>
      <c r="B1808" s="2" t="n">
        <v>6.107666</v>
      </c>
    </row>
    <row r="1809" customFormat="false" ht="13" hidden="false" customHeight="false" outlineLevel="0" collapsed="false">
      <c r="A1809" s="2" t="n">
        <v>2.317039</v>
      </c>
      <c r="B1809" s="2" t="n">
        <v>5.884517</v>
      </c>
    </row>
    <row r="1810" customFormat="false" ht="13" hidden="false" customHeight="false" outlineLevel="0" collapsed="false">
      <c r="A1810" s="2" t="n">
        <v>2.31704</v>
      </c>
      <c r="B1810" s="2" t="n">
        <v>5.995999</v>
      </c>
    </row>
    <row r="1811" customFormat="false" ht="13" hidden="false" customHeight="false" outlineLevel="0" collapsed="false">
      <c r="A1811" s="2" t="n">
        <v>2.317042</v>
      </c>
      <c r="B1811" s="2" t="n">
        <v>6.107481</v>
      </c>
    </row>
    <row r="1812" customFormat="false" ht="13" hidden="false" customHeight="false" outlineLevel="0" collapsed="false">
      <c r="A1812" s="2" t="n">
        <v>2.317421</v>
      </c>
      <c r="B1812" s="2" t="n">
        <v>5.438404</v>
      </c>
    </row>
    <row r="1813" customFormat="false" ht="13" hidden="false" customHeight="false" outlineLevel="0" collapsed="false">
      <c r="A1813" s="2" t="n">
        <v>2.317806</v>
      </c>
      <c r="B1813" s="2" t="n">
        <v>5.326737</v>
      </c>
    </row>
    <row r="1814" customFormat="false" ht="13" hidden="false" customHeight="false" outlineLevel="0" collapsed="false">
      <c r="A1814" s="2" t="n">
        <v>2.317808</v>
      </c>
      <c r="B1814" s="2" t="n">
        <v>5.438219</v>
      </c>
    </row>
    <row r="1815" customFormat="false" ht="13" hidden="false" customHeight="false" outlineLevel="0" collapsed="false">
      <c r="A1815" s="2" t="n">
        <v>2.31819</v>
      </c>
      <c r="B1815" s="2" t="n">
        <v>4.992106</v>
      </c>
    </row>
    <row r="1816" customFormat="false" ht="13" hidden="false" customHeight="false" outlineLevel="0" collapsed="false">
      <c r="A1816" s="2" t="n">
        <v>2.318575</v>
      </c>
      <c r="B1816" s="2" t="n">
        <v>4.880439</v>
      </c>
    </row>
    <row r="1817" customFormat="false" ht="13" hidden="false" customHeight="false" outlineLevel="0" collapsed="false">
      <c r="A1817" s="2" t="n">
        <v>2.318961</v>
      </c>
      <c r="B1817" s="2" t="n">
        <v>4.768772</v>
      </c>
    </row>
    <row r="1818" customFormat="false" ht="13" hidden="false" customHeight="false" outlineLevel="0" collapsed="false">
      <c r="A1818" s="2" t="n">
        <v>2.319345</v>
      </c>
      <c r="B1818" s="2" t="n">
        <v>4.545623</v>
      </c>
    </row>
    <row r="1819" customFormat="false" ht="13" hidden="false" customHeight="false" outlineLevel="0" collapsed="false">
      <c r="A1819" s="2" t="n">
        <v>2.319346</v>
      </c>
      <c r="B1819" s="2" t="n">
        <v>4.657105</v>
      </c>
    </row>
    <row r="1820" customFormat="false" ht="13" hidden="false" customHeight="false" outlineLevel="0" collapsed="false">
      <c r="A1820" s="2" t="n">
        <v>2.319348</v>
      </c>
      <c r="B1820" s="2" t="n">
        <v>4.768587</v>
      </c>
    </row>
    <row r="1821" customFormat="false" ht="13" hidden="false" customHeight="false" outlineLevel="0" collapsed="false">
      <c r="A1821" s="2" t="n">
        <v>2.31973</v>
      </c>
      <c r="B1821" s="2" t="n">
        <v>4.322474</v>
      </c>
    </row>
    <row r="1822" customFormat="false" ht="13" hidden="false" customHeight="false" outlineLevel="0" collapsed="false">
      <c r="A1822" s="2" t="n">
        <v>2.319731</v>
      </c>
      <c r="B1822" s="2" t="n">
        <v>4.433956</v>
      </c>
    </row>
    <row r="1823" customFormat="false" ht="13" hidden="false" customHeight="false" outlineLevel="0" collapsed="false">
      <c r="A1823" s="2" t="n">
        <v>2.320113</v>
      </c>
      <c r="B1823" s="2" t="n">
        <v>3.987842</v>
      </c>
    </row>
    <row r="1824" customFormat="false" ht="13" hidden="false" customHeight="false" outlineLevel="0" collapsed="false">
      <c r="A1824" s="2" t="n">
        <v>2.320498</v>
      </c>
      <c r="B1824" s="2" t="n">
        <v>3.876175</v>
      </c>
    </row>
    <row r="1825" customFormat="false" ht="13" hidden="false" customHeight="false" outlineLevel="0" collapsed="false">
      <c r="A1825" s="2" t="n">
        <v>2.320884</v>
      </c>
      <c r="B1825" s="2" t="n">
        <v>3.764508</v>
      </c>
    </row>
    <row r="1826" customFormat="false" ht="13" hidden="false" customHeight="false" outlineLevel="0" collapsed="false">
      <c r="A1826" s="2" t="n">
        <v>2.320885</v>
      </c>
      <c r="B1826" s="2" t="n">
        <v>3.87599</v>
      </c>
    </row>
    <row r="1827" customFormat="false" ht="13" hidden="false" customHeight="false" outlineLevel="0" collapsed="false">
      <c r="A1827" s="2" t="n">
        <v>2.321268</v>
      </c>
      <c r="B1827" s="2" t="n">
        <v>3.541359</v>
      </c>
    </row>
    <row r="1828" customFormat="false" ht="13" hidden="false" customHeight="false" outlineLevel="0" collapsed="false">
      <c r="A1828" s="2" t="n">
        <v>2.321654</v>
      </c>
      <c r="B1828" s="2" t="n">
        <v>3.429692</v>
      </c>
    </row>
    <row r="1829" customFormat="false" ht="13" hidden="false" customHeight="false" outlineLevel="0" collapsed="false">
      <c r="A1829" s="2" t="n">
        <v>2.32204</v>
      </c>
      <c r="B1829" s="2" t="n">
        <v>3.318025</v>
      </c>
    </row>
    <row r="1830" customFormat="false" ht="13" hidden="false" customHeight="false" outlineLevel="0" collapsed="false">
      <c r="A1830" s="2" t="n">
        <v>2.322425</v>
      </c>
      <c r="B1830" s="2" t="n">
        <v>3.206358</v>
      </c>
    </row>
    <row r="1831" customFormat="false" ht="13" hidden="false" customHeight="false" outlineLevel="0" collapsed="false">
      <c r="A1831" s="2" t="n">
        <v>2.322427</v>
      </c>
      <c r="B1831" s="2" t="n">
        <v>3.31784</v>
      </c>
    </row>
    <row r="1832" customFormat="false" ht="13" hidden="false" customHeight="false" outlineLevel="0" collapsed="false">
      <c r="A1832" s="2" t="n">
        <v>2.32281</v>
      </c>
      <c r="B1832" s="2" t="n">
        <v>2.983209</v>
      </c>
    </row>
    <row r="1833" customFormat="false" ht="13" hidden="false" customHeight="false" outlineLevel="0" collapsed="false">
      <c r="A1833" s="2" t="n">
        <v>2.323195</v>
      </c>
      <c r="B1833" s="2" t="n">
        <v>2.871542</v>
      </c>
    </row>
    <row r="1834" customFormat="false" ht="13" hidden="false" customHeight="false" outlineLevel="0" collapsed="false">
      <c r="A1834" s="2" t="n">
        <v>2.323581</v>
      </c>
      <c r="B1834" s="2" t="n">
        <v>2.759875</v>
      </c>
    </row>
    <row r="1835" customFormat="false" ht="13" hidden="false" customHeight="false" outlineLevel="0" collapsed="false">
      <c r="A1835" s="2" t="n">
        <v>2.323582</v>
      </c>
      <c r="B1835" s="2" t="n">
        <v>2.871357</v>
      </c>
    </row>
    <row r="1836" customFormat="false" ht="13" hidden="false" customHeight="false" outlineLevel="0" collapsed="false">
      <c r="A1836" s="2" t="n">
        <v>2.323965</v>
      </c>
      <c r="B1836" s="2" t="n">
        <v>2.536726</v>
      </c>
    </row>
    <row r="1837" customFormat="false" ht="13" hidden="false" customHeight="false" outlineLevel="0" collapsed="false">
      <c r="A1837" s="2" t="n">
        <v>2.324352</v>
      </c>
      <c r="B1837" s="2" t="n">
        <v>2.536541</v>
      </c>
    </row>
    <row r="1838" customFormat="false" ht="13" hidden="false" customHeight="false" outlineLevel="0" collapsed="false">
      <c r="A1838" s="2" t="n">
        <v>2.324737</v>
      </c>
      <c r="B1838" s="2" t="n">
        <v>2.313392</v>
      </c>
    </row>
    <row r="1839" customFormat="false" ht="13" hidden="false" customHeight="false" outlineLevel="0" collapsed="false">
      <c r="A1839" s="2" t="n">
        <v>2.325124</v>
      </c>
      <c r="B1839" s="2" t="n">
        <v>2.313207</v>
      </c>
    </row>
    <row r="1840" customFormat="false" ht="13" hidden="false" customHeight="false" outlineLevel="0" collapsed="false">
      <c r="A1840" s="2" t="n">
        <v>2.325509</v>
      </c>
      <c r="B1840" s="2" t="n">
        <v>2.20154</v>
      </c>
    </row>
    <row r="1841" customFormat="false" ht="13" hidden="false" customHeight="false" outlineLevel="0" collapsed="false">
      <c r="A1841" s="2" t="n">
        <v>2.325896</v>
      </c>
      <c r="B1841" s="2" t="n">
        <v>2.201356</v>
      </c>
    </row>
    <row r="1842" customFormat="false" ht="13" hidden="false" customHeight="false" outlineLevel="0" collapsed="false">
      <c r="A1842" s="2" t="n">
        <v>2.326281</v>
      </c>
      <c r="B1842" s="2" t="n">
        <v>1.978206</v>
      </c>
    </row>
    <row r="1843" customFormat="false" ht="13" hidden="false" customHeight="false" outlineLevel="0" collapsed="false">
      <c r="A1843" s="2" t="n">
        <v>2.326668</v>
      </c>
      <c r="B1843" s="2" t="n">
        <v>1.978022</v>
      </c>
    </row>
    <row r="1844" customFormat="false" ht="13" hidden="false" customHeight="false" outlineLevel="0" collapsed="false">
      <c r="A1844" s="2" t="n">
        <v>2.327053</v>
      </c>
      <c r="B1844" s="2" t="n">
        <v>1.866355</v>
      </c>
    </row>
    <row r="1845" customFormat="false" ht="13" hidden="false" customHeight="false" outlineLevel="0" collapsed="false">
      <c r="A1845" s="2" t="n">
        <v>2.32744</v>
      </c>
      <c r="B1845" s="2" t="n">
        <v>1.86617</v>
      </c>
    </row>
    <row r="1846" customFormat="false" ht="13" hidden="false" customHeight="false" outlineLevel="0" collapsed="false">
      <c r="A1846" s="2" t="n">
        <v>2.327826</v>
      </c>
      <c r="B1846" s="2" t="n">
        <v>1.754503</v>
      </c>
    </row>
    <row r="1847" customFormat="false" ht="13" hidden="false" customHeight="false" outlineLevel="0" collapsed="false">
      <c r="A1847" s="2" t="n">
        <v>2.328213</v>
      </c>
      <c r="B1847" s="2" t="n">
        <v>1.754318</v>
      </c>
    </row>
    <row r="1848" customFormat="false" ht="13" hidden="false" customHeight="false" outlineLevel="0" collapsed="false">
      <c r="A1848" s="2" t="n">
        <v>2.328597</v>
      </c>
      <c r="B1848" s="2" t="n">
        <v>1.531169</v>
      </c>
    </row>
    <row r="1849" customFormat="false" ht="13" hidden="false" customHeight="false" outlineLevel="0" collapsed="false">
      <c r="A1849" s="2" t="n">
        <v>2.328984</v>
      </c>
      <c r="B1849" s="2" t="n">
        <v>1.530984</v>
      </c>
    </row>
    <row r="1850" customFormat="false" ht="13" hidden="false" customHeight="false" outlineLevel="0" collapsed="false">
      <c r="A1850" s="2" t="n">
        <v>2.32937</v>
      </c>
      <c r="B1850" s="2" t="n">
        <v>1.419317</v>
      </c>
    </row>
    <row r="1851" customFormat="false" ht="13" hidden="false" customHeight="false" outlineLevel="0" collapsed="false">
      <c r="A1851" s="2" t="n">
        <v>2.329757</v>
      </c>
      <c r="B1851" s="2" t="n">
        <v>1.419132</v>
      </c>
    </row>
    <row r="1852" customFormat="false" ht="13" hidden="false" customHeight="false" outlineLevel="0" collapsed="false">
      <c r="A1852" s="2" t="n">
        <v>2.330142</v>
      </c>
      <c r="B1852" s="2" t="n">
        <v>1.307465</v>
      </c>
    </row>
    <row r="1853" customFormat="false" ht="13" hidden="false" customHeight="false" outlineLevel="0" collapsed="false">
      <c r="A1853" s="2" t="n">
        <v>2.330528</v>
      </c>
      <c r="B1853" s="2" t="n">
        <v>1.195798</v>
      </c>
    </row>
    <row r="1854" customFormat="false" ht="13" hidden="false" customHeight="false" outlineLevel="0" collapsed="false">
      <c r="A1854" s="2" t="n">
        <v>2.330915</v>
      </c>
      <c r="B1854" s="2" t="n">
        <v>1.195613</v>
      </c>
    </row>
    <row r="1855" customFormat="false" ht="13" hidden="false" customHeight="false" outlineLevel="0" collapsed="false">
      <c r="A1855" s="2" t="n">
        <v>2.331302</v>
      </c>
      <c r="B1855" s="2" t="n">
        <v>1.195428</v>
      </c>
    </row>
    <row r="1856" customFormat="false" ht="13" hidden="false" customHeight="false" outlineLevel="0" collapsed="false">
      <c r="A1856" s="2" t="n">
        <v>2.331688</v>
      </c>
      <c r="B1856" s="2" t="n">
        <v>1.083761</v>
      </c>
    </row>
    <row r="1857" customFormat="false" ht="13" hidden="false" customHeight="false" outlineLevel="0" collapsed="false">
      <c r="A1857" s="2" t="n">
        <v>2.332074</v>
      </c>
      <c r="B1857" s="2" t="n">
        <v>1.083576</v>
      </c>
    </row>
    <row r="1858" customFormat="false" ht="13" hidden="false" customHeight="false" outlineLevel="0" collapsed="false">
      <c r="A1858" s="2" t="n">
        <v>2.33246</v>
      </c>
      <c r="B1858" s="2" t="n">
        <v>0.9719095</v>
      </c>
    </row>
    <row r="1859" customFormat="false" ht="13" hidden="false" customHeight="false" outlineLevel="0" collapsed="false">
      <c r="A1859" s="2" t="n">
        <v>2.332847</v>
      </c>
      <c r="B1859" s="2" t="n">
        <v>0.9717246</v>
      </c>
    </row>
    <row r="1860" customFormat="false" ht="13" hidden="false" customHeight="false" outlineLevel="0" collapsed="false">
      <c r="A1860" s="2" t="n">
        <v>2.333233</v>
      </c>
      <c r="B1860" s="2" t="n">
        <v>0.8600576</v>
      </c>
    </row>
    <row r="1861" customFormat="false" ht="13" hidden="false" customHeight="false" outlineLevel="0" collapsed="false">
      <c r="A1861" s="2" t="n">
        <v>2.33362</v>
      </c>
      <c r="B1861" s="2" t="n">
        <v>0.8598727</v>
      </c>
    </row>
    <row r="1862" customFormat="false" ht="13" hidden="false" customHeight="false" outlineLevel="0" collapsed="false">
      <c r="A1862" s="2" t="n">
        <v>2.334005</v>
      </c>
      <c r="B1862" s="2" t="n">
        <v>0.7482057</v>
      </c>
    </row>
    <row r="1863" customFormat="false" ht="13" hidden="false" customHeight="false" outlineLevel="0" collapsed="false">
      <c r="A1863" s="2" t="n">
        <v>2.334392</v>
      </c>
      <c r="B1863" s="2" t="n">
        <v>0.7480209</v>
      </c>
    </row>
    <row r="1864" customFormat="false" ht="13" hidden="false" customHeight="false" outlineLevel="0" collapsed="false">
      <c r="A1864" s="2" t="n">
        <v>2.334779</v>
      </c>
      <c r="B1864" s="2" t="n">
        <v>0.747836</v>
      </c>
    </row>
    <row r="1865" customFormat="false" ht="13" hidden="false" customHeight="false" outlineLevel="0" collapsed="false">
      <c r="A1865" s="2" t="n">
        <v>2.335165</v>
      </c>
      <c r="B1865" s="2" t="n">
        <v>0.636169</v>
      </c>
    </row>
    <row r="1866" customFormat="false" ht="13" hidden="false" customHeight="false" outlineLevel="0" collapsed="false">
      <c r="A1866" s="2" t="n">
        <v>2.335552</v>
      </c>
      <c r="B1866" s="2" t="n">
        <v>0.6359841</v>
      </c>
    </row>
    <row r="1867" customFormat="false" ht="13" hidden="false" customHeight="false" outlineLevel="0" collapsed="false">
      <c r="A1867" s="2" t="n">
        <v>2.335939</v>
      </c>
      <c r="B1867" s="2" t="n">
        <v>0.6357993</v>
      </c>
    </row>
    <row r="1868" customFormat="false" ht="13" hidden="false" customHeight="false" outlineLevel="0" collapsed="false">
      <c r="A1868" s="2" t="n">
        <v>2.336324</v>
      </c>
      <c r="B1868" s="2" t="n">
        <v>0.5241323</v>
      </c>
    </row>
    <row r="1869" customFormat="false" ht="13" hidden="false" customHeight="false" outlineLevel="0" collapsed="false">
      <c r="A1869" s="2" t="n">
        <v>2.336711</v>
      </c>
      <c r="B1869" s="2" t="n">
        <v>0.5239474</v>
      </c>
    </row>
    <row r="1870" customFormat="false" ht="13" hidden="false" customHeight="false" outlineLevel="0" collapsed="false">
      <c r="A1870" s="2" t="n">
        <v>2.337097</v>
      </c>
      <c r="B1870" s="2" t="n">
        <v>0.4122804</v>
      </c>
    </row>
    <row r="1871" customFormat="false" ht="13" hidden="false" customHeight="false" outlineLevel="0" collapsed="false">
      <c r="A1871" s="2" t="n">
        <v>2.337484</v>
      </c>
      <c r="B1871" s="2" t="n">
        <v>0.4120955</v>
      </c>
    </row>
    <row r="1872" customFormat="false" ht="13" hidden="false" customHeight="false" outlineLevel="0" collapsed="false">
      <c r="A1872" s="2" t="n">
        <v>2.33787</v>
      </c>
      <c r="B1872" s="2" t="n">
        <v>0.3004285</v>
      </c>
    </row>
    <row r="1873" customFormat="false" ht="13" hidden="false" customHeight="false" outlineLevel="0" collapsed="false">
      <c r="A1873" s="2" t="n">
        <v>2.338257</v>
      </c>
      <c r="B1873" s="2" t="n">
        <v>0.3002437</v>
      </c>
    </row>
    <row r="1874" customFormat="false" ht="13" hidden="false" customHeight="false" outlineLevel="0" collapsed="false">
      <c r="A1874" s="2" t="n">
        <v>2.338644</v>
      </c>
      <c r="B1874" s="2" t="n">
        <v>0.3000588</v>
      </c>
    </row>
    <row r="1875" customFormat="false" ht="13" hidden="false" customHeight="false" outlineLevel="0" collapsed="false">
      <c r="A1875" s="2" t="n">
        <v>2.339031</v>
      </c>
      <c r="B1875" s="2" t="n">
        <v>0.2998739</v>
      </c>
    </row>
    <row r="1876" customFormat="false" ht="13" hidden="false" customHeight="false" outlineLevel="0" collapsed="false">
      <c r="A1876" s="2" t="n">
        <v>2.339418</v>
      </c>
      <c r="B1876" s="2" t="n">
        <v>0.299689</v>
      </c>
    </row>
    <row r="1877" customFormat="false" ht="13" hidden="false" customHeight="false" outlineLevel="0" collapsed="false">
      <c r="A1877" s="2" t="n">
        <v>2.339804</v>
      </c>
      <c r="B1877" s="2" t="n">
        <v>0.2995042</v>
      </c>
    </row>
    <row r="1878" customFormat="false" ht="13" hidden="false" customHeight="false" outlineLevel="0" collapsed="false">
      <c r="A1878" s="2" t="n">
        <v>2.340191</v>
      </c>
      <c r="B1878" s="2" t="n">
        <v>0.2993193</v>
      </c>
    </row>
    <row r="1879" customFormat="false" ht="13" hidden="false" customHeight="false" outlineLevel="0" collapsed="false">
      <c r="A1879" s="2" t="n">
        <v>2.340578</v>
      </c>
      <c r="B1879" s="2" t="n">
        <v>0.2991344</v>
      </c>
    </row>
    <row r="1880" customFormat="false" ht="13" hidden="false" customHeight="false" outlineLevel="0" collapsed="false">
      <c r="A1880" s="2" t="n">
        <v>2.340964</v>
      </c>
      <c r="B1880" s="2" t="n">
        <v>0.1874674</v>
      </c>
    </row>
    <row r="1881" customFormat="false" ht="13" hidden="false" customHeight="false" outlineLevel="0" collapsed="false">
      <c r="A1881" s="2" t="n">
        <v>2.341351</v>
      </c>
      <c r="B1881" s="2" t="n">
        <v>0.1872825</v>
      </c>
    </row>
    <row r="1882" customFormat="false" ht="13" hidden="false" customHeight="false" outlineLevel="0" collapsed="false">
      <c r="A1882" s="2" t="n">
        <v>2.341738</v>
      </c>
      <c r="B1882" s="2" t="n">
        <v>0.1870977</v>
      </c>
    </row>
    <row r="1883" customFormat="false" ht="13" hidden="false" customHeight="false" outlineLevel="0" collapsed="false">
      <c r="A1883" s="2" t="n">
        <v>2.342125</v>
      </c>
      <c r="B1883" s="2" t="n">
        <v>0.1869128</v>
      </c>
    </row>
    <row r="1884" customFormat="false" ht="13" hidden="false" customHeight="false" outlineLevel="0" collapsed="false">
      <c r="A1884" s="2" t="n">
        <v>2.342512</v>
      </c>
      <c r="B1884" s="2" t="n">
        <v>0.1867279</v>
      </c>
    </row>
    <row r="1885" customFormat="false" ht="13" hidden="false" customHeight="false" outlineLevel="0" collapsed="false">
      <c r="A1885" s="2" t="n">
        <v>2.342899</v>
      </c>
      <c r="B1885" s="2" t="n">
        <v>0.186543</v>
      </c>
    </row>
    <row r="1886" customFormat="false" ht="13" hidden="false" customHeight="false" outlineLevel="0" collapsed="false">
      <c r="A1886" s="2" t="n">
        <v>2.343286</v>
      </c>
      <c r="B1886" s="2" t="n">
        <v>0.1863581</v>
      </c>
    </row>
    <row r="1887" customFormat="false" ht="13" hidden="false" customHeight="false" outlineLevel="0" collapsed="false">
      <c r="A1887" s="2" t="n">
        <v>2.343673</v>
      </c>
      <c r="B1887" s="2" t="n">
        <v>0.1861733</v>
      </c>
    </row>
    <row r="1888" customFormat="false" ht="13" hidden="false" customHeight="false" outlineLevel="0" collapsed="false">
      <c r="A1888" s="2" t="n">
        <v>2.34406</v>
      </c>
      <c r="B1888" s="2" t="n">
        <v>0.1859884</v>
      </c>
    </row>
    <row r="1889" customFormat="false" ht="13" hidden="false" customHeight="false" outlineLevel="0" collapsed="false">
      <c r="A1889" s="2" t="n">
        <v>2.344447</v>
      </c>
      <c r="B1889" s="2" t="n">
        <v>0.1858035</v>
      </c>
    </row>
    <row r="1890" customFormat="false" ht="13" hidden="false" customHeight="false" outlineLevel="0" collapsed="false">
      <c r="A1890" s="2" t="n">
        <v>2.344834</v>
      </c>
      <c r="B1890" s="2" t="n">
        <v>0.1856186</v>
      </c>
    </row>
    <row r="1891" customFormat="false" ht="13" hidden="false" customHeight="false" outlineLevel="0" collapsed="false">
      <c r="A1891" s="2" t="n">
        <v>2.345221</v>
      </c>
      <c r="B1891" s="2" t="n">
        <v>0.1854337</v>
      </c>
    </row>
    <row r="1892" customFormat="false" ht="13" hidden="false" customHeight="false" outlineLevel="0" collapsed="false">
      <c r="A1892" s="2" t="n">
        <v>2.345607</v>
      </c>
      <c r="B1892" s="2" t="n">
        <v>0.1852489</v>
      </c>
    </row>
    <row r="1893" customFormat="false" ht="13" hidden="false" customHeight="false" outlineLevel="0" collapsed="false">
      <c r="A1893" s="2" t="n">
        <v>2.345994</v>
      </c>
      <c r="B1893" s="2" t="n">
        <v>0.185064</v>
      </c>
    </row>
    <row r="1894" customFormat="false" ht="13" hidden="false" customHeight="false" outlineLevel="0" collapsed="false">
      <c r="A1894" s="2" t="n">
        <v>2.346381</v>
      </c>
      <c r="B1894" s="2" t="n">
        <v>0.1848791</v>
      </c>
    </row>
    <row r="1895" customFormat="false" ht="13" hidden="false" customHeight="false" outlineLevel="0" collapsed="false">
      <c r="A1895" s="2" t="n">
        <v>2.346767</v>
      </c>
      <c r="B1895" s="2" t="n">
        <v>0.07321213</v>
      </c>
    </row>
    <row r="1896" customFormat="false" ht="13" hidden="false" customHeight="false" outlineLevel="0" collapsed="false">
      <c r="A1896" s="2" t="n">
        <v>2.347154</v>
      </c>
      <c r="B1896" s="2" t="n">
        <v>0.07302725</v>
      </c>
    </row>
    <row r="1897" customFormat="false" ht="13" hidden="false" customHeight="false" outlineLevel="0" collapsed="false">
      <c r="A1897" s="2" t="n">
        <v>2.347541</v>
      </c>
      <c r="B1897" s="2" t="n">
        <v>0.07284237</v>
      </c>
    </row>
    <row r="1898" customFormat="false" ht="13" hidden="false" customHeight="false" outlineLevel="0" collapsed="false">
      <c r="A1898" s="2" t="n">
        <v>2.347928</v>
      </c>
      <c r="B1898" s="2" t="n">
        <v>0.07265749</v>
      </c>
    </row>
    <row r="1899" customFormat="false" ht="13" hidden="false" customHeight="false" outlineLevel="0" collapsed="false">
      <c r="A1899" s="2" t="n">
        <v>2.348315</v>
      </c>
      <c r="B1899" s="2" t="n">
        <v>0.07247261</v>
      </c>
    </row>
    <row r="1900" customFormat="false" ht="13" hidden="false" customHeight="false" outlineLevel="0" collapsed="false">
      <c r="A1900" s="2" t="n">
        <v>2.348702</v>
      </c>
      <c r="B1900" s="2" t="n">
        <v>0.07228773</v>
      </c>
    </row>
    <row r="1901" customFormat="false" ht="13" hidden="false" customHeight="false" outlineLevel="0" collapsed="false">
      <c r="A1901" s="2" t="n">
        <v>2.349089</v>
      </c>
      <c r="B1901" s="2" t="n">
        <v>0.07210285</v>
      </c>
    </row>
    <row r="1902" customFormat="false" ht="13" hidden="false" customHeight="false" outlineLevel="0" collapsed="false">
      <c r="A1902" s="2" t="n">
        <v>2.349476</v>
      </c>
      <c r="B1902" s="2" t="n">
        <v>0.07191797</v>
      </c>
    </row>
    <row r="1903" customFormat="false" ht="13" hidden="false" customHeight="false" outlineLevel="0" collapsed="false">
      <c r="A1903" s="2" t="n">
        <v>2.349863</v>
      </c>
      <c r="B1903" s="2" t="n">
        <v>0.07173309</v>
      </c>
    </row>
    <row r="1904" customFormat="false" ht="13" hidden="false" customHeight="false" outlineLevel="0" collapsed="false">
      <c r="A1904" s="2" t="n">
        <v>2.35025</v>
      </c>
      <c r="B1904" s="2" t="n">
        <v>0.07154821</v>
      </c>
    </row>
    <row r="1905" customFormat="false" ht="13" hidden="false" customHeight="false" outlineLevel="0" collapsed="false">
      <c r="A1905" s="2" t="n">
        <v>2.350637</v>
      </c>
      <c r="B1905" s="2" t="n">
        <v>0.07136334</v>
      </c>
    </row>
    <row r="1906" customFormat="false" ht="13" hidden="false" customHeight="false" outlineLevel="0" collapsed="false">
      <c r="A1906" s="2" t="n">
        <v>2.351023</v>
      </c>
      <c r="B1906" s="2" t="n">
        <v>0.07117846</v>
      </c>
    </row>
    <row r="1907" customFormat="false" ht="13" hidden="false" customHeight="false" outlineLevel="0" collapsed="false">
      <c r="A1907" s="2" t="n">
        <v>2.35141</v>
      </c>
      <c r="B1907" s="2" t="n">
        <v>0.07099358</v>
      </c>
    </row>
    <row r="1908" customFormat="false" ht="13" hidden="false" customHeight="false" outlineLevel="0" collapsed="false">
      <c r="A1908" s="2" t="n">
        <v>2.351797</v>
      </c>
      <c r="B1908" s="2" t="n">
        <v>0.0708087</v>
      </c>
    </row>
    <row r="1909" customFormat="false" ht="13" hidden="false" customHeight="false" outlineLevel="0" collapsed="false">
      <c r="A1909" s="2" t="n">
        <v>2.352183</v>
      </c>
      <c r="B1909" s="2" t="n">
        <v>-0.04085828</v>
      </c>
    </row>
    <row r="1910" customFormat="false" ht="13" hidden="false" customHeight="false" outlineLevel="0" collapsed="false">
      <c r="A1910" s="2" t="n">
        <v>2.35257</v>
      </c>
      <c r="B1910" s="2" t="n">
        <v>-0.04104316</v>
      </c>
    </row>
    <row r="1911" customFormat="false" ht="13" hidden="false" customHeight="false" outlineLevel="0" collapsed="false">
      <c r="A1911" s="2" t="n">
        <v>2.352957</v>
      </c>
      <c r="B1911" s="2" t="n">
        <v>-0.04122804</v>
      </c>
    </row>
    <row r="1912" customFormat="false" ht="13" hidden="false" customHeight="false" outlineLevel="0" collapsed="false">
      <c r="A1912" s="2" t="n">
        <v>2.353344</v>
      </c>
      <c r="B1912" s="2" t="n">
        <v>-0.04141292</v>
      </c>
    </row>
    <row r="1913" customFormat="false" ht="13" hidden="false" customHeight="false" outlineLevel="0" collapsed="false">
      <c r="A1913" s="2" t="n">
        <v>2.353731</v>
      </c>
      <c r="B1913" s="2" t="n">
        <v>-0.0415978</v>
      </c>
    </row>
    <row r="1914" customFormat="false" ht="13" hidden="false" customHeight="false" outlineLevel="0" collapsed="false">
      <c r="A1914" s="2" t="n">
        <v>2.354118</v>
      </c>
      <c r="B1914" s="2" t="n">
        <v>-0.04178268</v>
      </c>
    </row>
    <row r="1915" customFormat="false" ht="13" hidden="false" customHeight="false" outlineLevel="0" collapsed="false">
      <c r="A1915" s="2" t="n">
        <v>2.354505</v>
      </c>
      <c r="B1915" s="2" t="n">
        <v>-0.04196756</v>
      </c>
    </row>
    <row r="1916" customFormat="false" ht="13" hidden="false" customHeight="false" outlineLevel="0" collapsed="false">
      <c r="A1916" s="2" t="n">
        <v>2.354892</v>
      </c>
      <c r="B1916" s="2" t="n">
        <v>-0.04215244</v>
      </c>
    </row>
    <row r="1917" customFormat="false" ht="13" hidden="false" customHeight="false" outlineLevel="0" collapsed="false">
      <c r="A1917" s="2" t="n">
        <v>2.355279</v>
      </c>
      <c r="B1917" s="2" t="n">
        <v>-0.04233732</v>
      </c>
    </row>
    <row r="1918" customFormat="false" ht="13" hidden="false" customHeight="false" outlineLevel="0" collapsed="false">
      <c r="A1918" s="2" t="n">
        <v>2.355666</v>
      </c>
      <c r="B1918" s="2" t="n">
        <v>-0.04252219</v>
      </c>
    </row>
    <row r="1919" customFormat="false" ht="13" hidden="false" customHeight="false" outlineLevel="0" collapsed="false">
      <c r="A1919" s="2" t="n">
        <v>2.356053</v>
      </c>
      <c r="B1919" s="2" t="n">
        <v>-0.04270707</v>
      </c>
    </row>
    <row r="1920" customFormat="false" ht="13" hidden="false" customHeight="false" outlineLevel="0" collapsed="false">
      <c r="A1920" s="2" t="n">
        <v>2.35644</v>
      </c>
      <c r="B1920" s="2" t="n">
        <v>-0.04289195</v>
      </c>
    </row>
    <row r="1921" customFormat="false" ht="13" hidden="false" customHeight="false" outlineLevel="0" collapsed="false">
      <c r="A1921" s="2" t="n">
        <v>2.356826</v>
      </c>
      <c r="B1921" s="2" t="n">
        <v>-0.04307683</v>
      </c>
    </row>
    <row r="1922" customFormat="false" ht="13" hidden="false" customHeight="false" outlineLevel="0" collapsed="false">
      <c r="A1922" s="2" t="n">
        <v>2.357213</v>
      </c>
      <c r="B1922" s="2" t="n">
        <v>-0.04326171</v>
      </c>
    </row>
    <row r="1923" customFormat="false" ht="13" hidden="false" customHeight="false" outlineLevel="0" collapsed="false">
      <c r="A1923" s="2" t="n">
        <v>2.3576</v>
      </c>
      <c r="B1923" s="2" t="n">
        <v>-0.04344659</v>
      </c>
    </row>
    <row r="1924" customFormat="false" ht="13" hidden="false" customHeight="false" outlineLevel="0" collapsed="false">
      <c r="A1924" s="2" t="n">
        <v>2.357987</v>
      </c>
      <c r="B1924" s="2" t="n">
        <v>-0.04363147</v>
      </c>
    </row>
    <row r="1925" customFormat="false" ht="13" hidden="false" customHeight="false" outlineLevel="0" collapsed="false">
      <c r="A1925" s="2" t="n">
        <v>2.358374</v>
      </c>
      <c r="B1925" s="2" t="n">
        <v>-0.04381635</v>
      </c>
    </row>
    <row r="1926" customFormat="false" ht="13" hidden="false" customHeight="false" outlineLevel="0" collapsed="false">
      <c r="A1926" s="2" t="n">
        <v>2.358761</v>
      </c>
      <c r="B1926" s="2" t="n">
        <v>-0.04400123</v>
      </c>
    </row>
    <row r="1927" customFormat="false" ht="13" hidden="false" customHeight="false" outlineLevel="0" collapsed="false">
      <c r="A1927" s="2" t="n">
        <v>2.359148</v>
      </c>
      <c r="B1927" s="2" t="n">
        <v>-0.04418611</v>
      </c>
    </row>
    <row r="1928" customFormat="false" ht="13" hidden="false" customHeight="false" outlineLevel="0" collapsed="false">
      <c r="A1928" s="2" t="n">
        <v>2.359535</v>
      </c>
      <c r="B1928" s="2" t="n">
        <v>-0.04437099</v>
      </c>
    </row>
    <row r="1929" customFormat="false" ht="13" hidden="false" customHeight="false" outlineLevel="0" collapsed="false">
      <c r="A1929" s="2" t="n">
        <v>2.359922</v>
      </c>
      <c r="B1929" s="2" t="n">
        <v>-0.04455586</v>
      </c>
    </row>
    <row r="1930" customFormat="false" ht="13" hidden="false" customHeight="false" outlineLevel="0" collapsed="false">
      <c r="A1930" s="2" t="n">
        <v>2.360309</v>
      </c>
      <c r="B1930" s="2" t="n">
        <v>-0.04474074</v>
      </c>
    </row>
    <row r="1931" customFormat="false" ht="13" hidden="false" customHeight="false" outlineLevel="0" collapsed="false">
      <c r="A1931" s="2" t="n">
        <v>2.360696</v>
      </c>
      <c r="B1931" s="2" t="n">
        <v>-0.04492562</v>
      </c>
    </row>
    <row r="1932" customFormat="false" ht="13" hidden="false" customHeight="false" outlineLevel="0" collapsed="false">
      <c r="A1932" s="2" t="n">
        <v>2.361083</v>
      </c>
      <c r="B1932" s="2" t="n">
        <v>-0.0451105</v>
      </c>
    </row>
    <row r="1933" customFormat="false" ht="13" hidden="false" customHeight="false" outlineLevel="0" collapsed="false">
      <c r="A1933" s="2" t="n">
        <v>2.36147</v>
      </c>
      <c r="B1933" s="2" t="n">
        <v>-0.04529538</v>
      </c>
    </row>
    <row r="1934" customFormat="false" ht="13" hidden="false" customHeight="false" outlineLevel="0" collapsed="false">
      <c r="A1934" s="2" t="n">
        <v>2.361857</v>
      </c>
      <c r="B1934" s="2" t="n">
        <v>-0.04548026</v>
      </c>
    </row>
    <row r="1935" customFormat="false" ht="13" hidden="false" customHeight="false" outlineLevel="0" collapsed="false">
      <c r="A1935" s="2" t="n">
        <v>2.362244</v>
      </c>
      <c r="B1935" s="2" t="n">
        <v>-0.04566514</v>
      </c>
    </row>
    <row r="1936" customFormat="false" ht="13" hidden="false" customHeight="false" outlineLevel="0" collapsed="false">
      <c r="A1936" s="2" t="n">
        <v>2.362631</v>
      </c>
      <c r="B1936" s="2" t="n">
        <v>-0.04585002</v>
      </c>
    </row>
    <row r="1937" customFormat="false" ht="13" hidden="false" customHeight="false" outlineLevel="0" collapsed="false">
      <c r="A1937" s="2" t="n">
        <v>2.363018</v>
      </c>
      <c r="B1937" s="2" t="n">
        <v>-0.0460349</v>
      </c>
    </row>
    <row r="1938" customFormat="false" ht="13" hidden="false" customHeight="false" outlineLevel="0" collapsed="false">
      <c r="A1938" s="2" t="n">
        <v>2.363405</v>
      </c>
      <c r="B1938" s="2" t="n">
        <v>-0.04621978</v>
      </c>
    </row>
    <row r="1939" customFormat="false" ht="13" hidden="false" customHeight="false" outlineLevel="0" collapsed="false">
      <c r="A1939" s="2" t="n">
        <v>2.363792</v>
      </c>
      <c r="B1939" s="2" t="n">
        <v>-0.04640466</v>
      </c>
    </row>
    <row r="1940" customFormat="false" ht="13" hidden="false" customHeight="false" outlineLevel="0" collapsed="false">
      <c r="A1940" s="2" t="n">
        <v>2.364179</v>
      </c>
      <c r="B1940" s="2" t="n">
        <v>-0.04658954</v>
      </c>
    </row>
    <row r="1941" customFormat="false" ht="13" hidden="false" customHeight="false" outlineLevel="0" collapsed="false">
      <c r="A1941" s="2" t="n">
        <v>2.364566</v>
      </c>
      <c r="B1941" s="2" t="n">
        <v>-0.04677441</v>
      </c>
    </row>
    <row r="1942" customFormat="false" ht="13" hidden="false" customHeight="false" outlineLevel="0" collapsed="false">
      <c r="A1942" s="2" t="n">
        <v>2.364952</v>
      </c>
      <c r="B1942" s="2" t="n">
        <v>-0.04695929</v>
      </c>
    </row>
    <row r="1943" customFormat="false" ht="13" hidden="false" customHeight="false" outlineLevel="0" collapsed="false">
      <c r="A1943" s="2" t="n">
        <v>2.365339</v>
      </c>
      <c r="B1943" s="2" t="n">
        <v>-0.04714417</v>
      </c>
    </row>
    <row r="1944" customFormat="false" ht="13" hidden="false" customHeight="false" outlineLevel="0" collapsed="false">
      <c r="A1944" s="2" t="n">
        <v>2.365726</v>
      </c>
      <c r="B1944" s="2" t="n">
        <v>-0.04732905</v>
      </c>
    </row>
    <row r="1945" customFormat="false" ht="13" hidden="false" customHeight="false" outlineLevel="0" collapsed="false">
      <c r="A1945" s="2" t="n">
        <v>2.366113</v>
      </c>
      <c r="B1945" s="2" t="n">
        <v>-0.04751393</v>
      </c>
    </row>
    <row r="1946" customFormat="false" ht="13" hidden="false" customHeight="false" outlineLevel="0" collapsed="false">
      <c r="A1946" s="2" t="n">
        <v>2.3665</v>
      </c>
      <c r="B1946" s="2" t="n">
        <v>-0.04769881</v>
      </c>
    </row>
    <row r="1947" customFormat="false" ht="13" hidden="false" customHeight="false" outlineLevel="0" collapsed="false">
      <c r="A1947" s="2" t="n">
        <v>2.366887</v>
      </c>
      <c r="B1947" s="2" t="n">
        <v>-0.04788369</v>
      </c>
    </row>
    <row r="1948" customFormat="false" ht="13" hidden="false" customHeight="false" outlineLevel="0" collapsed="false">
      <c r="A1948" s="2" t="n">
        <v>2.367274</v>
      </c>
      <c r="B1948" s="2" t="n">
        <v>-0.04806857</v>
      </c>
    </row>
    <row r="1949" customFormat="false" ht="13" hidden="false" customHeight="false" outlineLevel="0" collapsed="false">
      <c r="A1949" s="2" t="n">
        <v>2.367661</v>
      </c>
      <c r="B1949" s="2" t="n">
        <v>-0.04825345</v>
      </c>
    </row>
    <row r="1950" customFormat="false" ht="13" hidden="false" customHeight="false" outlineLevel="0" collapsed="false">
      <c r="A1950" s="2" t="n">
        <v>2.368048</v>
      </c>
      <c r="B1950" s="2" t="n">
        <v>-0.04843833</v>
      </c>
    </row>
    <row r="1951" customFormat="false" ht="13" hidden="false" customHeight="false" outlineLevel="0" collapsed="false">
      <c r="A1951" s="2" t="n">
        <v>2.368435</v>
      </c>
      <c r="B1951" s="2" t="n">
        <v>-0.04862321</v>
      </c>
    </row>
    <row r="1952" customFormat="false" ht="13" hidden="false" customHeight="false" outlineLevel="0" collapsed="false">
      <c r="A1952" s="2" t="n">
        <v>2.368822</v>
      </c>
      <c r="B1952" s="2" t="n">
        <v>-0.04880808</v>
      </c>
    </row>
    <row r="1953" customFormat="false" ht="13" hidden="false" customHeight="false" outlineLevel="0" collapsed="false">
      <c r="A1953" s="2" t="n">
        <v>2.369209</v>
      </c>
      <c r="B1953" s="2" t="n">
        <v>-0.04899296</v>
      </c>
    </row>
    <row r="1954" customFormat="false" ht="13" hidden="false" customHeight="false" outlineLevel="0" collapsed="false">
      <c r="A1954" s="2" t="n">
        <v>2.369596</v>
      </c>
      <c r="B1954" s="2" t="n">
        <v>-0.04917784</v>
      </c>
    </row>
    <row r="1955" customFormat="false" ht="13" hidden="false" customHeight="false" outlineLevel="0" collapsed="false">
      <c r="A1955" s="2" t="n">
        <v>2.369983</v>
      </c>
      <c r="B1955" s="2" t="n">
        <v>-0.04936272</v>
      </c>
    </row>
    <row r="1956" customFormat="false" ht="13" hidden="false" customHeight="false" outlineLevel="0" collapsed="false">
      <c r="A1956" s="2" t="n">
        <v>2.37037</v>
      </c>
      <c r="B1956" s="2" t="n">
        <v>-0.0495476</v>
      </c>
    </row>
    <row r="1957" customFormat="false" ht="13" hidden="false" customHeight="false" outlineLevel="0" collapsed="false">
      <c r="A1957" s="2" t="n">
        <v>2.370757</v>
      </c>
      <c r="B1957" s="2" t="n">
        <v>-0.04973248</v>
      </c>
    </row>
    <row r="1958" customFormat="false" ht="13" hidden="false" customHeight="false" outlineLevel="0" collapsed="false">
      <c r="A1958" s="2" t="n">
        <v>2.371144</v>
      </c>
      <c r="B1958" s="2" t="n">
        <v>-0.04991736</v>
      </c>
    </row>
    <row r="1959" customFormat="false" ht="13" hidden="false" customHeight="false" outlineLevel="0" collapsed="false">
      <c r="A1959" s="2" t="n">
        <v>2.371531</v>
      </c>
      <c r="B1959" s="2" t="n">
        <v>-0.05010224</v>
      </c>
    </row>
    <row r="1960" customFormat="false" ht="13" hidden="false" customHeight="false" outlineLevel="0" collapsed="false">
      <c r="A1960" s="2" t="n">
        <v>2.371918</v>
      </c>
      <c r="B1960" s="2" t="n">
        <v>-0.05028712</v>
      </c>
    </row>
    <row r="1961" customFormat="false" ht="13" hidden="false" customHeight="false" outlineLevel="0" collapsed="false">
      <c r="A1961" s="2" t="n">
        <v>2.372305</v>
      </c>
      <c r="B1961" s="2" t="n">
        <v>-0.050472</v>
      </c>
    </row>
    <row r="1962" customFormat="false" ht="13" hidden="false" customHeight="false" outlineLevel="0" collapsed="false">
      <c r="A1962" s="2" t="n">
        <v>2.372692</v>
      </c>
      <c r="B1962" s="2" t="n">
        <v>-0.05065688</v>
      </c>
    </row>
    <row r="1963" customFormat="false" ht="13" hidden="false" customHeight="false" outlineLevel="0" collapsed="false">
      <c r="A1963" s="2" t="n">
        <v>2.373078</v>
      </c>
      <c r="B1963" s="2" t="n">
        <v>-0.05084175</v>
      </c>
    </row>
    <row r="1964" customFormat="false" ht="13" hidden="false" customHeight="false" outlineLevel="0" collapsed="false">
      <c r="A1964" s="2" t="n">
        <v>2.373465</v>
      </c>
      <c r="B1964" s="2" t="n">
        <v>-0.05102663</v>
      </c>
    </row>
    <row r="1965" customFormat="false" ht="13" hidden="false" customHeight="false" outlineLevel="0" collapsed="false">
      <c r="A1965" s="2" t="n">
        <v>2.373852</v>
      </c>
      <c r="B1965" s="2" t="n">
        <v>-0.05121151</v>
      </c>
    </row>
    <row r="1966" customFormat="false" ht="13" hidden="false" customHeight="false" outlineLevel="0" collapsed="false">
      <c r="A1966" s="2" t="n">
        <v>2.374239</v>
      </c>
      <c r="B1966" s="2" t="n">
        <v>-0.05139639</v>
      </c>
    </row>
    <row r="1967" customFormat="false" ht="13" hidden="false" customHeight="false" outlineLevel="0" collapsed="false">
      <c r="A1967" s="2" t="n">
        <v>2.374626</v>
      </c>
      <c r="B1967" s="2" t="n">
        <v>-0.05158127</v>
      </c>
    </row>
    <row r="1968" customFormat="false" ht="13" hidden="false" customHeight="false" outlineLevel="0" collapsed="false">
      <c r="A1968" s="2" t="n">
        <v>2.375013</v>
      </c>
      <c r="B1968" s="2" t="n">
        <v>-0.05176615</v>
      </c>
    </row>
    <row r="1969" customFormat="false" ht="13" hidden="false" customHeight="false" outlineLevel="0" collapsed="false">
      <c r="A1969" s="2" t="n">
        <v>2.3754</v>
      </c>
      <c r="B1969" s="2" t="n">
        <v>-0.05195103</v>
      </c>
    </row>
    <row r="1970" customFormat="false" ht="13" hidden="false" customHeight="false" outlineLevel="0" collapsed="false">
      <c r="A1970" s="2" t="n">
        <v>2.375787</v>
      </c>
      <c r="B1970" s="2" t="n">
        <v>-0.05213591</v>
      </c>
    </row>
    <row r="1971" customFormat="false" ht="13" hidden="false" customHeight="false" outlineLevel="0" collapsed="false">
      <c r="A1971" s="2" t="n">
        <v>2.376174</v>
      </c>
      <c r="B1971" s="2" t="n">
        <v>-0.05232079</v>
      </c>
    </row>
    <row r="1972" customFormat="false" ht="13" hidden="false" customHeight="false" outlineLevel="0" collapsed="false">
      <c r="A1972" s="2" t="n">
        <v>2.376561</v>
      </c>
      <c r="B1972" s="2" t="n">
        <v>-0.05250567</v>
      </c>
    </row>
    <row r="1973" customFormat="false" ht="13" hidden="false" customHeight="false" outlineLevel="0" collapsed="false">
      <c r="A1973" s="2" t="n">
        <v>2.376948</v>
      </c>
      <c r="B1973" s="2" t="n">
        <v>-0.05269055</v>
      </c>
    </row>
    <row r="1974" customFormat="false" ht="13" hidden="false" customHeight="false" outlineLevel="0" collapsed="false">
      <c r="A1974" s="2" t="n">
        <v>2.377335</v>
      </c>
      <c r="B1974" s="2" t="n">
        <v>-0.05287542</v>
      </c>
    </row>
    <row r="1975" customFormat="false" ht="13" hidden="false" customHeight="false" outlineLevel="0" collapsed="false">
      <c r="A1975" s="2" t="n">
        <v>2.377722</v>
      </c>
      <c r="B1975" s="2" t="n">
        <v>-0.0530603</v>
      </c>
    </row>
    <row r="1976" customFormat="false" ht="13" hidden="false" customHeight="false" outlineLevel="0" collapsed="false">
      <c r="A1976" s="2" t="n">
        <v>2.378109</v>
      </c>
      <c r="B1976" s="2" t="n">
        <v>-0.05324518</v>
      </c>
    </row>
    <row r="1977" customFormat="false" ht="13" hidden="false" customHeight="false" outlineLevel="0" collapsed="false">
      <c r="A1977" s="2" t="n">
        <v>2.378496</v>
      </c>
      <c r="B1977" s="2" t="n">
        <v>-0.05343006</v>
      </c>
    </row>
    <row r="1978" customFormat="false" ht="13" hidden="false" customHeight="false" outlineLevel="0" collapsed="false">
      <c r="A1978" s="2" t="n">
        <v>2.378883</v>
      </c>
      <c r="B1978" s="2" t="n">
        <v>-0.05361494</v>
      </c>
    </row>
    <row r="1979" customFormat="false" ht="13" hidden="false" customHeight="false" outlineLevel="0" collapsed="false">
      <c r="A1979" s="2" t="n">
        <v>2.37927</v>
      </c>
      <c r="B1979" s="2" t="n">
        <v>-0.05379982</v>
      </c>
    </row>
    <row r="1980" customFormat="false" ht="13" hidden="false" customHeight="false" outlineLevel="0" collapsed="false">
      <c r="A1980" s="2" t="n">
        <v>2.379657</v>
      </c>
      <c r="B1980" s="2" t="n">
        <v>-0.0539847</v>
      </c>
    </row>
    <row r="1981" customFormat="false" ht="13" hidden="false" customHeight="false" outlineLevel="0" collapsed="false">
      <c r="A1981" s="2" t="n">
        <v>2.380044</v>
      </c>
      <c r="B1981" s="2" t="n">
        <v>-0.05416958</v>
      </c>
    </row>
    <row r="1982" customFormat="false" ht="13" hidden="false" customHeight="false" outlineLevel="0" collapsed="false">
      <c r="A1982" s="2" t="n">
        <v>2.380431</v>
      </c>
      <c r="B1982" s="2" t="n">
        <v>-0.05435446</v>
      </c>
    </row>
    <row r="1983" customFormat="false" ht="13" hidden="false" customHeight="false" outlineLevel="0" collapsed="false">
      <c r="A1983" s="2" t="n">
        <v>2.380817</v>
      </c>
      <c r="B1983" s="2" t="n">
        <v>-0.05453934</v>
      </c>
    </row>
    <row r="1984" customFormat="false" ht="13" hidden="false" customHeight="false" outlineLevel="0" collapsed="false">
      <c r="A1984" s="2" t="n">
        <v>2.381204</v>
      </c>
      <c r="B1984" s="2" t="n">
        <v>-0.05472422</v>
      </c>
    </row>
    <row r="1985" customFormat="false" ht="13" hidden="false" customHeight="false" outlineLevel="0" collapsed="false">
      <c r="A1985" s="2" t="n">
        <v>2.381591</v>
      </c>
      <c r="B1985" s="2" t="n">
        <v>-0.05490909</v>
      </c>
    </row>
    <row r="1986" customFormat="false" ht="13" hidden="false" customHeight="false" outlineLevel="0" collapsed="false">
      <c r="A1986" s="2" t="n">
        <v>2.381978</v>
      </c>
      <c r="B1986" s="2" t="n">
        <v>-0.05509397</v>
      </c>
    </row>
    <row r="1987" customFormat="false" ht="13" hidden="false" customHeight="false" outlineLevel="0" collapsed="false">
      <c r="A1987" s="2" t="n">
        <v>2.382365</v>
      </c>
      <c r="B1987" s="2" t="n">
        <v>-0.05527885</v>
      </c>
    </row>
    <row r="1988" customFormat="false" ht="13" hidden="false" customHeight="false" outlineLevel="0" collapsed="false">
      <c r="A1988" s="2" t="n">
        <v>2.382752</v>
      </c>
      <c r="B1988" s="2" t="n">
        <v>-0.05546373</v>
      </c>
    </row>
    <row r="1989" customFormat="false" ht="13" hidden="false" customHeight="false" outlineLevel="0" collapsed="false">
      <c r="A1989" s="2" t="n">
        <v>2.383139</v>
      </c>
      <c r="B1989" s="2" t="n">
        <v>-0.05564861</v>
      </c>
    </row>
    <row r="1990" customFormat="false" ht="13" hidden="false" customHeight="false" outlineLevel="0" collapsed="false">
      <c r="A1990" s="2" t="n">
        <v>2.383526</v>
      </c>
      <c r="B1990" s="2" t="n">
        <v>-0.05583349</v>
      </c>
    </row>
    <row r="1991" customFormat="false" ht="13" hidden="false" customHeight="false" outlineLevel="0" collapsed="false">
      <c r="A1991" s="2" t="n">
        <v>2.383913</v>
      </c>
      <c r="B1991" s="2" t="n">
        <v>-0.05601837</v>
      </c>
    </row>
    <row r="1992" customFormat="false" ht="13" hidden="false" customHeight="false" outlineLevel="0" collapsed="false">
      <c r="A1992" s="2" t="n">
        <v>2.3843</v>
      </c>
      <c r="B1992" s="2" t="n">
        <v>-0.05620325</v>
      </c>
    </row>
    <row r="1993" customFormat="false" ht="13" hidden="false" customHeight="false" outlineLevel="0" collapsed="false">
      <c r="A1993" s="2" t="n">
        <v>2.384687</v>
      </c>
      <c r="B1993" s="2" t="n">
        <v>-0.05638813</v>
      </c>
    </row>
    <row r="1994" customFormat="false" ht="13" hidden="false" customHeight="false" outlineLevel="0" collapsed="false">
      <c r="A1994" s="2" t="n">
        <v>2.385074</v>
      </c>
      <c r="B1994" s="2" t="n">
        <v>-0.05657301</v>
      </c>
    </row>
    <row r="1995" customFormat="false" ht="13" hidden="false" customHeight="false" outlineLevel="0" collapsed="false">
      <c r="A1995" s="2" t="n">
        <v>2.385461</v>
      </c>
      <c r="B1995" s="2" t="n">
        <v>-0.05675789</v>
      </c>
    </row>
    <row r="1996" customFormat="false" ht="13" hidden="false" customHeight="false" outlineLevel="0" collapsed="false">
      <c r="A1996" s="2" t="n">
        <v>2.385848</v>
      </c>
      <c r="B1996" s="2" t="n">
        <v>-0.05694277</v>
      </c>
    </row>
    <row r="1997" customFormat="false" ht="13" hidden="false" customHeight="false" outlineLevel="0" collapsed="false">
      <c r="A1997" s="2" t="n">
        <v>2.386235</v>
      </c>
      <c r="B1997" s="2" t="n">
        <v>-0.05712764</v>
      </c>
    </row>
    <row r="1998" customFormat="false" ht="13" hidden="false" customHeight="false" outlineLevel="0" collapsed="false">
      <c r="A1998" s="2" t="n">
        <v>2.386622</v>
      </c>
      <c r="B1998" s="2" t="n">
        <v>-0.05731252</v>
      </c>
    </row>
    <row r="1999" customFormat="false" ht="13" hidden="false" customHeight="false" outlineLevel="0" collapsed="false">
      <c r="A1999" s="2" t="n">
        <v>2.387009</v>
      </c>
      <c r="B1999" s="2" t="n">
        <v>-0.0574974</v>
      </c>
    </row>
    <row r="2000" customFormat="false" ht="13" hidden="false" customHeight="false" outlineLevel="0" collapsed="false">
      <c r="A2000" s="2" t="n">
        <v>2.387396</v>
      </c>
      <c r="B2000" s="2" t="n">
        <v>-0.05768228</v>
      </c>
    </row>
    <row r="2001" customFormat="false" ht="13" hidden="false" customHeight="false" outlineLevel="0" collapsed="false">
      <c r="A2001" s="2" t="n">
        <v>2.387783</v>
      </c>
      <c r="B2001" s="2" t="n">
        <v>-0.05786716</v>
      </c>
    </row>
    <row r="2002" customFormat="false" ht="13" hidden="false" customHeight="false" outlineLevel="0" collapsed="false">
      <c r="A2002" s="2" t="n">
        <v>2.38817</v>
      </c>
      <c r="B2002" s="2" t="n">
        <v>-0.05805204</v>
      </c>
    </row>
    <row r="2003" customFormat="false" ht="13" hidden="false" customHeight="false" outlineLevel="0" collapsed="false">
      <c r="A2003" s="2" t="n">
        <v>2.388557</v>
      </c>
      <c r="B2003" s="2" t="n">
        <v>-0.05823692</v>
      </c>
    </row>
    <row r="2004" customFormat="false" ht="13" hidden="false" customHeight="false" outlineLevel="0" collapsed="false">
      <c r="A2004" s="2" t="n">
        <v>2.388943</v>
      </c>
      <c r="B2004" s="2" t="n">
        <v>-0.0584218</v>
      </c>
    </row>
    <row r="2005" customFormat="false" ht="13" hidden="false" customHeight="false" outlineLevel="0" collapsed="false">
      <c r="A2005" s="2" t="n">
        <v>2.38933</v>
      </c>
      <c r="B2005" s="2" t="n">
        <v>-0.05860668</v>
      </c>
    </row>
    <row r="2006" customFormat="false" ht="13" hidden="false" customHeight="false" outlineLevel="0" collapsed="false">
      <c r="A2006" s="2" t="n">
        <v>2.389717</v>
      </c>
      <c r="B2006" s="2" t="n">
        <v>-0.05879156</v>
      </c>
    </row>
    <row r="2007" customFormat="false" ht="13" hidden="false" customHeight="false" outlineLevel="0" collapsed="false">
      <c r="A2007" s="2" t="n">
        <v>2.390104</v>
      </c>
      <c r="B2007" s="2" t="n">
        <v>-0.05897644</v>
      </c>
    </row>
    <row r="2008" customFormat="false" ht="13" hidden="false" customHeight="false" outlineLevel="0" collapsed="false">
      <c r="A2008" s="2" t="n">
        <v>2.390491</v>
      </c>
      <c r="B2008" s="2" t="n">
        <v>-0.05916131</v>
      </c>
    </row>
    <row r="2009" customFormat="false" ht="13" hidden="false" customHeight="false" outlineLevel="0" collapsed="false">
      <c r="A2009" s="2" t="n">
        <v>2.390878</v>
      </c>
      <c r="B2009" s="2" t="n">
        <v>-0.05934619</v>
      </c>
    </row>
    <row r="2010" customFormat="false" ht="13" hidden="false" customHeight="false" outlineLevel="0" collapsed="false">
      <c r="A2010" s="2" t="n">
        <v>2.391265</v>
      </c>
      <c r="B2010" s="2" t="n">
        <v>-0.05953107</v>
      </c>
    </row>
    <row r="2011" customFormat="false" ht="13" hidden="false" customHeight="false" outlineLevel="0" collapsed="false">
      <c r="A2011" s="2" t="n">
        <v>2.391652</v>
      </c>
      <c r="B2011" s="2" t="n">
        <v>-0.05971595</v>
      </c>
    </row>
    <row r="2012" customFormat="false" ht="13" hidden="false" customHeight="false" outlineLevel="0" collapsed="false">
      <c r="A2012" s="2" t="n">
        <v>2.392039</v>
      </c>
      <c r="B2012" s="2" t="n">
        <v>-0.05990083</v>
      </c>
    </row>
    <row r="2013" customFormat="false" ht="13" hidden="false" customHeight="false" outlineLevel="0" collapsed="false">
      <c r="A2013" s="2" t="n">
        <v>2.392426</v>
      </c>
      <c r="B2013" s="2" t="n">
        <v>-0.06008571</v>
      </c>
    </row>
    <row r="2014" customFormat="false" ht="13" hidden="false" customHeight="false" outlineLevel="0" collapsed="false">
      <c r="A2014" s="2" t="n">
        <v>2.392813</v>
      </c>
      <c r="B2014" s="2" t="n">
        <v>-0.06027059</v>
      </c>
    </row>
    <row r="2015" customFormat="false" ht="13" hidden="false" customHeight="false" outlineLevel="0" collapsed="false">
      <c r="A2015" s="2" t="n">
        <v>2.3932</v>
      </c>
      <c r="B2015" s="2" t="n">
        <v>-0.06045547</v>
      </c>
    </row>
    <row r="2016" customFormat="false" ht="13" hidden="false" customHeight="false" outlineLevel="0" collapsed="false">
      <c r="A2016" s="2" t="n">
        <v>2.393587</v>
      </c>
      <c r="B2016" s="2" t="n">
        <v>-0.06064035</v>
      </c>
    </row>
    <row r="2017" customFormat="false" ht="13" hidden="false" customHeight="false" outlineLevel="0" collapsed="false">
      <c r="A2017" s="2" t="n">
        <v>2.393974</v>
      </c>
      <c r="B2017" s="2" t="n">
        <v>-0.06082523</v>
      </c>
    </row>
    <row r="2018" customFormat="false" ht="13" hidden="false" customHeight="false" outlineLevel="0" collapsed="false">
      <c r="A2018" s="2" t="n">
        <v>2.394361</v>
      </c>
      <c r="B2018" s="2" t="n">
        <v>-0.06101011</v>
      </c>
    </row>
    <row r="2019" customFormat="false" ht="13" hidden="false" customHeight="false" outlineLevel="0" collapsed="false">
      <c r="A2019" s="2" t="n">
        <v>2.394748</v>
      </c>
      <c r="B2019" s="2" t="n">
        <v>-0.06119498</v>
      </c>
    </row>
    <row r="2020" customFormat="false" ht="13" hidden="false" customHeight="false" outlineLevel="0" collapsed="false">
      <c r="A2020" s="2" t="n">
        <v>2.395135</v>
      </c>
      <c r="B2020" s="2" t="n">
        <v>-0.06137986</v>
      </c>
    </row>
    <row r="2021" customFormat="false" ht="13" hidden="false" customHeight="false" outlineLevel="0" collapsed="false">
      <c r="A2021" s="2" t="n">
        <v>2.395522</v>
      </c>
      <c r="B2021" s="2" t="n">
        <v>-0.06156474</v>
      </c>
    </row>
    <row r="2022" customFormat="false" ht="13" hidden="false" customHeight="false" outlineLevel="0" collapsed="false">
      <c r="A2022" s="2" t="n">
        <v>2.395909</v>
      </c>
      <c r="B2022" s="2" t="n">
        <v>-0.06174962</v>
      </c>
    </row>
    <row r="2023" customFormat="false" ht="13" hidden="false" customHeight="false" outlineLevel="0" collapsed="false">
      <c r="A2023" s="2" t="n">
        <v>2.396296</v>
      </c>
      <c r="B2023" s="2" t="n">
        <v>-0.0619345</v>
      </c>
    </row>
    <row r="2024" customFormat="false" ht="13" hidden="false" customHeight="false" outlineLevel="0" collapsed="false">
      <c r="A2024" s="2" t="n">
        <v>2.396683</v>
      </c>
      <c r="B2024" s="2" t="n">
        <v>-0.06211938</v>
      </c>
    </row>
    <row r="2025" customFormat="false" ht="13" hidden="false" customHeight="false" outlineLevel="0" collapsed="false">
      <c r="A2025" s="2" t="n">
        <v>2.397069</v>
      </c>
      <c r="B2025" s="2" t="n">
        <v>-0.06230426</v>
      </c>
    </row>
    <row r="2026" customFormat="false" ht="13" hidden="false" customHeight="false" outlineLevel="0" collapsed="false">
      <c r="A2026" s="2" t="n">
        <v>2.397456</v>
      </c>
      <c r="B2026" s="2" t="n">
        <v>-0.06248914</v>
      </c>
    </row>
    <row r="2027" customFormat="false" ht="13" hidden="false" customHeight="false" outlineLevel="0" collapsed="false">
      <c r="A2027" s="2" t="n">
        <v>2.397843</v>
      </c>
      <c r="B2027" s="2" t="n">
        <v>-0.06267402</v>
      </c>
    </row>
    <row r="2028" customFormat="false" ht="13" hidden="false" customHeight="false" outlineLevel="0" collapsed="false">
      <c r="A2028" s="2" t="n">
        <v>2.39823</v>
      </c>
      <c r="B2028" s="2" t="n">
        <v>-0.0628589</v>
      </c>
    </row>
    <row r="2029" customFormat="false" ht="13" hidden="false" customHeight="false" outlineLevel="0" collapsed="false">
      <c r="A2029" s="2" t="n">
        <v>2.398617</v>
      </c>
      <c r="B2029" s="2" t="n">
        <v>-0.06304378</v>
      </c>
    </row>
    <row r="2030" customFormat="false" ht="13" hidden="false" customHeight="false" outlineLevel="0" collapsed="false">
      <c r="A2030" s="2" t="n">
        <v>2.399004</v>
      </c>
      <c r="B2030" s="2" t="n">
        <v>-0.06322865</v>
      </c>
    </row>
    <row r="2031" customFormat="false" ht="13" hidden="false" customHeight="false" outlineLevel="0" collapsed="false">
      <c r="A2031" s="2" t="n">
        <v>2.399391</v>
      </c>
      <c r="B2031" s="2" t="n">
        <v>-0.06341353</v>
      </c>
    </row>
    <row r="2032" customFormat="false" ht="13" hidden="false" customHeight="false" outlineLevel="0" collapsed="false">
      <c r="A2032" s="2" t="n">
        <v>2.399392</v>
      </c>
      <c r="B2032" s="2" t="n">
        <v>0.04806857</v>
      </c>
    </row>
    <row r="2033" customFormat="false" ht="13" hidden="false" customHeight="false" outlineLevel="0" collapsed="false">
      <c r="A2033" s="2" t="n">
        <v>2.399779</v>
      </c>
      <c r="B2033" s="2" t="n">
        <v>0.04788369</v>
      </c>
    </row>
    <row r="2034" customFormat="false" ht="13" hidden="false" customHeight="false" outlineLevel="0" collapsed="false">
      <c r="A2034" s="2" t="n">
        <v>2.400166</v>
      </c>
      <c r="B2034" s="2" t="n">
        <v>0.04769881</v>
      </c>
    </row>
    <row r="2035" customFormat="false" ht="13" hidden="false" customHeight="false" outlineLevel="0" collapsed="false">
      <c r="A2035" s="2" t="n">
        <v>2.400553</v>
      </c>
      <c r="B2035" s="2" t="n">
        <v>0.04751393</v>
      </c>
    </row>
    <row r="2036" customFormat="false" ht="13" hidden="false" customHeight="false" outlineLevel="0" collapsed="false">
      <c r="A2036" s="2" t="n">
        <v>2.40094</v>
      </c>
      <c r="B2036" s="2" t="n">
        <v>0.04732905</v>
      </c>
    </row>
    <row r="2037" customFormat="false" ht="13" hidden="false" customHeight="false" outlineLevel="0" collapsed="false">
      <c r="A2037" s="2" t="n">
        <v>2.401326</v>
      </c>
      <c r="B2037" s="2" t="n">
        <v>-0.06433793</v>
      </c>
    </row>
    <row r="2038" customFormat="false" ht="13" hidden="false" customHeight="false" outlineLevel="0" collapsed="false">
      <c r="A2038" s="2" t="n">
        <v>2.401713</v>
      </c>
      <c r="B2038" s="2" t="n">
        <v>-0.06452281</v>
      </c>
    </row>
    <row r="2039" customFormat="false" ht="13" hidden="false" customHeight="false" outlineLevel="0" collapsed="false">
      <c r="A2039" s="2" t="n">
        <v>2.4021</v>
      </c>
      <c r="B2039" s="2" t="n">
        <v>-0.06470769</v>
      </c>
    </row>
    <row r="2040" customFormat="false" ht="13" hidden="false" customHeight="false" outlineLevel="0" collapsed="false">
      <c r="A2040" s="2" t="n">
        <v>2.402487</v>
      </c>
      <c r="B2040" s="2" t="n">
        <v>-0.06489257</v>
      </c>
    </row>
    <row r="2041" customFormat="false" ht="13" hidden="false" customHeight="false" outlineLevel="0" collapsed="false">
      <c r="A2041" s="2" t="n">
        <v>2.402874</v>
      </c>
      <c r="B2041" s="2" t="n">
        <v>-0.06507745</v>
      </c>
    </row>
    <row r="2042" customFormat="false" ht="13" hidden="false" customHeight="false" outlineLevel="0" collapsed="false">
      <c r="A2042" s="2" t="n">
        <v>2.403261</v>
      </c>
      <c r="B2042" s="2" t="n">
        <v>-0.06526232</v>
      </c>
    </row>
    <row r="2043" customFormat="false" ht="13" hidden="false" customHeight="false" outlineLevel="0" collapsed="false">
      <c r="A2043" s="2" t="n">
        <v>2.403648</v>
      </c>
      <c r="B2043" s="2" t="n">
        <v>-0.0654472</v>
      </c>
    </row>
    <row r="2044" customFormat="false" ht="13" hidden="false" customHeight="false" outlineLevel="0" collapsed="false">
      <c r="A2044" s="2" t="n">
        <v>2.404035</v>
      </c>
      <c r="B2044" s="2" t="n">
        <v>-0.06563208</v>
      </c>
    </row>
    <row r="2045" customFormat="false" ht="13" hidden="false" customHeight="false" outlineLevel="0" collapsed="false">
      <c r="A2045" s="2" t="n">
        <v>2.404422</v>
      </c>
      <c r="B2045" s="2" t="n">
        <v>-0.06581696</v>
      </c>
    </row>
    <row r="2046" customFormat="false" ht="13" hidden="false" customHeight="false" outlineLevel="0" collapsed="false">
      <c r="A2046" s="2" t="n">
        <v>2.404809</v>
      </c>
      <c r="B2046" s="2" t="n">
        <v>-0.06600184</v>
      </c>
    </row>
    <row r="2047" customFormat="false" ht="13" hidden="false" customHeight="false" outlineLevel="0" collapsed="false">
      <c r="A2047" s="2" t="n">
        <v>2.405195</v>
      </c>
      <c r="B2047" s="2" t="n">
        <v>-0.06618672</v>
      </c>
    </row>
    <row r="2048" customFormat="false" ht="13" hidden="false" customHeight="false" outlineLevel="0" collapsed="false">
      <c r="A2048" s="2" t="n">
        <v>2.405582</v>
      </c>
      <c r="B2048" s="2" t="n">
        <v>-0.0663716</v>
      </c>
    </row>
    <row r="2049" customFormat="false" ht="13" hidden="false" customHeight="false" outlineLevel="0" collapsed="false">
      <c r="A2049" s="2" t="n">
        <v>2.405969</v>
      </c>
      <c r="B2049" s="2" t="n">
        <v>-0.06655648</v>
      </c>
    </row>
    <row r="2050" customFormat="false" ht="13" hidden="false" customHeight="false" outlineLevel="0" collapsed="false">
      <c r="A2050" s="2" t="n">
        <v>2.405971</v>
      </c>
      <c r="B2050" s="2" t="n">
        <v>0.04492562</v>
      </c>
    </row>
    <row r="2051" customFormat="false" ht="13" hidden="false" customHeight="false" outlineLevel="0" collapsed="false">
      <c r="A2051" s="2" t="n">
        <v>2.406358</v>
      </c>
      <c r="B2051" s="2" t="n">
        <v>0.04474074</v>
      </c>
    </row>
    <row r="2052" customFormat="false" ht="13" hidden="false" customHeight="false" outlineLevel="0" collapsed="false">
      <c r="A2052" s="2" t="n">
        <v>2.406745</v>
      </c>
      <c r="B2052" s="2" t="n">
        <v>0.04455586</v>
      </c>
    </row>
    <row r="2053" customFormat="false" ht="13" hidden="false" customHeight="false" outlineLevel="0" collapsed="false">
      <c r="A2053" s="2" t="n">
        <v>2.407132</v>
      </c>
      <c r="B2053" s="2" t="n">
        <v>0.04437099</v>
      </c>
    </row>
    <row r="2054" customFormat="false" ht="13" hidden="false" customHeight="false" outlineLevel="0" collapsed="false">
      <c r="A2054" s="2" t="n">
        <v>2.407518</v>
      </c>
      <c r="B2054" s="2" t="n">
        <v>0.04418611</v>
      </c>
    </row>
    <row r="2055" customFormat="false" ht="13" hidden="false" customHeight="false" outlineLevel="0" collapsed="false">
      <c r="A2055" s="2" t="n">
        <v>2.407905</v>
      </c>
      <c r="B2055" s="2" t="n">
        <v>0.04400123</v>
      </c>
    </row>
    <row r="2056" customFormat="false" ht="13" hidden="false" customHeight="false" outlineLevel="0" collapsed="false">
      <c r="A2056" s="2" t="n">
        <v>2.408292</v>
      </c>
      <c r="B2056" s="2" t="n">
        <v>0.04381635</v>
      </c>
    </row>
    <row r="2057" customFormat="false" ht="13" hidden="false" customHeight="false" outlineLevel="0" collapsed="false">
      <c r="A2057" s="2" t="n">
        <v>2.408679</v>
      </c>
      <c r="B2057" s="2" t="n">
        <v>0.04363147</v>
      </c>
    </row>
    <row r="2058" customFormat="false" ht="13" hidden="false" customHeight="false" outlineLevel="0" collapsed="false">
      <c r="A2058" s="2" t="n">
        <v>2.409066</v>
      </c>
      <c r="B2058" s="2" t="n">
        <v>0.04344659</v>
      </c>
    </row>
    <row r="2059" customFormat="false" ht="13" hidden="false" customHeight="false" outlineLevel="0" collapsed="false">
      <c r="A2059" s="2" t="n">
        <v>2.409452</v>
      </c>
      <c r="B2059" s="2" t="n">
        <v>-0.06822039</v>
      </c>
    </row>
    <row r="2060" customFormat="false" ht="13" hidden="false" customHeight="false" outlineLevel="0" collapsed="false">
      <c r="A2060" s="2" t="n">
        <v>2.409839</v>
      </c>
      <c r="B2060" s="2" t="n">
        <v>-0.06840527</v>
      </c>
    </row>
    <row r="2061" customFormat="false" ht="13" hidden="false" customHeight="false" outlineLevel="0" collapsed="false">
      <c r="A2061" s="2" t="n">
        <v>2.410226</v>
      </c>
      <c r="B2061" s="2" t="n">
        <v>-0.06859015</v>
      </c>
    </row>
    <row r="2062" customFormat="false" ht="13" hidden="false" customHeight="false" outlineLevel="0" collapsed="false">
      <c r="A2062" s="2" t="n">
        <v>2.410613</v>
      </c>
      <c r="B2062" s="2" t="n">
        <v>-0.06877503</v>
      </c>
    </row>
    <row r="2063" customFormat="false" ht="13" hidden="false" customHeight="false" outlineLevel="0" collapsed="false">
      <c r="A2063" s="2" t="n">
        <v>2.411</v>
      </c>
      <c r="B2063" s="2" t="n">
        <v>-0.06895991</v>
      </c>
    </row>
    <row r="2064" customFormat="false" ht="13" hidden="false" customHeight="false" outlineLevel="0" collapsed="false">
      <c r="A2064" s="2" t="n">
        <v>2.411387</v>
      </c>
      <c r="B2064" s="2" t="n">
        <v>-0.06914479</v>
      </c>
    </row>
    <row r="2065" customFormat="false" ht="13" hidden="false" customHeight="false" outlineLevel="0" collapsed="false">
      <c r="A2065" s="2" t="n">
        <v>2.411774</v>
      </c>
      <c r="B2065" s="2" t="n">
        <v>-0.06932967</v>
      </c>
    </row>
    <row r="2066" customFormat="false" ht="13" hidden="false" customHeight="false" outlineLevel="0" collapsed="false">
      <c r="A2066" s="2" t="n">
        <v>2.412161</v>
      </c>
      <c r="B2066" s="2" t="n">
        <v>-0.06951454</v>
      </c>
    </row>
    <row r="2067" customFormat="false" ht="13" hidden="false" customHeight="false" outlineLevel="0" collapsed="false">
      <c r="A2067" s="2" t="n">
        <v>2.412548</v>
      </c>
      <c r="B2067" s="2" t="n">
        <v>-0.06969942</v>
      </c>
    </row>
    <row r="2068" customFormat="false" ht="13" hidden="false" customHeight="false" outlineLevel="0" collapsed="false">
      <c r="A2068" s="2" t="n">
        <v>2.412935</v>
      </c>
      <c r="B2068" s="2" t="n">
        <v>-0.0698843</v>
      </c>
    </row>
    <row r="2069" customFormat="false" ht="13" hidden="false" customHeight="false" outlineLevel="0" collapsed="false">
      <c r="A2069" s="2" t="n">
        <v>2.413321</v>
      </c>
      <c r="B2069" s="2" t="n">
        <v>-0.07006918</v>
      </c>
    </row>
    <row r="2070" customFormat="false" ht="13" hidden="false" customHeight="false" outlineLevel="0" collapsed="false">
      <c r="A2070" s="2" t="n">
        <v>2.413708</v>
      </c>
      <c r="B2070" s="2" t="n">
        <v>-0.07025406</v>
      </c>
    </row>
    <row r="2071" customFormat="false" ht="13" hidden="false" customHeight="false" outlineLevel="0" collapsed="false">
      <c r="A2071" s="2" t="n">
        <v>2.414095</v>
      </c>
      <c r="B2071" s="2" t="n">
        <v>-0.07043894</v>
      </c>
    </row>
    <row r="2072" customFormat="false" ht="13" hidden="false" customHeight="false" outlineLevel="0" collapsed="false">
      <c r="A2072" s="2" t="n">
        <v>2.414482</v>
      </c>
      <c r="B2072" s="2" t="n">
        <v>-0.07062382</v>
      </c>
    </row>
    <row r="2073" customFormat="false" ht="13" hidden="false" customHeight="false" outlineLevel="0" collapsed="false">
      <c r="A2073" s="2" t="n">
        <v>2.414869</v>
      </c>
      <c r="B2073" s="2" t="n">
        <v>-0.0708087</v>
      </c>
    </row>
    <row r="2074" customFormat="false" ht="13" hidden="false" customHeight="false" outlineLevel="0" collapsed="false">
      <c r="A2074" s="2" t="n">
        <v>2.415256</v>
      </c>
      <c r="B2074" s="2" t="n">
        <v>-0.07099358</v>
      </c>
    </row>
    <row r="2075" customFormat="false" ht="13" hidden="false" customHeight="false" outlineLevel="0" collapsed="false">
      <c r="A2075" s="2" t="n">
        <v>2.415643</v>
      </c>
      <c r="B2075" s="2" t="n">
        <v>-0.07117846</v>
      </c>
    </row>
    <row r="2076" customFormat="false" ht="13" hidden="false" customHeight="false" outlineLevel="0" collapsed="false">
      <c r="A2076" s="2" t="n">
        <v>2.41603</v>
      </c>
      <c r="B2076" s="2" t="n">
        <v>-0.07136334</v>
      </c>
    </row>
    <row r="2077" customFormat="false" ht="13" hidden="false" customHeight="false" outlineLevel="0" collapsed="false">
      <c r="A2077" s="2" t="n">
        <v>2.416417</v>
      </c>
      <c r="B2077" s="2" t="n">
        <v>-0.07154821</v>
      </c>
    </row>
    <row r="2078" customFormat="false" ht="13" hidden="false" customHeight="false" outlineLevel="0" collapsed="false">
      <c r="A2078" s="2" t="n">
        <v>2.416804</v>
      </c>
      <c r="B2078" s="2" t="n">
        <v>-0.07173309</v>
      </c>
    </row>
    <row r="2079" customFormat="false" ht="13" hidden="false" customHeight="false" outlineLevel="0" collapsed="false">
      <c r="A2079" s="2" t="n">
        <v>2.416805</v>
      </c>
      <c r="B2079" s="2" t="n">
        <v>0.03974901</v>
      </c>
    </row>
    <row r="2080" customFormat="false" ht="13" hidden="false" customHeight="false" outlineLevel="0" collapsed="false">
      <c r="A2080" s="2" t="n">
        <v>2.417192</v>
      </c>
      <c r="B2080" s="2" t="n">
        <v>0.03956413</v>
      </c>
    </row>
    <row r="2081" customFormat="false" ht="13" hidden="false" customHeight="false" outlineLevel="0" collapsed="false">
      <c r="A2081" s="2" t="n">
        <v>2.417579</v>
      </c>
      <c r="B2081" s="2" t="n">
        <v>0.03937925</v>
      </c>
    </row>
    <row r="2082" customFormat="false" ht="13" hidden="false" customHeight="false" outlineLevel="0" collapsed="false">
      <c r="A2082" s="2" t="n">
        <v>2.417966</v>
      </c>
      <c r="B2082" s="2" t="n">
        <v>0.03919437</v>
      </c>
    </row>
    <row r="2083" customFormat="false" ht="13" hidden="false" customHeight="false" outlineLevel="0" collapsed="false">
      <c r="A2083" s="2" t="n">
        <v>2.418353</v>
      </c>
      <c r="B2083" s="2" t="n">
        <v>0.03900949</v>
      </c>
    </row>
    <row r="2084" customFormat="false" ht="13" hidden="false" customHeight="false" outlineLevel="0" collapsed="false">
      <c r="A2084" s="2" t="n">
        <v>2.41874</v>
      </c>
      <c r="B2084" s="2" t="n">
        <v>0.03882461</v>
      </c>
    </row>
    <row r="2085" customFormat="false" ht="13" hidden="false" customHeight="false" outlineLevel="0" collapsed="false">
      <c r="A2085" s="2" t="n">
        <v>2.419127</v>
      </c>
      <c r="B2085" s="2" t="n">
        <v>0.03863973</v>
      </c>
    </row>
    <row r="2086" customFormat="false" ht="13" hidden="false" customHeight="false" outlineLevel="0" collapsed="false">
      <c r="A2086" s="2" t="n">
        <v>2.419514</v>
      </c>
      <c r="B2086" s="2" t="n">
        <v>0.03845485</v>
      </c>
    </row>
    <row r="2087" customFormat="false" ht="13" hidden="false" customHeight="false" outlineLevel="0" collapsed="false">
      <c r="A2087" s="2" t="n">
        <v>2.419901</v>
      </c>
      <c r="B2087" s="2" t="n">
        <v>0.03826998</v>
      </c>
    </row>
    <row r="2088" customFormat="false" ht="13" hidden="false" customHeight="false" outlineLevel="0" collapsed="false">
      <c r="A2088" s="2" t="n">
        <v>2.420288</v>
      </c>
      <c r="B2088" s="2" t="n">
        <v>0.0380851</v>
      </c>
    </row>
    <row r="2089" customFormat="false" ht="13" hidden="false" customHeight="false" outlineLevel="0" collapsed="false">
      <c r="A2089" s="2" t="n">
        <v>2.420675</v>
      </c>
      <c r="B2089" s="2" t="n">
        <v>0.03790022</v>
      </c>
    </row>
    <row r="2090" customFormat="false" ht="13" hidden="false" customHeight="false" outlineLevel="0" collapsed="false">
      <c r="A2090" s="2" t="n">
        <v>2.421062</v>
      </c>
      <c r="B2090" s="2" t="n">
        <v>0.03771534</v>
      </c>
    </row>
    <row r="2091" customFormat="false" ht="13" hidden="false" customHeight="false" outlineLevel="0" collapsed="false">
      <c r="A2091" s="2" t="n">
        <v>2.421449</v>
      </c>
      <c r="B2091" s="2" t="n">
        <v>0.03753046</v>
      </c>
    </row>
    <row r="2092" customFormat="false" ht="13" hidden="false" customHeight="false" outlineLevel="0" collapsed="false">
      <c r="A2092" s="2" t="n">
        <v>2.421836</v>
      </c>
      <c r="B2092" s="2" t="n">
        <v>0.03734558</v>
      </c>
    </row>
    <row r="2093" customFormat="false" ht="13" hidden="false" customHeight="false" outlineLevel="0" collapsed="false">
      <c r="A2093" s="2" t="n">
        <v>2.422223</v>
      </c>
      <c r="B2093" s="2" t="n">
        <v>0.0371607</v>
      </c>
    </row>
    <row r="2094" customFormat="false" ht="13" hidden="false" customHeight="false" outlineLevel="0" collapsed="false">
      <c r="A2094" s="2" t="n">
        <v>2.42261</v>
      </c>
      <c r="B2094" s="2" t="n">
        <v>0.03697582</v>
      </c>
    </row>
    <row r="2095" customFormat="false" ht="13" hidden="false" customHeight="false" outlineLevel="0" collapsed="false">
      <c r="A2095" s="2" t="n">
        <v>2.422997</v>
      </c>
      <c r="B2095" s="2" t="n">
        <v>0.03679094</v>
      </c>
    </row>
    <row r="2096" customFormat="false" ht="13" hidden="false" customHeight="false" outlineLevel="0" collapsed="false">
      <c r="A2096" s="2" t="n">
        <v>2.423384</v>
      </c>
      <c r="B2096" s="2" t="n">
        <v>0.03660606</v>
      </c>
    </row>
    <row r="2097" customFormat="false" ht="13" hidden="false" customHeight="false" outlineLevel="0" collapsed="false">
      <c r="A2097" s="2" t="n">
        <v>2.42377</v>
      </c>
      <c r="B2097" s="2" t="n">
        <v>0.03642118</v>
      </c>
    </row>
    <row r="2098" customFormat="false" ht="13" hidden="false" customHeight="false" outlineLevel="0" collapsed="false">
      <c r="A2098" s="2" t="n">
        <v>2.424157</v>
      </c>
      <c r="B2098" s="2" t="n">
        <v>0.03623631</v>
      </c>
    </row>
    <row r="2099" customFormat="false" ht="13" hidden="false" customHeight="false" outlineLevel="0" collapsed="false">
      <c r="A2099" s="2" t="n">
        <v>2.424544</v>
      </c>
      <c r="B2099" s="2" t="n">
        <v>0.03605143</v>
      </c>
    </row>
    <row r="2100" customFormat="false" ht="13" hidden="false" customHeight="false" outlineLevel="0" collapsed="false">
      <c r="A2100" s="2" t="n">
        <v>2.424931</v>
      </c>
      <c r="B2100" s="2" t="n">
        <v>0.03586655</v>
      </c>
    </row>
    <row r="2101" customFormat="false" ht="13" hidden="false" customHeight="false" outlineLevel="0" collapsed="false">
      <c r="A2101" s="2" t="n">
        <v>2.425318</v>
      </c>
      <c r="B2101" s="2" t="n">
        <v>0.03568167</v>
      </c>
    </row>
    <row r="2102" customFormat="false" ht="13" hidden="false" customHeight="false" outlineLevel="0" collapsed="false">
      <c r="A2102" s="2" t="n">
        <v>2.425705</v>
      </c>
      <c r="B2102" s="2" t="n">
        <v>0.03549679</v>
      </c>
    </row>
    <row r="2103" customFormat="false" ht="13" hidden="false" customHeight="false" outlineLevel="0" collapsed="false">
      <c r="A2103" s="2" t="n">
        <v>2.426092</v>
      </c>
      <c r="B2103" s="2" t="n">
        <v>0.03531191</v>
      </c>
    </row>
    <row r="2104" customFormat="false" ht="13" hidden="false" customHeight="false" outlineLevel="0" collapsed="false">
      <c r="A2104" s="2" t="n">
        <v>2.426479</v>
      </c>
      <c r="B2104" s="2" t="n">
        <v>0.03512703</v>
      </c>
    </row>
    <row r="2105" customFormat="false" ht="13" hidden="false" customHeight="false" outlineLevel="0" collapsed="false">
      <c r="A2105" s="2" t="n">
        <v>2.426866</v>
      </c>
      <c r="B2105" s="2" t="n">
        <v>0.03494215</v>
      </c>
    </row>
    <row r="2106" customFormat="false" ht="13" hidden="false" customHeight="false" outlineLevel="0" collapsed="false">
      <c r="A2106" s="2" t="n">
        <v>2.427253</v>
      </c>
      <c r="B2106" s="2" t="n">
        <v>0.03475727</v>
      </c>
    </row>
    <row r="2107" customFormat="false" ht="13" hidden="false" customHeight="false" outlineLevel="0" collapsed="false">
      <c r="A2107" s="2" t="n">
        <v>2.42764</v>
      </c>
      <c r="B2107" s="2" t="n">
        <v>0.03457239</v>
      </c>
    </row>
    <row r="2108" customFormat="false" ht="13" hidden="false" customHeight="false" outlineLevel="0" collapsed="false">
      <c r="A2108" s="2" t="n">
        <v>2.428027</v>
      </c>
      <c r="B2108" s="2" t="n">
        <v>0.03438751</v>
      </c>
    </row>
    <row r="2109" customFormat="false" ht="13" hidden="false" customHeight="false" outlineLevel="0" collapsed="false">
      <c r="A2109" s="2" t="n">
        <v>2.428414</v>
      </c>
      <c r="B2109" s="2" t="n">
        <v>0.03420263</v>
      </c>
    </row>
    <row r="2110" customFormat="false" ht="13" hidden="false" customHeight="false" outlineLevel="0" collapsed="false">
      <c r="A2110" s="2" t="n">
        <v>2.428801</v>
      </c>
      <c r="B2110" s="2" t="n">
        <v>0.03401776</v>
      </c>
    </row>
    <row r="2111" customFormat="false" ht="13" hidden="false" customHeight="false" outlineLevel="0" collapsed="false">
      <c r="A2111" s="2" t="n">
        <v>2.429188</v>
      </c>
      <c r="B2111" s="2" t="n">
        <v>0.03383288</v>
      </c>
    </row>
    <row r="2112" customFormat="false" ht="13" hidden="false" customHeight="false" outlineLevel="0" collapsed="false">
      <c r="A2112" s="2" t="n">
        <v>2.429573</v>
      </c>
      <c r="B2112" s="2" t="n">
        <v>-0.0778341</v>
      </c>
    </row>
    <row r="2113" customFormat="false" ht="13" hidden="false" customHeight="false" outlineLevel="0" collapsed="false">
      <c r="A2113" s="2" t="n">
        <v>2.429575</v>
      </c>
      <c r="B2113" s="2" t="n">
        <v>0.033648</v>
      </c>
    </row>
    <row r="2114" customFormat="false" ht="13" hidden="false" customHeight="false" outlineLevel="0" collapsed="false">
      <c r="A2114" s="2" t="n">
        <v>2.429962</v>
      </c>
      <c r="B2114" s="2" t="n">
        <v>0.03346312</v>
      </c>
    </row>
    <row r="2115" customFormat="false" ht="13" hidden="false" customHeight="false" outlineLevel="0" collapsed="false">
      <c r="A2115" s="2" t="n">
        <v>2.430349</v>
      </c>
      <c r="B2115" s="2" t="n">
        <v>0.03327824</v>
      </c>
    </row>
    <row r="2116" customFormat="false" ht="13" hidden="false" customHeight="false" outlineLevel="0" collapsed="false">
      <c r="A2116" s="2" t="n">
        <v>2.430736</v>
      </c>
      <c r="B2116" s="2" t="n">
        <v>0.03309336</v>
      </c>
    </row>
    <row r="2117" customFormat="false" ht="13" hidden="false" customHeight="false" outlineLevel="0" collapsed="false">
      <c r="A2117" s="2" t="n">
        <v>2.431123</v>
      </c>
      <c r="B2117" s="2" t="n">
        <v>0.03290848</v>
      </c>
    </row>
    <row r="2118" customFormat="false" ht="13" hidden="false" customHeight="false" outlineLevel="0" collapsed="false">
      <c r="A2118" s="2" t="n">
        <v>2.43151</v>
      </c>
      <c r="B2118" s="2" t="n">
        <v>0.0327236</v>
      </c>
    </row>
    <row r="2119" customFormat="false" ht="13" hidden="false" customHeight="false" outlineLevel="0" collapsed="false">
      <c r="A2119" s="2" t="n">
        <v>2.431896</v>
      </c>
      <c r="B2119" s="2" t="n">
        <v>0.03253872</v>
      </c>
    </row>
    <row r="2120" customFormat="false" ht="13" hidden="false" customHeight="false" outlineLevel="0" collapsed="false">
      <c r="A2120" s="2" t="n">
        <v>2.432283</v>
      </c>
      <c r="B2120" s="2" t="n">
        <v>0.03235384</v>
      </c>
    </row>
    <row r="2121" customFormat="false" ht="13" hidden="false" customHeight="false" outlineLevel="0" collapsed="false">
      <c r="A2121" s="2" t="n">
        <v>2.43267</v>
      </c>
      <c r="B2121" s="2" t="n">
        <v>0.03216896</v>
      </c>
    </row>
    <row r="2122" customFormat="false" ht="13" hidden="false" customHeight="false" outlineLevel="0" collapsed="false">
      <c r="A2122" s="2" t="n">
        <v>2.433057</v>
      </c>
      <c r="B2122" s="2" t="n">
        <v>0.03198409</v>
      </c>
    </row>
    <row r="2123" customFormat="false" ht="13" hidden="false" customHeight="false" outlineLevel="0" collapsed="false">
      <c r="A2123" s="2" t="n">
        <v>2.433444</v>
      </c>
      <c r="B2123" s="2" t="n">
        <v>0.03179921</v>
      </c>
    </row>
    <row r="2124" customFormat="false" ht="13" hidden="false" customHeight="false" outlineLevel="0" collapsed="false">
      <c r="A2124" s="2" t="n">
        <v>2.433831</v>
      </c>
      <c r="B2124" s="2" t="n">
        <v>0.03161433</v>
      </c>
    </row>
    <row r="2125" customFormat="false" ht="13" hidden="false" customHeight="false" outlineLevel="0" collapsed="false">
      <c r="A2125" s="2" t="n">
        <v>2.434218</v>
      </c>
      <c r="B2125" s="2" t="n">
        <v>0.03142945</v>
      </c>
    </row>
    <row r="2126" customFormat="false" ht="13" hidden="false" customHeight="false" outlineLevel="0" collapsed="false">
      <c r="A2126" s="2" t="n">
        <v>2.434605</v>
      </c>
      <c r="B2126" s="2" t="n">
        <v>0.03124457</v>
      </c>
    </row>
    <row r="2127" customFormat="false" ht="13" hidden="false" customHeight="false" outlineLevel="0" collapsed="false">
      <c r="A2127" s="2" t="n">
        <v>2.434992</v>
      </c>
      <c r="B2127" s="2" t="n">
        <v>0.03105969</v>
      </c>
    </row>
    <row r="2128" customFormat="false" ht="13" hidden="false" customHeight="false" outlineLevel="0" collapsed="false">
      <c r="A2128" s="2" t="n">
        <v>2.435379</v>
      </c>
      <c r="B2128" s="2" t="n">
        <v>0.03087481</v>
      </c>
    </row>
    <row r="2129" customFormat="false" ht="13" hidden="false" customHeight="false" outlineLevel="0" collapsed="false">
      <c r="A2129" s="2" t="n">
        <v>2.435766</v>
      </c>
      <c r="B2129" s="2" t="n">
        <v>0.03068993</v>
      </c>
    </row>
    <row r="2130" customFormat="false" ht="13" hidden="false" customHeight="false" outlineLevel="0" collapsed="false">
      <c r="A2130" s="2" t="n">
        <v>2.436153</v>
      </c>
      <c r="B2130" s="2" t="n">
        <v>0.03050505</v>
      </c>
    </row>
    <row r="2131" customFormat="false" ht="13" hidden="false" customHeight="false" outlineLevel="0" collapsed="false">
      <c r="A2131" s="2" t="n">
        <v>2.43654</v>
      </c>
      <c r="B2131" s="2" t="n">
        <v>0.03032017</v>
      </c>
    </row>
    <row r="2132" customFormat="false" ht="13" hidden="false" customHeight="false" outlineLevel="0" collapsed="false">
      <c r="A2132" s="2" t="n">
        <v>2.436926</v>
      </c>
      <c r="B2132" s="2" t="n">
        <v>-0.08134681</v>
      </c>
    </row>
    <row r="2133" customFormat="false" ht="13" hidden="false" customHeight="false" outlineLevel="0" collapsed="false">
      <c r="A2133" s="2" t="n">
        <v>2.436927</v>
      </c>
      <c r="B2133" s="2" t="n">
        <v>0.03013529</v>
      </c>
    </row>
    <row r="2134" customFormat="false" ht="13" hidden="false" customHeight="false" outlineLevel="0" collapsed="false">
      <c r="A2134" s="2" t="n">
        <v>2.437314</v>
      </c>
      <c r="B2134" s="2" t="n">
        <v>0.02995042</v>
      </c>
    </row>
    <row r="2135" customFormat="false" ht="13" hidden="false" customHeight="false" outlineLevel="0" collapsed="false">
      <c r="A2135" s="2" t="n">
        <v>2.437701</v>
      </c>
      <c r="B2135" s="2" t="n">
        <v>0.02976554</v>
      </c>
    </row>
    <row r="2136" customFormat="false" ht="13" hidden="false" customHeight="false" outlineLevel="0" collapsed="false">
      <c r="A2136" s="2" t="n">
        <v>2.438088</v>
      </c>
      <c r="B2136" s="2" t="n">
        <v>0.02958066</v>
      </c>
    </row>
    <row r="2137" customFormat="false" ht="13" hidden="false" customHeight="false" outlineLevel="0" collapsed="false">
      <c r="A2137" s="2" t="n">
        <v>2.438475</v>
      </c>
      <c r="B2137" s="2" t="n">
        <v>0.02939578</v>
      </c>
    </row>
    <row r="2138" customFormat="false" ht="13" hidden="false" customHeight="false" outlineLevel="0" collapsed="false">
      <c r="A2138" s="2" t="n">
        <v>2.438862</v>
      </c>
      <c r="B2138" s="2" t="n">
        <v>0.0292109</v>
      </c>
    </row>
    <row r="2139" customFormat="false" ht="13" hidden="false" customHeight="false" outlineLevel="0" collapsed="false">
      <c r="A2139" s="2" t="n">
        <v>2.439249</v>
      </c>
      <c r="B2139" s="2" t="n">
        <v>0.02902602</v>
      </c>
    </row>
    <row r="2140" customFormat="false" ht="13" hidden="false" customHeight="false" outlineLevel="0" collapsed="false">
      <c r="A2140" s="2" t="n">
        <v>2.439635</v>
      </c>
      <c r="B2140" s="2" t="n">
        <v>0.02884114</v>
      </c>
    </row>
    <row r="2141" customFormat="false" ht="13" hidden="false" customHeight="false" outlineLevel="0" collapsed="false">
      <c r="A2141" s="2" t="n">
        <v>2.440022</v>
      </c>
      <c r="B2141" s="2" t="n">
        <v>0.02865626</v>
      </c>
    </row>
    <row r="2142" customFormat="false" ht="13" hidden="false" customHeight="false" outlineLevel="0" collapsed="false">
      <c r="A2142" s="2" t="n">
        <v>2.440409</v>
      </c>
      <c r="B2142" s="2" t="n">
        <v>0.02847138</v>
      </c>
    </row>
    <row r="2143" customFormat="false" ht="13" hidden="false" customHeight="false" outlineLevel="0" collapsed="false">
      <c r="A2143" s="2" t="n">
        <v>2.440796</v>
      </c>
      <c r="B2143" s="2" t="n">
        <v>0.0282865</v>
      </c>
    </row>
    <row r="2144" customFormat="false" ht="13" hidden="false" customHeight="false" outlineLevel="0" collapsed="false">
      <c r="A2144" s="2" t="n">
        <v>2.441183</v>
      </c>
      <c r="B2144" s="2" t="n">
        <v>0.02810162</v>
      </c>
    </row>
    <row r="2145" customFormat="false" ht="13" hidden="false" customHeight="false" outlineLevel="0" collapsed="false">
      <c r="A2145" s="2" t="n">
        <v>2.44157</v>
      </c>
      <c r="B2145" s="2" t="n">
        <v>0.02791675</v>
      </c>
    </row>
    <row r="2146" customFormat="false" ht="13" hidden="false" customHeight="false" outlineLevel="0" collapsed="false">
      <c r="A2146" s="2" t="n">
        <v>2.441957</v>
      </c>
      <c r="B2146" s="2" t="n">
        <v>0.02773187</v>
      </c>
    </row>
    <row r="2147" customFormat="false" ht="13" hidden="false" customHeight="false" outlineLevel="0" collapsed="false">
      <c r="A2147" s="2" t="n">
        <v>2.442344</v>
      </c>
      <c r="B2147" s="2" t="n">
        <v>0.02754699</v>
      </c>
    </row>
    <row r="2148" customFormat="false" ht="13" hidden="false" customHeight="false" outlineLevel="0" collapsed="false">
      <c r="A2148" s="2" t="n">
        <v>2.442731</v>
      </c>
      <c r="B2148" s="2" t="n">
        <v>0.02736211</v>
      </c>
    </row>
    <row r="2149" customFormat="false" ht="13" hidden="false" customHeight="false" outlineLevel="0" collapsed="false">
      <c r="A2149" s="2" t="n">
        <v>2.443118</v>
      </c>
      <c r="B2149" s="2" t="n">
        <v>0.02717723</v>
      </c>
    </row>
    <row r="2150" customFormat="false" ht="13" hidden="false" customHeight="false" outlineLevel="0" collapsed="false">
      <c r="A2150" s="2" t="n">
        <v>2.443505</v>
      </c>
      <c r="B2150" s="2" t="n">
        <v>0.02699235</v>
      </c>
    </row>
    <row r="2151" customFormat="false" ht="13" hidden="false" customHeight="false" outlineLevel="0" collapsed="false">
      <c r="A2151" s="2" t="n">
        <v>2.443892</v>
      </c>
      <c r="B2151" s="2" t="n">
        <v>0.02680747</v>
      </c>
    </row>
    <row r="2152" customFormat="false" ht="13" hidden="false" customHeight="false" outlineLevel="0" collapsed="false">
      <c r="A2152" s="2" t="n">
        <v>2.444279</v>
      </c>
      <c r="B2152" s="2" t="n">
        <v>0.02662259</v>
      </c>
    </row>
    <row r="2153" customFormat="false" ht="13" hidden="false" customHeight="false" outlineLevel="0" collapsed="false">
      <c r="A2153" s="2" t="n">
        <v>2.444666</v>
      </c>
      <c r="B2153" s="2" t="n">
        <v>0.02643771</v>
      </c>
    </row>
    <row r="2154" customFormat="false" ht="13" hidden="false" customHeight="false" outlineLevel="0" collapsed="false">
      <c r="A2154" s="2" t="n">
        <v>2.445053</v>
      </c>
      <c r="B2154" s="2" t="n">
        <v>0.02625283</v>
      </c>
    </row>
    <row r="2155" customFormat="false" ht="13" hidden="false" customHeight="false" outlineLevel="0" collapsed="false">
      <c r="A2155" s="2" t="n">
        <v>2.44544</v>
      </c>
      <c r="B2155" s="2" t="n">
        <v>0.02606795</v>
      </c>
    </row>
    <row r="2156" customFormat="false" ht="13" hidden="false" customHeight="false" outlineLevel="0" collapsed="false">
      <c r="A2156" s="2" t="n">
        <v>2.445827</v>
      </c>
      <c r="B2156" s="2" t="n">
        <v>0.02588308</v>
      </c>
    </row>
    <row r="2157" customFormat="false" ht="13" hidden="false" customHeight="false" outlineLevel="0" collapsed="false">
      <c r="A2157" s="2" t="n">
        <v>2.446214</v>
      </c>
      <c r="B2157" s="2" t="n">
        <v>0.0256982</v>
      </c>
    </row>
    <row r="2158" customFormat="false" ht="13" hidden="false" customHeight="false" outlineLevel="0" collapsed="false">
      <c r="A2158" s="2" t="n">
        <v>2.446601</v>
      </c>
      <c r="B2158" s="2" t="n">
        <v>0.02551332</v>
      </c>
    </row>
    <row r="2159" customFormat="false" ht="13" hidden="false" customHeight="false" outlineLevel="0" collapsed="false">
      <c r="A2159" s="2" t="n">
        <v>2.446988</v>
      </c>
      <c r="B2159" s="2" t="n">
        <v>0.02532844</v>
      </c>
    </row>
    <row r="2160" customFormat="false" ht="13" hidden="false" customHeight="false" outlineLevel="0" collapsed="false">
      <c r="A2160" s="2" t="n">
        <v>2.447375</v>
      </c>
      <c r="B2160" s="2" t="n">
        <v>0.02514356</v>
      </c>
    </row>
    <row r="2161" customFormat="false" ht="13" hidden="false" customHeight="false" outlineLevel="0" collapsed="false">
      <c r="A2161" s="2" t="n">
        <v>2.447761</v>
      </c>
      <c r="B2161" s="2" t="n">
        <v>0.02495868</v>
      </c>
    </row>
    <row r="2162" customFormat="false" ht="13" hidden="false" customHeight="false" outlineLevel="0" collapsed="false">
      <c r="A2162" s="2" t="n">
        <v>2.448148</v>
      </c>
      <c r="B2162" s="2" t="n">
        <v>0.0247738</v>
      </c>
    </row>
    <row r="2163" customFormat="false" ht="13" hidden="false" customHeight="false" outlineLevel="0" collapsed="false">
      <c r="A2163" s="2" t="n">
        <v>2.448535</v>
      </c>
      <c r="B2163" s="2" t="n">
        <v>0.02458892</v>
      </c>
    </row>
    <row r="2164" customFormat="false" ht="13" hidden="false" customHeight="false" outlineLevel="0" collapsed="false">
      <c r="A2164" s="2" t="n">
        <v>2.448922</v>
      </c>
      <c r="B2164" s="2" t="n">
        <v>0.02440404</v>
      </c>
    </row>
    <row r="2165" customFormat="false" ht="13" hidden="false" customHeight="false" outlineLevel="0" collapsed="false">
      <c r="A2165" s="2" t="n">
        <v>2.449309</v>
      </c>
      <c r="B2165" s="2" t="n">
        <v>0.02421916</v>
      </c>
    </row>
    <row r="2166" customFormat="false" ht="13" hidden="false" customHeight="false" outlineLevel="0" collapsed="false">
      <c r="A2166" s="2" t="n">
        <v>2.449696</v>
      </c>
      <c r="B2166" s="2" t="n">
        <v>0.02403428</v>
      </c>
    </row>
    <row r="2167" customFormat="false" ht="13" hidden="false" customHeight="false" outlineLevel="0" collapsed="false">
      <c r="A2167" s="2" t="n">
        <v>2.450083</v>
      </c>
      <c r="B2167" s="2" t="n">
        <v>0.0238494</v>
      </c>
    </row>
    <row r="2168" customFormat="false" ht="13" hidden="false" customHeight="false" outlineLevel="0" collapsed="false">
      <c r="A2168" s="2" t="n">
        <v>2.45047</v>
      </c>
      <c r="B2168" s="2" t="n">
        <v>0.02366453</v>
      </c>
    </row>
    <row r="2169" customFormat="false" ht="13" hidden="false" customHeight="false" outlineLevel="0" collapsed="false">
      <c r="A2169" s="2" t="n">
        <v>2.450857</v>
      </c>
      <c r="B2169" s="2" t="n">
        <v>0.02347965</v>
      </c>
    </row>
    <row r="2170" customFormat="false" ht="13" hidden="false" customHeight="false" outlineLevel="0" collapsed="false">
      <c r="A2170" s="2" t="n">
        <v>2.451244</v>
      </c>
      <c r="B2170" s="2" t="n">
        <v>0.02329477</v>
      </c>
    </row>
    <row r="2171" customFormat="false" ht="13" hidden="false" customHeight="false" outlineLevel="0" collapsed="false">
      <c r="A2171" s="2" t="n">
        <v>2.451631</v>
      </c>
      <c r="B2171" s="2" t="n">
        <v>0.02310989</v>
      </c>
    </row>
    <row r="2172" customFormat="false" ht="13" hidden="false" customHeight="false" outlineLevel="0" collapsed="false">
      <c r="A2172" s="2" t="n">
        <v>2.452018</v>
      </c>
      <c r="B2172" s="2" t="n">
        <v>0.02292501</v>
      </c>
    </row>
    <row r="2173" customFormat="false" ht="13" hidden="false" customHeight="false" outlineLevel="0" collapsed="false">
      <c r="A2173" s="2" t="n">
        <v>2.452405</v>
      </c>
      <c r="B2173" s="2" t="n">
        <v>0.02274013</v>
      </c>
    </row>
    <row r="2174" customFormat="false" ht="13" hidden="false" customHeight="false" outlineLevel="0" collapsed="false">
      <c r="A2174" s="2" t="n">
        <v>2.452792</v>
      </c>
      <c r="B2174" s="2" t="n">
        <v>0.02255525</v>
      </c>
    </row>
    <row r="2175" customFormat="false" ht="13" hidden="false" customHeight="false" outlineLevel="0" collapsed="false">
      <c r="A2175" s="2" t="n">
        <v>2.453179</v>
      </c>
      <c r="B2175" s="2" t="n">
        <v>0.02237037</v>
      </c>
    </row>
    <row r="2176" customFormat="false" ht="13" hidden="false" customHeight="false" outlineLevel="0" collapsed="false">
      <c r="A2176" s="2" t="n">
        <v>2.453566</v>
      </c>
      <c r="B2176" s="2" t="n">
        <v>0.02218549</v>
      </c>
    </row>
    <row r="2177" customFormat="false" ht="13" hidden="false" customHeight="false" outlineLevel="0" collapsed="false">
      <c r="A2177" s="2" t="n">
        <v>2.453953</v>
      </c>
      <c r="B2177" s="2" t="n">
        <v>0.02200061</v>
      </c>
    </row>
    <row r="2178" customFormat="false" ht="13" hidden="false" customHeight="false" outlineLevel="0" collapsed="false">
      <c r="A2178" s="2" t="n">
        <v>2.45434</v>
      </c>
      <c r="B2178" s="2" t="n">
        <v>0.02181573</v>
      </c>
    </row>
    <row r="2179" customFormat="false" ht="13" hidden="false" customHeight="false" outlineLevel="0" collapsed="false">
      <c r="A2179" s="2" t="n">
        <v>2.454727</v>
      </c>
      <c r="B2179" s="2" t="n">
        <v>0.02163086</v>
      </c>
    </row>
    <row r="2180" customFormat="false" ht="13" hidden="false" customHeight="false" outlineLevel="0" collapsed="false">
      <c r="A2180" s="2" t="n">
        <v>2.455114</v>
      </c>
      <c r="B2180" s="2" t="n">
        <v>0.02144598</v>
      </c>
    </row>
    <row r="2181" customFormat="false" ht="13" hidden="false" customHeight="false" outlineLevel="0" collapsed="false">
      <c r="A2181" s="2" t="n">
        <v>2.455501</v>
      </c>
      <c r="B2181" s="2" t="n">
        <v>0.0212611</v>
      </c>
    </row>
    <row r="2182" customFormat="false" ht="13" hidden="false" customHeight="false" outlineLevel="0" collapsed="false">
      <c r="A2182" s="2" t="n">
        <v>2.455887</v>
      </c>
      <c r="B2182" s="2" t="n">
        <v>0.02107622</v>
      </c>
    </row>
    <row r="2183" customFormat="false" ht="13" hidden="false" customHeight="false" outlineLevel="0" collapsed="false">
      <c r="A2183" s="2" t="n">
        <v>2.456274</v>
      </c>
      <c r="B2183" s="2" t="n">
        <v>0.02089134</v>
      </c>
    </row>
    <row r="2184" customFormat="false" ht="13" hidden="false" customHeight="false" outlineLevel="0" collapsed="false">
      <c r="A2184" s="2" t="n">
        <v>2.456661</v>
      </c>
      <c r="B2184" s="2" t="n">
        <v>0.02070646</v>
      </c>
    </row>
    <row r="2185" customFormat="false" ht="13" hidden="false" customHeight="false" outlineLevel="0" collapsed="false">
      <c r="A2185" s="2" t="n">
        <v>2.457048</v>
      </c>
      <c r="B2185" s="2" t="n">
        <v>0.02052158</v>
      </c>
    </row>
    <row r="2186" customFormat="false" ht="13" hidden="false" customHeight="false" outlineLevel="0" collapsed="false">
      <c r="A2186" s="2" t="n">
        <v>2.457435</v>
      </c>
      <c r="B2186" s="2" t="n">
        <v>0.0203367</v>
      </c>
    </row>
    <row r="2187" customFormat="false" ht="13" hidden="false" customHeight="false" outlineLevel="0" collapsed="false">
      <c r="A2187" s="2" t="n">
        <v>2.457822</v>
      </c>
      <c r="B2187" s="2" t="n">
        <v>0.02015182</v>
      </c>
    </row>
    <row r="2188" customFormat="false" ht="13" hidden="false" customHeight="false" outlineLevel="0" collapsed="false">
      <c r="A2188" s="2" t="n">
        <v>2.458209</v>
      </c>
      <c r="B2188" s="2" t="n">
        <v>0.01996694</v>
      </c>
    </row>
    <row r="2189" customFormat="false" ht="13" hidden="false" customHeight="false" outlineLevel="0" collapsed="false">
      <c r="A2189" s="2" t="n">
        <v>2.458596</v>
      </c>
      <c r="B2189" s="2" t="n">
        <v>0.01978206</v>
      </c>
    </row>
    <row r="2190" customFormat="false" ht="13" hidden="false" customHeight="false" outlineLevel="0" collapsed="false">
      <c r="A2190" s="2" t="n">
        <v>2.458983</v>
      </c>
      <c r="B2190" s="2" t="n">
        <v>0.01959719</v>
      </c>
    </row>
    <row r="2191" customFormat="false" ht="13" hidden="false" customHeight="false" outlineLevel="0" collapsed="false">
      <c r="A2191" s="2" t="n">
        <v>2.45937</v>
      </c>
      <c r="B2191" s="2" t="n">
        <v>0.01941231</v>
      </c>
    </row>
    <row r="2192" customFormat="false" ht="13" hidden="false" customHeight="false" outlineLevel="0" collapsed="false">
      <c r="A2192" s="2" t="n">
        <v>2.459757</v>
      </c>
      <c r="B2192" s="2" t="n">
        <v>0.01922743</v>
      </c>
    </row>
    <row r="2193" customFormat="false" ht="13" hidden="false" customHeight="false" outlineLevel="0" collapsed="false">
      <c r="A2193" s="2" t="n">
        <v>2.460144</v>
      </c>
      <c r="B2193" s="2" t="n">
        <v>0.01904255</v>
      </c>
    </row>
    <row r="2194" customFormat="false" ht="13" hidden="false" customHeight="false" outlineLevel="0" collapsed="false">
      <c r="A2194" s="2" t="n">
        <v>2.460531</v>
      </c>
      <c r="B2194" s="2" t="n">
        <v>0.01885767</v>
      </c>
    </row>
    <row r="2195" customFormat="false" ht="13" hidden="false" customHeight="false" outlineLevel="0" collapsed="false">
      <c r="A2195" s="2" t="n">
        <v>2.460918</v>
      </c>
      <c r="B2195" s="2" t="n">
        <v>0.01867279</v>
      </c>
    </row>
    <row r="2196" customFormat="false" ht="13" hidden="false" customHeight="false" outlineLevel="0" collapsed="false">
      <c r="A2196" s="2" t="n">
        <v>2.461305</v>
      </c>
      <c r="B2196" s="2" t="n">
        <v>0.01848791</v>
      </c>
    </row>
    <row r="2197" customFormat="false" ht="13" hidden="false" customHeight="false" outlineLevel="0" collapsed="false">
      <c r="A2197" s="2" t="n">
        <v>2.461692</v>
      </c>
      <c r="B2197" s="2" t="n">
        <v>0.01830303</v>
      </c>
    </row>
    <row r="2198" customFormat="false" ht="13" hidden="false" customHeight="false" outlineLevel="0" collapsed="false">
      <c r="A2198" s="2" t="n">
        <v>2.462079</v>
      </c>
      <c r="B2198" s="2" t="n">
        <v>0.01811815</v>
      </c>
    </row>
    <row r="2199" customFormat="false" ht="13" hidden="false" customHeight="false" outlineLevel="0" collapsed="false">
      <c r="A2199" s="2" t="n">
        <v>2.462466</v>
      </c>
      <c r="B2199" s="2" t="n">
        <v>0.01793327</v>
      </c>
    </row>
    <row r="2200" customFormat="false" ht="13" hidden="false" customHeight="false" outlineLevel="0" collapsed="false">
      <c r="A2200" s="2" t="n">
        <v>2.462853</v>
      </c>
      <c r="B2200" s="2" t="n">
        <v>0.01774839</v>
      </c>
    </row>
    <row r="2201" customFormat="false" ht="13" hidden="false" customHeight="false" outlineLevel="0" collapsed="false">
      <c r="A2201" s="2" t="n">
        <v>2.46324</v>
      </c>
      <c r="B2201" s="2" t="n">
        <v>0.01756352</v>
      </c>
    </row>
    <row r="2202" customFormat="false" ht="13" hidden="false" customHeight="false" outlineLevel="0" collapsed="false">
      <c r="A2202" s="2" t="n">
        <v>2.463627</v>
      </c>
      <c r="B2202" s="2" t="n">
        <v>0.01737864</v>
      </c>
    </row>
    <row r="2203" customFormat="false" ht="13" hidden="false" customHeight="false" outlineLevel="0" collapsed="false">
      <c r="A2203" s="2" t="n">
        <v>2.464013</v>
      </c>
      <c r="B2203" s="2" t="n">
        <v>0.01719376</v>
      </c>
    </row>
    <row r="2204" customFormat="false" ht="13" hidden="false" customHeight="false" outlineLevel="0" collapsed="false">
      <c r="A2204" s="2" t="n">
        <v>2.4644</v>
      </c>
      <c r="B2204" s="2" t="n">
        <v>0.01700888</v>
      </c>
    </row>
    <row r="2205" customFormat="false" ht="13" hidden="false" customHeight="false" outlineLevel="0" collapsed="false">
      <c r="A2205" s="2" t="n">
        <v>2.464787</v>
      </c>
      <c r="B2205" s="2" t="n">
        <v>0.016824</v>
      </c>
    </row>
    <row r="2206" customFormat="false" ht="13" hidden="false" customHeight="false" outlineLevel="0" collapsed="false">
      <c r="A2206" s="2" t="n">
        <v>2.465174</v>
      </c>
      <c r="B2206" s="2" t="n">
        <v>0.01663912</v>
      </c>
    </row>
    <row r="2207" customFormat="false" ht="13" hidden="false" customHeight="false" outlineLevel="0" collapsed="false">
      <c r="A2207" s="2" t="n">
        <v>2.465561</v>
      </c>
      <c r="B2207" s="2" t="n">
        <v>0.01645424</v>
      </c>
    </row>
    <row r="2208" customFormat="false" ht="13" hidden="false" customHeight="false" outlineLevel="0" collapsed="false">
      <c r="A2208" s="2" t="n">
        <v>2.465948</v>
      </c>
      <c r="B2208" s="2" t="n">
        <v>0.01626936</v>
      </c>
    </row>
    <row r="2209" customFormat="false" ht="13" hidden="false" customHeight="false" outlineLevel="0" collapsed="false">
      <c r="A2209" s="2" t="n">
        <v>2.466335</v>
      </c>
      <c r="B2209" s="2" t="n">
        <v>0.01608448</v>
      </c>
    </row>
    <row r="2210" customFormat="false" ht="13" hidden="false" customHeight="false" outlineLevel="0" collapsed="false">
      <c r="A2210" s="2" t="n">
        <v>2.466722</v>
      </c>
      <c r="B2210" s="2" t="n">
        <v>0.0158996</v>
      </c>
    </row>
    <row r="2211" customFormat="false" ht="13" hidden="false" customHeight="false" outlineLevel="0" collapsed="false">
      <c r="A2211" s="2" t="n">
        <v>2.467109</v>
      </c>
      <c r="B2211" s="2" t="n">
        <v>0.01571472</v>
      </c>
    </row>
    <row r="2212" customFormat="false" ht="13" hidden="false" customHeight="false" outlineLevel="0" collapsed="false">
      <c r="A2212" s="2" t="n">
        <v>2.46711</v>
      </c>
      <c r="B2212" s="2" t="n">
        <v>0.1271968</v>
      </c>
    </row>
    <row r="2213" customFormat="false" ht="13" hidden="false" customHeight="false" outlineLevel="0" collapsed="false">
      <c r="A2213" s="2" t="n">
        <v>2.467497</v>
      </c>
      <c r="B2213" s="2" t="n">
        <v>0.1270119</v>
      </c>
    </row>
    <row r="2214" customFormat="false" ht="13" hidden="false" customHeight="false" outlineLevel="0" collapsed="false">
      <c r="A2214" s="2" t="n">
        <v>2.467883</v>
      </c>
      <c r="B2214" s="2" t="n">
        <v>0.01534497</v>
      </c>
    </row>
    <row r="2215" customFormat="false" ht="13" hidden="false" customHeight="false" outlineLevel="0" collapsed="false">
      <c r="A2215" s="2" t="n">
        <v>2.46827</v>
      </c>
      <c r="B2215" s="2" t="n">
        <v>0.01516009</v>
      </c>
    </row>
    <row r="2216" customFormat="false" ht="13" hidden="false" customHeight="false" outlineLevel="0" collapsed="false">
      <c r="A2216" s="2" t="n">
        <v>2.468657</v>
      </c>
      <c r="B2216" s="2" t="n">
        <v>0.01497521</v>
      </c>
    </row>
    <row r="2217" customFormat="false" ht="13" hidden="false" customHeight="false" outlineLevel="0" collapsed="false">
      <c r="A2217" s="2" t="n">
        <v>2.469044</v>
      </c>
      <c r="B2217" s="2" t="n">
        <v>0.01479033</v>
      </c>
    </row>
    <row r="2218" customFormat="false" ht="13" hidden="false" customHeight="false" outlineLevel="0" collapsed="false">
      <c r="A2218" s="2" t="n">
        <v>2.469431</v>
      </c>
      <c r="B2218" s="2" t="n">
        <v>0.01460545</v>
      </c>
    </row>
    <row r="2219" customFormat="false" ht="13" hidden="false" customHeight="false" outlineLevel="0" collapsed="false">
      <c r="A2219" s="2" t="n">
        <v>2.469818</v>
      </c>
      <c r="B2219" s="2" t="n">
        <v>0.01442057</v>
      </c>
    </row>
    <row r="2220" customFormat="false" ht="13" hidden="false" customHeight="false" outlineLevel="0" collapsed="false">
      <c r="A2220" s="2" t="n">
        <v>2.470205</v>
      </c>
      <c r="B2220" s="2" t="n">
        <v>0.01423569</v>
      </c>
    </row>
    <row r="2221" customFormat="false" ht="13" hidden="false" customHeight="false" outlineLevel="0" collapsed="false">
      <c r="A2221" s="2" t="n">
        <v>2.470206</v>
      </c>
      <c r="B2221" s="2" t="n">
        <v>0.1257178</v>
      </c>
    </row>
    <row r="2222" customFormat="false" ht="13" hidden="false" customHeight="false" outlineLevel="0" collapsed="false">
      <c r="A2222" s="2" t="n">
        <v>2.470593</v>
      </c>
      <c r="B2222" s="2" t="n">
        <v>0.1255329</v>
      </c>
    </row>
    <row r="2223" customFormat="false" ht="13" hidden="false" customHeight="false" outlineLevel="0" collapsed="false">
      <c r="A2223" s="2" t="n">
        <v>2.47098</v>
      </c>
      <c r="B2223" s="2" t="n">
        <v>0.125348</v>
      </c>
    </row>
    <row r="2224" customFormat="false" ht="13" hidden="false" customHeight="false" outlineLevel="0" collapsed="false">
      <c r="A2224" s="2" t="n">
        <v>2.471367</v>
      </c>
      <c r="B2224" s="2" t="n">
        <v>0.1251632</v>
      </c>
    </row>
    <row r="2225" customFormat="false" ht="13" hidden="false" customHeight="false" outlineLevel="0" collapsed="false">
      <c r="A2225" s="2" t="n">
        <v>2.473689</v>
      </c>
      <c r="B2225" s="2" t="n">
        <v>0.1240539</v>
      </c>
    </row>
    <row r="2226" customFormat="false" ht="13" hidden="false" customHeight="false" outlineLevel="0" collapsed="false">
      <c r="A2226" s="2" t="n">
        <v>2.474074</v>
      </c>
      <c r="B2226" s="2" t="n">
        <v>0.0123869</v>
      </c>
    </row>
    <row r="2227" customFormat="false" ht="13" hidden="false" customHeight="false" outlineLevel="0" collapsed="false">
      <c r="A2227" s="2" t="n">
        <v>2.474461</v>
      </c>
      <c r="B2227" s="2" t="n">
        <v>0.01220202</v>
      </c>
    </row>
    <row r="2228" customFormat="false" ht="13" hidden="false" customHeight="false" outlineLevel="0" collapsed="false">
      <c r="A2228" s="2" t="n">
        <v>2.474848</v>
      </c>
      <c r="B2228" s="2" t="n">
        <v>0.01201714</v>
      </c>
    </row>
    <row r="2229" customFormat="false" ht="13" hidden="false" customHeight="false" outlineLevel="0" collapsed="false">
      <c r="A2229" s="2" t="n">
        <v>2.475235</v>
      </c>
      <c r="B2229" s="2" t="n">
        <v>0.01183226</v>
      </c>
    </row>
    <row r="2230" customFormat="false" ht="13" hidden="false" customHeight="false" outlineLevel="0" collapsed="false">
      <c r="A2230" s="2" t="n">
        <v>2.475236</v>
      </c>
      <c r="B2230" s="2" t="n">
        <v>0.1233144</v>
      </c>
    </row>
    <row r="2231" customFormat="false" ht="13" hidden="false" customHeight="false" outlineLevel="0" collapsed="false">
      <c r="A2231" s="2" t="n">
        <v>2.475623</v>
      </c>
      <c r="B2231" s="2" t="n">
        <v>0.1231295</v>
      </c>
    </row>
    <row r="2232" customFormat="false" ht="13" hidden="false" customHeight="false" outlineLevel="0" collapsed="false">
      <c r="A2232" s="2" t="n">
        <v>2.47601</v>
      </c>
      <c r="B2232" s="2" t="n">
        <v>0.1229446</v>
      </c>
    </row>
    <row r="2233" customFormat="false" ht="13" hidden="false" customHeight="false" outlineLevel="0" collapsed="false">
      <c r="A2233" s="2" t="n">
        <v>2.476397</v>
      </c>
      <c r="B2233" s="2" t="n">
        <v>0.1227597</v>
      </c>
    </row>
    <row r="2234" customFormat="false" ht="13" hidden="false" customHeight="false" outlineLevel="0" collapsed="false">
      <c r="A2234" s="2" t="n">
        <v>2.476783</v>
      </c>
      <c r="B2234" s="2" t="n">
        <v>0.01109275</v>
      </c>
    </row>
    <row r="2235" customFormat="false" ht="13" hidden="false" customHeight="false" outlineLevel="0" collapsed="false">
      <c r="A2235" s="2" t="n">
        <v>2.47717</v>
      </c>
      <c r="B2235" s="2" t="n">
        <v>0.01090787</v>
      </c>
    </row>
    <row r="2236" customFormat="false" ht="13" hidden="false" customHeight="false" outlineLevel="0" collapsed="false">
      <c r="A2236" s="2" t="n">
        <v>2.477557</v>
      </c>
      <c r="B2236" s="2" t="n">
        <v>0.01072299</v>
      </c>
    </row>
    <row r="2237" customFormat="false" ht="13" hidden="false" customHeight="false" outlineLevel="0" collapsed="false">
      <c r="A2237" s="2" t="n">
        <v>2.477944</v>
      </c>
      <c r="B2237" s="2" t="n">
        <v>0.01053811</v>
      </c>
    </row>
    <row r="2238" customFormat="false" ht="13" hidden="false" customHeight="false" outlineLevel="0" collapsed="false">
      <c r="A2238" s="2" t="n">
        <v>2.478331</v>
      </c>
      <c r="B2238" s="2" t="n">
        <v>0.01035323</v>
      </c>
    </row>
    <row r="2239" customFormat="false" ht="13" hidden="false" customHeight="false" outlineLevel="0" collapsed="false">
      <c r="A2239" s="2" t="n">
        <v>2.478718</v>
      </c>
      <c r="B2239" s="2" t="n">
        <v>0.01016835</v>
      </c>
    </row>
    <row r="2240" customFormat="false" ht="13" hidden="false" customHeight="false" outlineLevel="0" collapsed="false">
      <c r="A2240" s="2" t="n">
        <v>2.479105</v>
      </c>
      <c r="B2240" s="2" t="n">
        <v>0.009983472</v>
      </c>
    </row>
    <row r="2241" customFormat="false" ht="13" hidden="false" customHeight="false" outlineLevel="0" collapsed="false">
      <c r="A2241" s="2" t="n">
        <v>2.479492</v>
      </c>
      <c r="B2241" s="2" t="n">
        <v>0.009798593</v>
      </c>
    </row>
    <row r="2242" customFormat="false" ht="13" hidden="false" customHeight="false" outlineLevel="0" collapsed="false">
      <c r="A2242" s="2" t="n">
        <v>2.479878</v>
      </c>
      <c r="B2242" s="2" t="n">
        <v>0.009613714</v>
      </c>
    </row>
    <row r="2243" customFormat="false" ht="13" hidden="false" customHeight="false" outlineLevel="0" collapsed="false">
      <c r="A2243" s="2" t="n">
        <v>2.480265</v>
      </c>
      <c r="B2243" s="2" t="n">
        <v>0.009428834</v>
      </c>
    </row>
    <row r="2244" customFormat="false" ht="13" hidden="false" customHeight="false" outlineLevel="0" collapsed="false">
      <c r="A2244" s="2" t="n">
        <v>2.480652</v>
      </c>
      <c r="B2244" s="2" t="n">
        <v>0.009243955</v>
      </c>
    </row>
    <row r="2245" customFormat="false" ht="13" hidden="false" customHeight="false" outlineLevel="0" collapsed="false">
      <c r="A2245" s="2" t="n">
        <v>2.481039</v>
      </c>
      <c r="B2245" s="2" t="n">
        <v>0.009059076</v>
      </c>
    </row>
    <row r="2246" customFormat="false" ht="13" hidden="false" customHeight="false" outlineLevel="0" collapsed="false">
      <c r="A2246" s="2" t="n">
        <v>2.481041</v>
      </c>
      <c r="B2246" s="2" t="n">
        <v>0.1205412</v>
      </c>
    </row>
    <row r="2247" customFormat="false" ht="13" hidden="false" customHeight="false" outlineLevel="0" collapsed="false">
      <c r="A2247" s="2" t="n">
        <v>2.481428</v>
      </c>
      <c r="B2247" s="2" t="n">
        <v>0.1203563</v>
      </c>
    </row>
    <row r="2248" customFormat="false" ht="13" hidden="false" customHeight="false" outlineLevel="0" collapsed="false">
      <c r="A2248" s="2" t="n">
        <v>2.481815</v>
      </c>
      <c r="B2248" s="2" t="n">
        <v>0.1201714</v>
      </c>
    </row>
    <row r="2249" customFormat="false" ht="13" hidden="false" customHeight="false" outlineLevel="0" collapsed="false">
      <c r="A2249" s="2" t="n">
        <v>2.482202</v>
      </c>
      <c r="B2249" s="2" t="n">
        <v>0.1199865</v>
      </c>
    </row>
    <row r="2250" customFormat="false" ht="13" hidden="false" customHeight="false" outlineLevel="0" collapsed="false">
      <c r="A2250" s="2" t="n">
        <v>2.482588</v>
      </c>
      <c r="B2250" s="2" t="n">
        <v>0.1198017</v>
      </c>
    </row>
    <row r="2251" customFormat="false" ht="13" hidden="false" customHeight="false" outlineLevel="0" collapsed="false">
      <c r="A2251" s="2" t="n">
        <v>2.482975</v>
      </c>
      <c r="B2251" s="2" t="n">
        <v>0.1196168</v>
      </c>
    </row>
    <row r="2252" customFormat="false" ht="13" hidden="false" customHeight="false" outlineLevel="0" collapsed="false">
      <c r="A2252" s="2" t="n">
        <v>2.483362</v>
      </c>
      <c r="B2252" s="2" t="n">
        <v>0.1194319</v>
      </c>
    </row>
    <row r="2253" customFormat="false" ht="13" hidden="false" customHeight="false" outlineLevel="0" collapsed="false">
      <c r="A2253" s="2" t="n">
        <v>2.483749</v>
      </c>
      <c r="B2253" s="2" t="n">
        <v>0.119247</v>
      </c>
    </row>
    <row r="2254" customFormat="false" ht="13" hidden="false" customHeight="false" outlineLevel="0" collapsed="false">
      <c r="A2254" s="2" t="n">
        <v>2.484136</v>
      </c>
      <c r="B2254" s="2" t="n">
        <v>0.1190621</v>
      </c>
    </row>
    <row r="2255" customFormat="false" ht="13" hidden="false" customHeight="false" outlineLevel="0" collapsed="false">
      <c r="A2255" s="2" t="n">
        <v>2.484523</v>
      </c>
      <c r="B2255" s="2" t="n">
        <v>0.1188773</v>
      </c>
    </row>
    <row r="2256" customFormat="false" ht="13" hidden="false" customHeight="false" outlineLevel="0" collapsed="false">
      <c r="A2256" s="2" t="n">
        <v>2.48491</v>
      </c>
      <c r="B2256" s="2" t="n">
        <v>0.1186924</v>
      </c>
    </row>
    <row r="2257" customFormat="false" ht="13" hidden="false" customHeight="false" outlineLevel="0" collapsed="false">
      <c r="A2257" s="2" t="n">
        <v>2.485297</v>
      </c>
      <c r="B2257" s="2" t="n">
        <v>0.1185075</v>
      </c>
    </row>
    <row r="2258" customFormat="false" ht="13" hidden="false" customHeight="false" outlineLevel="0" collapsed="false">
      <c r="A2258" s="2" t="n">
        <v>2.485683</v>
      </c>
      <c r="B2258" s="2" t="n">
        <v>0.006840527</v>
      </c>
    </row>
    <row r="2259" customFormat="false" ht="13" hidden="false" customHeight="false" outlineLevel="0" collapsed="false">
      <c r="A2259" s="2" t="n">
        <v>2.485683</v>
      </c>
      <c r="B2259" s="2" t="n">
        <v>0.0068405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65536"/>
    </sheetView>
  </sheetViews>
  <sheetFormatPr defaultColWidth="10.828125" defaultRowHeight="13" zeroHeight="false" outlineLevelRow="0" outlineLevelCol="0"/>
  <cols>
    <col collapsed="false" customWidth="true" hidden="false" outlineLevel="0" max="2" min="1" style="2" width="14.82"/>
    <col collapsed="false" customWidth="false" hidden="false" outlineLevel="0" max="257" min="3" style="3" width="10.83"/>
  </cols>
  <sheetData>
    <row r="1" customFormat="false" ht="13" hidden="false" customHeight="false" outlineLevel="0" collapsed="false">
      <c r="A1" s="5" t="s">
        <v>0</v>
      </c>
      <c r="B1" s="5" t="s">
        <v>1</v>
      </c>
    </row>
    <row r="2" customFormat="false" ht="13" hidden="false" customHeight="false" outlineLevel="0" collapsed="false">
      <c r="A2" s="2" t="n">
        <v>2.193872</v>
      </c>
      <c r="B2" s="2" t="n">
        <v>0.07786869</v>
      </c>
    </row>
    <row r="3" customFormat="false" ht="13" hidden="false" customHeight="false" outlineLevel="0" collapsed="false">
      <c r="A3" s="2" t="n">
        <v>2.193985</v>
      </c>
      <c r="B3" s="2" t="n">
        <v>0.07770099</v>
      </c>
    </row>
    <row r="4" customFormat="false" ht="13" hidden="false" customHeight="false" outlineLevel="0" collapsed="false">
      <c r="A4" s="2" t="n">
        <v>2.194099</v>
      </c>
      <c r="B4" s="2" t="n">
        <v>0.07753329</v>
      </c>
    </row>
    <row r="5" customFormat="false" ht="13" hidden="false" customHeight="false" outlineLevel="0" collapsed="false">
      <c r="A5" s="2" t="n">
        <v>2.194213</v>
      </c>
      <c r="B5" s="2" t="n">
        <v>0.07736559</v>
      </c>
    </row>
    <row r="6" customFormat="false" ht="13" hidden="false" customHeight="false" outlineLevel="0" collapsed="false">
      <c r="A6" s="2" t="n">
        <v>2.194326</v>
      </c>
      <c r="B6" s="2" t="n">
        <v>0.07719789</v>
      </c>
    </row>
    <row r="7" customFormat="false" ht="13" hidden="false" customHeight="false" outlineLevel="0" collapsed="false">
      <c r="A7" s="2" t="n">
        <v>2.19444</v>
      </c>
      <c r="B7" s="2" t="n">
        <v>0.07703019</v>
      </c>
    </row>
    <row r="8" customFormat="false" ht="13" hidden="false" customHeight="false" outlineLevel="0" collapsed="false">
      <c r="A8" s="2" t="n">
        <v>2.194554</v>
      </c>
      <c r="B8" s="2" t="n">
        <v>0.07686249</v>
      </c>
    </row>
    <row r="9" customFormat="false" ht="13" hidden="false" customHeight="false" outlineLevel="0" collapsed="false">
      <c r="A9" s="2" t="n">
        <v>2.194668</v>
      </c>
      <c r="B9" s="2" t="n">
        <v>0.07669479</v>
      </c>
    </row>
    <row r="10" customFormat="false" ht="13" hidden="false" customHeight="false" outlineLevel="0" collapsed="false">
      <c r="A10" s="2" t="n">
        <v>2.194781</v>
      </c>
      <c r="B10" s="2" t="n">
        <v>0.07652709</v>
      </c>
    </row>
    <row r="11" customFormat="false" ht="13" hidden="false" customHeight="false" outlineLevel="0" collapsed="false">
      <c r="A11" s="2" t="n">
        <v>2.194895</v>
      </c>
      <c r="B11" s="2" t="n">
        <v>0.07635939</v>
      </c>
    </row>
    <row r="12" customFormat="false" ht="13" hidden="false" customHeight="false" outlineLevel="0" collapsed="false">
      <c r="A12" s="2" t="n">
        <v>2.195009</v>
      </c>
      <c r="B12" s="2" t="n">
        <v>0.07619169</v>
      </c>
    </row>
    <row r="13" customFormat="false" ht="13" hidden="false" customHeight="false" outlineLevel="0" collapsed="false">
      <c r="A13" s="2" t="n">
        <v>2.195122</v>
      </c>
      <c r="B13" s="2" t="n">
        <v>0.07602399</v>
      </c>
    </row>
    <row r="14" customFormat="false" ht="13" hidden="false" customHeight="false" outlineLevel="0" collapsed="false">
      <c r="A14" s="2" t="n">
        <v>2.195236</v>
      </c>
      <c r="B14" s="2" t="n">
        <v>0.07585629</v>
      </c>
    </row>
    <row r="15" customFormat="false" ht="13" hidden="false" customHeight="false" outlineLevel="0" collapsed="false">
      <c r="A15" s="2" t="n">
        <v>2.19535</v>
      </c>
      <c r="B15" s="2" t="n">
        <v>0.07568859</v>
      </c>
    </row>
    <row r="16" customFormat="false" ht="13" hidden="false" customHeight="false" outlineLevel="0" collapsed="false">
      <c r="A16" s="2" t="n">
        <v>2.195464</v>
      </c>
      <c r="B16" s="2" t="n">
        <v>0.07552089</v>
      </c>
    </row>
    <row r="17" customFormat="false" ht="13" hidden="false" customHeight="false" outlineLevel="0" collapsed="false">
      <c r="A17" s="2" t="n">
        <v>2.195577</v>
      </c>
      <c r="B17" s="2" t="n">
        <v>0.07535319</v>
      </c>
    </row>
    <row r="18" customFormat="false" ht="13" hidden="false" customHeight="false" outlineLevel="0" collapsed="false">
      <c r="A18" s="2" t="n">
        <v>2.195691</v>
      </c>
      <c r="B18" s="2" t="n">
        <v>0.07518549</v>
      </c>
    </row>
    <row r="19" customFormat="false" ht="13" hidden="false" customHeight="false" outlineLevel="0" collapsed="false">
      <c r="A19" s="2" t="n">
        <v>2.195805</v>
      </c>
      <c r="B19" s="2" t="n">
        <v>0.07501779</v>
      </c>
    </row>
    <row r="20" customFormat="false" ht="13" hidden="false" customHeight="false" outlineLevel="0" collapsed="false">
      <c r="A20" s="2" t="n">
        <v>2.195918</v>
      </c>
      <c r="B20" s="2" t="n">
        <v>0.07485009</v>
      </c>
    </row>
    <row r="21" customFormat="false" ht="13" hidden="false" customHeight="false" outlineLevel="0" collapsed="false">
      <c r="A21" s="2" t="n">
        <v>2.196032</v>
      </c>
      <c r="B21" s="2" t="n">
        <v>0.07468239</v>
      </c>
    </row>
    <row r="22" customFormat="false" ht="13" hidden="false" customHeight="false" outlineLevel="0" collapsed="false">
      <c r="A22" s="2" t="n">
        <v>2.196146</v>
      </c>
      <c r="B22" s="2" t="n">
        <v>0.07451469</v>
      </c>
    </row>
    <row r="23" customFormat="false" ht="13" hidden="false" customHeight="false" outlineLevel="0" collapsed="false">
      <c r="A23" s="2" t="n">
        <v>2.196259</v>
      </c>
      <c r="B23" s="2" t="n">
        <v>0.07434699</v>
      </c>
    </row>
    <row r="24" customFormat="false" ht="13" hidden="false" customHeight="false" outlineLevel="0" collapsed="false">
      <c r="A24" s="2" t="n">
        <v>2.196373</v>
      </c>
      <c r="B24" s="2" t="n">
        <v>0.07417929</v>
      </c>
    </row>
    <row r="25" customFormat="false" ht="13" hidden="false" customHeight="false" outlineLevel="0" collapsed="false">
      <c r="A25" s="2" t="n">
        <v>2.196487</v>
      </c>
      <c r="B25" s="2" t="n">
        <v>0.07401159</v>
      </c>
    </row>
    <row r="26" customFormat="false" ht="13" hidden="false" customHeight="false" outlineLevel="0" collapsed="false">
      <c r="A26" s="2" t="n">
        <v>2.196601</v>
      </c>
      <c r="B26" s="2" t="n">
        <v>0.07384389</v>
      </c>
    </row>
    <row r="27" customFormat="false" ht="13" hidden="false" customHeight="false" outlineLevel="0" collapsed="false">
      <c r="A27" s="2" t="n">
        <v>2.196714</v>
      </c>
      <c r="B27" s="2" t="n">
        <v>0.07367619</v>
      </c>
    </row>
    <row r="28" customFormat="false" ht="13" hidden="false" customHeight="false" outlineLevel="0" collapsed="false">
      <c r="A28" s="2" t="n">
        <v>2.196828</v>
      </c>
      <c r="B28" s="2" t="n">
        <v>0.07350849</v>
      </c>
    </row>
    <row r="29" customFormat="false" ht="13" hidden="false" customHeight="false" outlineLevel="0" collapsed="false">
      <c r="A29" s="2" t="n">
        <v>2.196942</v>
      </c>
      <c r="B29" s="2" t="n">
        <v>0.07334079</v>
      </c>
    </row>
    <row r="30" customFormat="false" ht="13" hidden="false" customHeight="false" outlineLevel="0" collapsed="false">
      <c r="A30" s="2" t="n">
        <v>2.197055</v>
      </c>
      <c r="B30" s="2" t="n">
        <v>0.07317309</v>
      </c>
    </row>
    <row r="31" customFormat="false" ht="13" hidden="false" customHeight="false" outlineLevel="0" collapsed="false">
      <c r="A31" s="2" t="n">
        <v>2.197169</v>
      </c>
      <c r="B31" s="2" t="n">
        <v>0.07300539</v>
      </c>
    </row>
    <row r="32" customFormat="false" ht="13" hidden="false" customHeight="false" outlineLevel="0" collapsed="false">
      <c r="A32" s="2" t="n">
        <v>2.197283</v>
      </c>
      <c r="B32" s="2" t="n">
        <v>0.07283769</v>
      </c>
    </row>
    <row r="33" customFormat="false" ht="13" hidden="false" customHeight="false" outlineLevel="0" collapsed="false">
      <c r="A33" s="2" t="n">
        <v>2.197396</v>
      </c>
      <c r="B33" s="2" t="n">
        <v>0.07266999</v>
      </c>
    </row>
    <row r="34" customFormat="false" ht="13" hidden="false" customHeight="false" outlineLevel="0" collapsed="false">
      <c r="A34" s="2" t="n">
        <v>2.19751</v>
      </c>
      <c r="B34" s="2" t="n">
        <v>0.07250229</v>
      </c>
    </row>
    <row r="35" customFormat="false" ht="13" hidden="false" customHeight="false" outlineLevel="0" collapsed="false">
      <c r="A35" s="2" t="n">
        <v>2.197624</v>
      </c>
      <c r="B35" s="2" t="n">
        <v>0.07233459</v>
      </c>
    </row>
    <row r="36" customFormat="false" ht="13" hidden="false" customHeight="false" outlineLevel="0" collapsed="false">
      <c r="A36" s="2" t="n">
        <v>2.197738</v>
      </c>
      <c r="B36" s="2" t="n">
        <v>0.07216689</v>
      </c>
    </row>
    <row r="37" customFormat="false" ht="13" hidden="false" customHeight="false" outlineLevel="0" collapsed="false">
      <c r="A37" s="2" t="n">
        <v>2.197851</v>
      </c>
      <c r="B37" s="2" t="n">
        <v>0.07199919</v>
      </c>
    </row>
    <row r="38" customFormat="false" ht="13" hidden="false" customHeight="false" outlineLevel="0" collapsed="false">
      <c r="A38" s="2" t="n">
        <v>2.197965</v>
      </c>
      <c r="B38" s="2" t="n">
        <v>0.07183149</v>
      </c>
    </row>
    <row r="39" customFormat="false" ht="13" hidden="false" customHeight="false" outlineLevel="0" collapsed="false">
      <c r="A39" s="2" t="n">
        <v>2.198079</v>
      </c>
      <c r="B39" s="2" t="n">
        <v>0.07166379</v>
      </c>
    </row>
    <row r="40" customFormat="false" ht="13" hidden="false" customHeight="false" outlineLevel="0" collapsed="false">
      <c r="A40" s="2" t="n">
        <v>2.198192</v>
      </c>
      <c r="B40" s="2" t="n">
        <v>0.07149609</v>
      </c>
    </row>
    <row r="41" customFormat="false" ht="13" hidden="false" customHeight="false" outlineLevel="0" collapsed="false">
      <c r="A41" s="2" t="n">
        <v>2.198306</v>
      </c>
      <c r="B41" s="2" t="n">
        <v>0.07132839</v>
      </c>
    </row>
    <row r="42" customFormat="false" ht="13" hidden="false" customHeight="false" outlineLevel="0" collapsed="false">
      <c r="A42" s="2" t="n">
        <v>2.198306</v>
      </c>
      <c r="B42" s="2" t="n">
        <v>0.1696565</v>
      </c>
    </row>
    <row r="43" customFormat="false" ht="13" hidden="false" customHeight="false" outlineLevel="0" collapsed="false">
      <c r="A43" s="2" t="n">
        <v>2.19842</v>
      </c>
      <c r="B43" s="2" t="n">
        <v>0.1694888</v>
      </c>
    </row>
    <row r="44" customFormat="false" ht="13" hidden="false" customHeight="false" outlineLevel="0" collapsed="false">
      <c r="A44" s="2" t="n">
        <v>2.198533</v>
      </c>
      <c r="B44" s="2" t="n">
        <v>0.07099299</v>
      </c>
    </row>
    <row r="45" customFormat="false" ht="13" hidden="false" customHeight="false" outlineLevel="0" collapsed="false">
      <c r="A45" s="2" t="n">
        <v>2.198647</v>
      </c>
      <c r="B45" s="2" t="n">
        <v>0.07082529</v>
      </c>
    </row>
    <row r="46" customFormat="false" ht="13" hidden="false" customHeight="false" outlineLevel="0" collapsed="false">
      <c r="A46" s="2" t="n">
        <v>2.198761</v>
      </c>
      <c r="B46" s="2" t="n">
        <v>0.07065759</v>
      </c>
    </row>
    <row r="47" customFormat="false" ht="13" hidden="false" customHeight="false" outlineLevel="0" collapsed="false">
      <c r="A47" s="2" t="n">
        <v>2.198875</v>
      </c>
      <c r="B47" s="2" t="n">
        <v>0.07048989</v>
      </c>
    </row>
    <row r="48" customFormat="false" ht="13" hidden="false" customHeight="false" outlineLevel="0" collapsed="false">
      <c r="A48" s="2" t="n">
        <v>2.198988</v>
      </c>
      <c r="B48" s="2" t="n">
        <v>0.07032219</v>
      </c>
    </row>
    <row r="49" customFormat="false" ht="13" hidden="false" customHeight="false" outlineLevel="0" collapsed="false">
      <c r="A49" s="2" t="n">
        <v>2.199102</v>
      </c>
      <c r="B49" s="2" t="n">
        <v>0.07015449</v>
      </c>
    </row>
    <row r="50" customFormat="false" ht="13" hidden="false" customHeight="false" outlineLevel="0" collapsed="false">
      <c r="A50" s="2" t="n">
        <v>2.199216</v>
      </c>
      <c r="B50" s="2" t="n">
        <v>0.06998679</v>
      </c>
    </row>
    <row r="51" customFormat="false" ht="13" hidden="false" customHeight="false" outlineLevel="0" collapsed="false">
      <c r="A51" s="2" t="n">
        <v>2.199329</v>
      </c>
      <c r="B51" s="2" t="n">
        <v>0.06981909</v>
      </c>
    </row>
    <row r="52" customFormat="false" ht="13" hidden="false" customHeight="false" outlineLevel="0" collapsed="false">
      <c r="A52" s="2" t="n">
        <v>2.199443</v>
      </c>
      <c r="B52" s="2" t="n">
        <v>0.06965139</v>
      </c>
    </row>
    <row r="53" customFormat="false" ht="13" hidden="false" customHeight="false" outlineLevel="0" collapsed="false">
      <c r="A53" s="2" t="n">
        <v>2.199557</v>
      </c>
      <c r="B53" s="2" t="n">
        <v>0.06948369</v>
      </c>
    </row>
    <row r="54" customFormat="false" ht="13" hidden="false" customHeight="false" outlineLevel="0" collapsed="false">
      <c r="A54" s="2" t="n">
        <v>2.19967</v>
      </c>
      <c r="B54" s="2" t="n">
        <v>0.06931599</v>
      </c>
    </row>
    <row r="55" customFormat="false" ht="13" hidden="false" customHeight="false" outlineLevel="0" collapsed="false">
      <c r="A55" s="2" t="n">
        <v>2.199784</v>
      </c>
      <c r="B55" s="2" t="n">
        <v>0.06914829</v>
      </c>
    </row>
    <row r="56" customFormat="false" ht="13" hidden="false" customHeight="false" outlineLevel="0" collapsed="false">
      <c r="A56" s="2" t="n">
        <v>2.199898</v>
      </c>
      <c r="B56" s="2" t="n">
        <v>0.06898059</v>
      </c>
    </row>
    <row r="57" customFormat="false" ht="13" hidden="false" customHeight="false" outlineLevel="0" collapsed="false">
      <c r="A57" s="2" t="n">
        <v>2.200012</v>
      </c>
      <c r="B57" s="2" t="n">
        <v>0.06881289</v>
      </c>
    </row>
    <row r="58" customFormat="false" ht="13" hidden="false" customHeight="false" outlineLevel="0" collapsed="false">
      <c r="A58" s="2" t="n">
        <v>2.200125</v>
      </c>
      <c r="B58" s="2" t="n">
        <v>0.06864519</v>
      </c>
    </row>
    <row r="59" customFormat="false" ht="13" hidden="false" customHeight="false" outlineLevel="0" collapsed="false">
      <c r="A59" s="2" t="n">
        <v>2.200239</v>
      </c>
      <c r="B59" s="2" t="n">
        <v>0.06847749</v>
      </c>
    </row>
    <row r="60" customFormat="false" ht="13" hidden="false" customHeight="false" outlineLevel="0" collapsed="false">
      <c r="A60" s="2" t="n">
        <v>2.200353</v>
      </c>
      <c r="B60" s="2" t="n">
        <v>0.06830979</v>
      </c>
    </row>
    <row r="61" customFormat="false" ht="13" hidden="false" customHeight="false" outlineLevel="0" collapsed="false">
      <c r="A61" s="2" t="n">
        <v>2.200466</v>
      </c>
      <c r="B61" s="2" t="n">
        <v>0.06814209</v>
      </c>
    </row>
    <row r="62" customFormat="false" ht="13" hidden="false" customHeight="false" outlineLevel="0" collapsed="false">
      <c r="A62" s="2" t="n">
        <v>2.20058</v>
      </c>
      <c r="B62" s="2" t="n">
        <v>0.06797439</v>
      </c>
    </row>
    <row r="63" customFormat="false" ht="13" hidden="false" customHeight="false" outlineLevel="0" collapsed="false">
      <c r="A63" s="2" t="n">
        <v>2.200694</v>
      </c>
      <c r="B63" s="2" t="n">
        <v>0.06780669</v>
      </c>
    </row>
    <row r="64" customFormat="false" ht="13" hidden="false" customHeight="false" outlineLevel="0" collapsed="false">
      <c r="A64" s="2" t="n">
        <v>2.200807</v>
      </c>
      <c r="B64" s="2" t="n">
        <v>0.06763899</v>
      </c>
    </row>
    <row r="65" customFormat="false" ht="13" hidden="false" customHeight="false" outlineLevel="0" collapsed="false">
      <c r="A65" s="2" t="n">
        <v>2.200921</v>
      </c>
      <c r="B65" s="2" t="n">
        <v>0.06747129</v>
      </c>
    </row>
    <row r="66" customFormat="false" ht="13" hidden="false" customHeight="false" outlineLevel="0" collapsed="false">
      <c r="A66" s="2" t="n">
        <v>2.201035</v>
      </c>
      <c r="B66" s="2" t="n">
        <v>0.06730359</v>
      </c>
    </row>
    <row r="67" customFormat="false" ht="13" hidden="false" customHeight="false" outlineLevel="0" collapsed="false">
      <c r="A67" s="2" t="n">
        <v>2.201149</v>
      </c>
      <c r="B67" s="2" t="n">
        <v>0.06713589</v>
      </c>
    </row>
    <row r="68" customFormat="false" ht="13" hidden="false" customHeight="false" outlineLevel="0" collapsed="false">
      <c r="A68" s="2" t="n">
        <v>2.201262</v>
      </c>
      <c r="B68" s="2" t="n">
        <v>0.06696819</v>
      </c>
    </row>
    <row r="69" customFormat="false" ht="13" hidden="false" customHeight="false" outlineLevel="0" collapsed="false">
      <c r="A69" s="2" t="n">
        <v>2.201376</v>
      </c>
      <c r="B69" s="2" t="n">
        <v>0.06680049</v>
      </c>
    </row>
    <row r="70" customFormat="false" ht="13" hidden="false" customHeight="false" outlineLevel="0" collapsed="false">
      <c r="A70" s="2" t="n">
        <v>2.20149</v>
      </c>
      <c r="B70" s="2" t="n">
        <v>0.06663279</v>
      </c>
    </row>
    <row r="71" customFormat="false" ht="13" hidden="false" customHeight="false" outlineLevel="0" collapsed="false">
      <c r="A71" s="2" t="n">
        <v>2.201603</v>
      </c>
      <c r="B71" s="2" t="n">
        <v>0.06646509</v>
      </c>
    </row>
    <row r="72" customFormat="false" ht="13" hidden="false" customHeight="false" outlineLevel="0" collapsed="false">
      <c r="A72" s="2" t="n">
        <v>2.201717</v>
      </c>
      <c r="B72" s="2" t="n">
        <v>0.06629739</v>
      </c>
    </row>
    <row r="73" customFormat="false" ht="13" hidden="false" customHeight="false" outlineLevel="0" collapsed="false">
      <c r="A73" s="2" t="n">
        <v>2.201831</v>
      </c>
      <c r="B73" s="2" t="n">
        <v>0.06612969</v>
      </c>
    </row>
    <row r="74" customFormat="false" ht="13" hidden="false" customHeight="false" outlineLevel="0" collapsed="false">
      <c r="A74" s="2" t="n">
        <v>2.201944</v>
      </c>
      <c r="B74" s="2" t="n">
        <v>0.06596199</v>
      </c>
    </row>
    <row r="75" customFormat="false" ht="13" hidden="false" customHeight="false" outlineLevel="0" collapsed="false">
      <c r="A75" s="2" t="n">
        <v>2.202058</v>
      </c>
      <c r="B75" s="2" t="n">
        <v>0.06579429</v>
      </c>
    </row>
    <row r="76" customFormat="false" ht="13" hidden="false" customHeight="false" outlineLevel="0" collapsed="false">
      <c r="A76" s="2" t="n">
        <v>2.202172</v>
      </c>
      <c r="B76" s="2" t="n">
        <v>0.06562659</v>
      </c>
    </row>
    <row r="77" customFormat="false" ht="13" hidden="false" customHeight="false" outlineLevel="0" collapsed="false">
      <c r="A77" s="2" t="n">
        <v>2.202286</v>
      </c>
      <c r="B77" s="2" t="n">
        <v>0.06545889</v>
      </c>
    </row>
    <row r="78" customFormat="false" ht="13" hidden="false" customHeight="false" outlineLevel="0" collapsed="false">
      <c r="A78" s="2" t="n">
        <v>2.202399</v>
      </c>
      <c r="B78" s="2" t="n">
        <v>0.06529119</v>
      </c>
    </row>
    <row r="79" customFormat="false" ht="13" hidden="false" customHeight="false" outlineLevel="0" collapsed="false">
      <c r="A79" s="2" t="n">
        <v>2.202513</v>
      </c>
      <c r="B79" s="2" t="n">
        <v>0.06512349</v>
      </c>
    </row>
    <row r="80" customFormat="false" ht="13" hidden="false" customHeight="false" outlineLevel="0" collapsed="false">
      <c r="A80" s="2" t="n">
        <v>2.202627</v>
      </c>
      <c r="B80" s="2" t="n">
        <v>0.06495579</v>
      </c>
    </row>
    <row r="81" customFormat="false" ht="13" hidden="false" customHeight="false" outlineLevel="0" collapsed="false">
      <c r="A81" s="2" t="n">
        <v>2.20274</v>
      </c>
      <c r="B81" s="2" t="n">
        <v>0.06478809</v>
      </c>
    </row>
    <row r="82" customFormat="false" ht="13" hidden="false" customHeight="false" outlineLevel="0" collapsed="false">
      <c r="A82" s="2" t="n">
        <v>2.202854</v>
      </c>
      <c r="B82" s="2" t="n">
        <v>0.06462039</v>
      </c>
    </row>
    <row r="83" customFormat="false" ht="13" hidden="false" customHeight="false" outlineLevel="0" collapsed="false">
      <c r="A83" s="2" t="n">
        <v>2.202968</v>
      </c>
      <c r="B83" s="2" t="n">
        <v>0.06445269</v>
      </c>
    </row>
    <row r="84" customFormat="false" ht="13" hidden="false" customHeight="false" outlineLevel="0" collapsed="false">
      <c r="A84" s="2" t="n">
        <v>2.203081</v>
      </c>
      <c r="B84" s="2" t="n">
        <v>0.06428499</v>
      </c>
    </row>
    <row r="85" customFormat="false" ht="13" hidden="false" customHeight="false" outlineLevel="0" collapsed="false">
      <c r="A85" s="2" t="n">
        <v>2.203195</v>
      </c>
      <c r="B85" s="2" t="n">
        <v>0.06411729</v>
      </c>
    </row>
    <row r="86" customFormat="false" ht="13" hidden="false" customHeight="false" outlineLevel="0" collapsed="false">
      <c r="A86" s="2" t="n">
        <v>2.203309</v>
      </c>
      <c r="B86" s="2" t="n">
        <v>0.06394959</v>
      </c>
    </row>
    <row r="87" customFormat="false" ht="13" hidden="false" customHeight="false" outlineLevel="0" collapsed="false">
      <c r="A87" s="2" t="n">
        <v>2.203423</v>
      </c>
      <c r="B87" s="2" t="n">
        <v>0.06378189</v>
      </c>
    </row>
    <row r="88" customFormat="false" ht="13" hidden="false" customHeight="false" outlineLevel="0" collapsed="false">
      <c r="A88" s="2" t="n">
        <v>2.203536</v>
      </c>
      <c r="B88" s="2" t="n">
        <v>0.06361419</v>
      </c>
    </row>
    <row r="89" customFormat="false" ht="13" hidden="false" customHeight="false" outlineLevel="0" collapsed="false">
      <c r="A89" s="2" t="n">
        <v>2.20365</v>
      </c>
      <c r="B89" s="2" t="n">
        <v>0.06344649</v>
      </c>
    </row>
    <row r="90" customFormat="false" ht="13" hidden="false" customHeight="false" outlineLevel="0" collapsed="false">
      <c r="A90" s="2" t="n">
        <v>2.203764</v>
      </c>
      <c r="B90" s="2" t="n">
        <v>0.06327879</v>
      </c>
    </row>
    <row r="91" customFormat="false" ht="13" hidden="false" customHeight="false" outlineLevel="0" collapsed="false">
      <c r="A91" s="2" t="n">
        <v>2.203877</v>
      </c>
      <c r="B91" s="2" t="n">
        <v>0.06311109</v>
      </c>
    </row>
    <row r="92" customFormat="false" ht="13" hidden="false" customHeight="false" outlineLevel="0" collapsed="false">
      <c r="A92" s="2" t="n">
        <v>2.203991</v>
      </c>
      <c r="B92" s="2" t="n">
        <v>0.06294339</v>
      </c>
    </row>
    <row r="93" customFormat="false" ht="13" hidden="false" customHeight="false" outlineLevel="0" collapsed="false">
      <c r="A93" s="2" t="n">
        <v>2.204105</v>
      </c>
      <c r="B93" s="2" t="n">
        <v>0.06277569</v>
      </c>
    </row>
    <row r="94" customFormat="false" ht="13" hidden="false" customHeight="false" outlineLevel="0" collapsed="false">
      <c r="A94" s="2" t="n">
        <v>2.204218</v>
      </c>
      <c r="B94" s="2" t="n">
        <v>0.06260799</v>
      </c>
    </row>
    <row r="95" customFormat="false" ht="13" hidden="false" customHeight="false" outlineLevel="0" collapsed="false">
      <c r="A95" s="2" t="n">
        <v>2.204332</v>
      </c>
      <c r="B95" s="2" t="n">
        <v>0.06244029</v>
      </c>
    </row>
    <row r="96" customFormat="false" ht="13" hidden="false" customHeight="false" outlineLevel="0" collapsed="false">
      <c r="A96" s="2" t="n">
        <v>2.204446</v>
      </c>
      <c r="B96" s="2" t="n">
        <v>0.06227259</v>
      </c>
    </row>
    <row r="97" customFormat="false" ht="13" hidden="false" customHeight="false" outlineLevel="0" collapsed="false">
      <c r="A97" s="2" t="n">
        <v>2.20456</v>
      </c>
      <c r="B97" s="2" t="n">
        <v>0.06210489</v>
      </c>
    </row>
    <row r="98" customFormat="false" ht="13" hidden="false" customHeight="false" outlineLevel="0" collapsed="false">
      <c r="A98" s="2" t="n">
        <v>2.204673</v>
      </c>
      <c r="B98" s="2" t="n">
        <v>0.06193719</v>
      </c>
    </row>
    <row r="99" customFormat="false" ht="13" hidden="false" customHeight="false" outlineLevel="0" collapsed="false">
      <c r="A99" s="2" t="n">
        <v>2.204787</v>
      </c>
      <c r="B99" s="2" t="n">
        <v>0.06176949</v>
      </c>
    </row>
    <row r="100" customFormat="false" ht="13" hidden="false" customHeight="false" outlineLevel="0" collapsed="false">
      <c r="A100" s="2" t="n">
        <v>2.204901</v>
      </c>
      <c r="B100" s="2" t="n">
        <v>0.06160179</v>
      </c>
    </row>
    <row r="101" customFormat="false" ht="13" hidden="false" customHeight="false" outlineLevel="0" collapsed="false">
      <c r="A101" s="2" t="n">
        <v>2.205014</v>
      </c>
      <c r="B101" s="2" t="n">
        <v>0.06143409</v>
      </c>
    </row>
    <row r="102" customFormat="false" ht="13" hidden="false" customHeight="false" outlineLevel="0" collapsed="false">
      <c r="A102" s="2" t="n">
        <v>2.205128</v>
      </c>
      <c r="B102" s="2" t="n">
        <v>0.06126639</v>
      </c>
    </row>
    <row r="103" customFormat="false" ht="13" hidden="false" customHeight="false" outlineLevel="0" collapsed="false">
      <c r="A103" s="2" t="n">
        <v>2.205242</v>
      </c>
      <c r="B103" s="2" t="n">
        <v>0.06109869</v>
      </c>
    </row>
    <row r="104" customFormat="false" ht="13" hidden="false" customHeight="false" outlineLevel="0" collapsed="false">
      <c r="A104" s="2" t="n">
        <v>2.205355</v>
      </c>
      <c r="B104" s="2" t="n">
        <v>0.06093099</v>
      </c>
    </row>
    <row r="105" customFormat="false" ht="13" hidden="false" customHeight="false" outlineLevel="0" collapsed="false">
      <c r="A105" s="2" t="n">
        <v>2.205469</v>
      </c>
      <c r="B105" s="2" t="n">
        <v>0.06076329</v>
      </c>
    </row>
    <row r="106" customFormat="false" ht="13" hidden="false" customHeight="false" outlineLevel="0" collapsed="false">
      <c r="A106" s="2" t="n">
        <v>2.205583</v>
      </c>
      <c r="B106" s="2" t="n">
        <v>0.06059559</v>
      </c>
    </row>
    <row r="107" customFormat="false" ht="13" hidden="false" customHeight="false" outlineLevel="0" collapsed="false">
      <c r="A107" s="2" t="n">
        <v>2.205697</v>
      </c>
      <c r="B107" s="2" t="n">
        <v>0.06042789</v>
      </c>
    </row>
    <row r="108" customFormat="false" ht="13" hidden="false" customHeight="false" outlineLevel="0" collapsed="false">
      <c r="A108" s="2" t="n">
        <v>2.20581</v>
      </c>
      <c r="B108" s="2" t="n">
        <v>0.06026019</v>
      </c>
    </row>
    <row r="109" customFormat="false" ht="13" hidden="false" customHeight="false" outlineLevel="0" collapsed="false">
      <c r="A109" s="2" t="n">
        <v>2.205924</v>
      </c>
      <c r="B109" s="2" t="n">
        <v>0.06009249</v>
      </c>
    </row>
    <row r="110" customFormat="false" ht="13" hidden="false" customHeight="false" outlineLevel="0" collapsed="false">
      <c r="A110" s="2" t="n">
        <v>2.206038</v>
      </c>
      <c r="B110" s="2" t="n">
        <v>0.05992479</v>
      </c>
    </row>
    <row r="111" customFormat="false" ht="13" hidden="false" customHeight="false" outlineLevel="0" collapsed="false">
      <c r="A111" s="2" t="n">
        <v>2.206151</v>
      </c>
      <c r="B111" s="2" t="n">
        <v>0.05975709</v>
      </c>
    </row>
    <row r="112" customFormat="false" ht="13" hidden="false" customHeight="false" outlineLevel="0" collapsed="false">
      <c r="A112" s="2" t="n">
        <v>2.206265</v>
      </c>
      <c r="B112" s="2" t="n">
        <v>0.05958939</v>
      </c>
    </row>
    <row r="113" customFormat="false" ht="13" hidden="false" customHeight="false" outlineLevel="0" collapsed="false">
      <c r="A113" s="2" t="n">
        <v>2.206379</v>
      </c>
      <c r="B113" s="2" t="n">
        <v>0.05942169</v>
      </c>
    </row>
    <row r="114" customFormat="false" ht="13" hidden="false" customHeight="false" outlineLevel="0" collapsed="false">
      <c r="A114" s="2" t="n">
        <v>2.206492</v>
      </c>
      <c r="B114" s="2" t="n">
        <v>0.05925399</v>
      </c>
    </row>
    <row r="115" customFormat="false" ht="13" hidden="false" customHeight="false" outlineLevel="0" collapsed="false">
      <c r="A115" s="2" t="n">
        <v>2.206606</v>
      </c>
      <c r="B115" s="2" t="n">
        <v>0.05908629</v>
      </c>
    </row>
    <row r="116" customFormat="false" ht="13" hidden="false" customHeight="false" outlineLevel="0" collapsed="false">
      <c r="A116" s="2" t="n">
        <v>2.20672</v>
      </c>
      <c r="B116" s="2" t="n">
        <v>0.05891859</v>
      </c>
    </row>
    <row r="117" customFormat="false" ht="13" hidden="false" customHeight="false" outlineLevel="0" collapsed="false">
      <c r="A117" s="2" t="n">
        <v>2.206834</v>
      </c>
      <c r="B117" s="2" t="n">
        <v>0.05875089</v>
      </c>
    </row>
    <row r="118" customFormat="false" ht="13" hidden="false" customHeight="false" outlineLevel="0" collapsed="false">
      <c r="A118" s="2" t="n">
        <v>2.206947</v>
      </c>
      <c r="B118" s="2" t="n">
        <v>0.05858319</v>
      </c>
    </row>
    <row r="119" customFormat="false" ht="13" hidden="false" customHeight="false" outlineLevel="0" collapsed="false">
      <c r="A119" s="2" t="n">
        <v>2.207061</v>
      </c>
      <c r="B119" s="2" t="n">
        <v>0.05841549</v>
      </c>
    </row>
    <row r="120" customFormat="false" ht="13" hidden="false" customHeight="false" outlineLevel="0" collapsed="false">
      <c r="A120" s="2" t="n">
        <v>2.207175</v>
      </c>
      <c r="B120" s="2" t="n">
        <v>0.05824779</v>
      </c>
    </row>
    <row r="121" customFormat="false" ht="13" hidden="false" customHeight="false" outlineLevel="0" collapsed="false">
      <c r="A121" s="2" t="n">
        <v>2.207288</v>
      </c>
      <c r="B121" s="2" t="n">
        <v>0.05808009</v>
      </c>
    </row>
    <row r="122" customFormat="false" ht="13" hidden="false" customHeight="false" outlineLevel="0" collapsed="false">
      <c r="A122" s="2" t="n">
        <v>2.207402</v>
      </c>
      <c r="B122" s="2" t="n">
        <v>0.05791239</v>
      </c>
    </row>
    <row r="123" customFormat="false" ht="13" hidden="false" customHeight="false" outlineLevel="0" collapsed="false">
      <c r="A123" s="2" t="n">
        <v>2.207516</v>
      </c>
      <c r="B123" s="2" t="n">
        <v>0.05774469</v>
      </c>
    </row>
    <row r="124" customFormat="false" ht="13" hidden="false" customHeight="false" outlineLevel="0" collapsed="false">
      <c r="A124" s="2" t="n">
        <v>2.207629</v>
      </c>
      <c r="B124" s="2" t="n">
        <v>0.05757699</v>
      </c>
    </row>
    <row r="125" customFormat="false" ht="13" hidden="false" customHeight="false" outlineLevel="0" collapsed="false">
      <c r="A125" s="2" t="n">
        <v>2.207743</v>
      </c>
      <c r="B125" s="2" t="n">
        <v>0.05740929</v>
      </c>
    </row>
    <row r="126" customFormat="false" ht="13" hidden="false" customHeight="false" outlineLevel="0" collapsed="false">
      <c r="A126" s="2" t="n">
        <v>2.207857</v>
      </c>
      <c r="B126" s="2" t="n">
        <v>0.05724159</v>
      </c>
    </row>
    <row r="127" customFormat="false" ht="13" hidden="false" customHeight="false" outlineLevel="0" collapsed="false">
      <c r="A127" s="2" t="n">
        <v>2.207971</v>
      </c>
      <c r="B127" s="2" t="n">
        <v>0.05707389</v>
      </c>
    </row>
    <row r="128" customFormat="false" ht="13" hidden="false" customHeight="false" outlineLevel="0" collapsed="false">
      <c r="A128" s="2" t="n">
        <v>2.208084</v>
      </c>
      <c r="B128" s="2" t="n">
        <v>0.05690619</v>
      </c>
    </row>
    <row r="129" customFormat="false" ht="13" hidden="false" customHeight="false" outlineLevel="0" collapsed="false">
      <c r="A129" s="2" t="n">
        <v>2.208198</v>
      </c>
      <c r="B129" s="2" t="n">
        <v>0.05673849</v>
      </c>
    </row>
    <row r="130" customFormat="false" ht="13" hidden="false" customHeight="false" outlineLevel="0" collapsed="false">
      <c r="A130" s="2" t="n">
        <v>2.208312</v>
      </c>
      <c r="B130" s="2" t="n">
        <v>0.05657079</v>
      </c>
    </row>
    <row r="131" customFormat="false" ht="13" hidden="false" customHeight="false" outlineLevel="0" collapsed="false">
      <c r="A131" s="2" t="n">
        <v>2.208425</v>
      </c>
      <c r="B131" s="2" t="n">
        <v>0.05640309</v>
      </c>
    </row>
    <row r="132" customFormat="false" ht="13" hidden="false" customHeight="false" outlineLevel="0" collapsed="false">
      <c r="A132" s="2" t="n">
        <v>2.208539</v>
      </c>
      <c r="B132" s="2" t="n">
        <v>0.05623539</v>
      </c>
    </row>
    <row r="133" customFormat="false" ht="13" hidden="false" customHeight="false" outlineLevel="0" collapsed="false">
      <c r="A133" s="2" t="n">
        <v>2.208653</v>
      </c>
      <c r="B133" s="2" t="n">
        <v>0.05606769</v>
      </c>
    </row>
    <row r="134" customFormat="false" ht="13" hidden="false" customHeight="false" outlineLevel="0" collapsed="false">
      <c r="A134" s="2" t="n">
        <v>2.208766</v>
      </c>
      <c r="B134" s="2" t="n">
        <v>0.05589999</v>
      </c>
    </row>
    <row r="135" customFormat="false" ht="13" hidden="false" customHeight="false" outlineLevel="0" collapsed="false">
      <c r="A135" s="2" t="n">
        <v>2.208767</v>
      </c>
      <c r="B135" s="2" t="n">
        <v>0.1542281</v>
      </c>
    </row>
    <row r="136" customFormat="false" ht="13" hidden="false" customHeight="false" outlineLevel="0" collapsed="false">
      <c r="A136" s="2" t="n">
        <v>2.20888</v>
      </c>
      <c r="B136" s="2" t="n">
        <v>0.1540604</v>
      </c>
    </row>
    <row r="137" customFormat="false" ht="13" hidden="false" customHeight="false" outlineLevel="0" collapsed="false">
      <c r="A137" s="2" t="n">
        <v>2.208994</v>
      </c>
      <c r="B137" s="2" t="n">
        <v>0.1538927</v>
      </c>
    </row>
    <row r="138" customFormat="false" ht="13" hidden="false" customHeight="false" outlineLevel="0" collapsed="false">
      <c r="A138" s="2" t="n">
        <v>2.209108</v>
      </c>
      <c r="B138" s="2" t="n">
        <v>0.153725</v>
      </c>
    </row>
    <row r="139" customFormat="false" ht="13" hidden="false" customHeight="false" outlineLevel="0" collapsed="false">
      <c r="A139" s="2" t="n">
        <v>2.209221</v>
      </c>
      <c r="B139" s="2" t="n">
        <v>0.1535573</v>
      </c>
    </row>
    <row r="140" customFormat="false" ht="13" hidden="false" customHeight="false" outlineLevel="0" collapsed="false">
      <c r="A140" s="2" t="n">
        <v>2.209335</v>
      </c>
      <c r="B140" s="2" t="n">
        <v>0.05506149</v>
      </c>
    </row>
    <row r="141" customFormat="false" ht="13" hidden="false" customHeight="false" outlineLevel="0" collapsed="false">
      <c r="A141" s="2" t="n">
        <v>2.209335</v>
      </c>
      <c r="B141" s="2" t="n">
        <v>0.1533896</v>
      </c>
    </row>
    <row r="142" customFormat="false" ht="13" hidden="false" customHeight="false" outlineLevel="0" collapsed="false">
      <c r="A142" s="2" t="n">
        <v>2.209449</v>
      </c>
      <c r="B142" s="2" t="n">
        <v>0.1532219</v>
      </c>
    </row>
    <row r="143" customFormat="false" ht="13" hidden="false" customHeight="false" outlineLevel="0" collapsed="false">
      <c r="A143" s="2" t="n">
        <v>2.209563</v>
      </c>
      <c r="B143" s="2" t="n">
        <v>0.1530542</v>
      </c>
    </row>
    <row r="144" customFormat="false" ht="13" hidden="false" customHeight="false" outlineLevel="0" collapsed="false">
      <c r="A144" s="2" t="n">
        <v>2.209676</v>
      </c>
      <c r="B144" s="2" t="n">
        <v>0.1528865</v>
      </c>
    </row>
    <row r="145" customFormat="false" ht="13" hidden="false" customHeight="false" outlineLevel="0" collapsed="false">
      <c r="A145" s="2" t="n">
        <v>2.20979</v>
      </c>
      <c r="B145" s="2" t="n">
        <v>0.05439069</v>
      </c>
    </row>
    <row r="146" customFormat="false" ht="13" hidden="false" customHeight="false" outlineLevel="0" collapsed="false">
      <c r="A146" s="2" t="n">
        <v>2.209903</v>
      </c>
      <c r="B146" s="2" t="n">
        <v>0.05422299</v>
      </c>
    </row>
    <row r="147" customFormat="false" ht="13" hidden="false" customHeight="false" outlineLevel="0" collapsed="false">
      <c r="A147" s="2" t="n">
        <v>2.210017</v>
      </c>
      <c r="B147" s="2" t="n">
        <v>0.05405529</v>
      </c>
    </row>
    <row r="148" customFormat="false" ht="13" hidden="false" customHeight="false" outlineLevel="0" collapsed="false">
      <c r="A148" s="2" t="n">
        <v>2.210131</v>
      </c>
      <c r="B148" s="2" t="n">
        <v>0.05388759</v>
      </c>
    </row>
    <row r="149" customFormat="false" ht="13" hidden="false" customHeight="false" outlineLevel="0" collapsed="false">
      <c r="A149" s="2" t="n">
        <v>2.210245</v>
      </c>
      <c r="B149" s="2" t="n">
        <v>0.05371989</v>
      </c>
    </row>
    <row r="150" customFormat="false" ht="13" hidden="false" customHeight="false" outlineLevel="0" collapsed="false">
      <c r="A150" s="2" t="n">
        <v>2.210358</v>
      </c>
      <c r="B150" s="2" t="n">
        <v>0.05355219</v>
      </c>
    </row>
    <row r="151" customFormat="false" ht="13" hidden="false" customHeight="false" outlineLevel="0" collapsed="false">
      <c r="A151" s="2" t="n">
        <v>2.210472</v>
      </c>
      <c r="B151" s="2" t="n">
        <v>0.05338449</v>
      </c>
    </row>
    <row r="152" customFormat="false" ht="13" hidden="false" customHeight="false" outlineLevel="0" collapsed="false">
      <c r="A152" s="2" t="n">
        <v>2.210586</v>
      </c>
      <c r="B152" s="2" t="n">
        <v>0.05321679</v>
      </c>
    </row>
    <row r="153" customFormat="false" ht="13" hidden="false" customHeight="false" outlineLevel="0" collapsed="false">
      <c r="A153" s="2" t="n">
        <v>2.210699</v>
      </c>
      <c r="B153" s="2" t="n">
        <v>0.05304909</v>
      </c>
    </row>
    <row r="154" customFormat="false" ht="13" hidden="false" customHeight="false" outlineLevel="0" collapsed="false">
      <c r="A154" s="2" t="n">
        <v>2.2107</v>
      </c>
      <c r="B154" s="2" t="n">
        <v>0.1513772</v>
      </c>
    </row>
    <row r="155" customFormat="false" ht="13" hidden="false" customHeight="false" outlineLevel="0" collapsed="false">
      <c r="A155" s="2" t="n">
        <v>2.210813</v>
      </c>
      <c r="B155" s="2" t="n">
        <v>0.1512095</v>
      </c>
    </row>
    <row r="156" customFormat="false" ht="13" hidden="false" customHeight="false" outlineLevel="0" collapsed="false">
      <c r="A156" s="2" t="n">
        <v>2.210927</v>
      </c>
      <c r="B156" s="2" t="n">
        <v>0.1510418</v>
      </c>
    </row>
    <row r="157" customFormat="false" ht="13" hidden="false" customHeight="false" outlineLevel="0" collapsed="false">
      <c r="A157" s="2" t="n">
        <v>2.211041</v>
      </c>
      <c r="B157" s="2" t="n">
        <v>0.1508741</v>
      </c>
    </row>
    <row r="158" customFormat="false" ht="13" hidden="false" customHeight="false" outlineLevel="0" collapsed="false">
      <c r="A158" s="2" t="n">
        <v>2.211154</v>
      </c>
      <c r="B158" s="2" t="n">
        <v>0.05237829</v>
      </c>
    </row>
    <row r="159" customFormat="false" ht="13" hidden="false" customHeight="false" outlineLevel="0" collapsed="false">
      <c r="A159" s="2" t="n">
        <v>2.211268</v>
      </c>
      <c r="B159" s="2" t="n">
        <v>0.05221059</v>
      </c>
    </row>
    <row r="160" customFormat="false" ht="13" hidden="false" customHeight="false" outlineLevel="0" collapsed="false">
      <c r="A160" s="2" t="n">
        <v>2.211382</v>
      </c>
      <c r="B160" s="2" t="n">
        <v>0.05204289</v>
      </c>
    </row>
    <row r="161" customFormat="false" ht="13" hidden="false" customHeight="false" outlineLevel="0" collapsed="false">
      <c r="A161" s="2" t="n">
        <v>2.211495</v>
      </c>
      <c r="B161" s="2" t="n">
        <v>0.05187519</v>
      </c>
    </row>
    <row r="162" customFormat="false" ht="13" hidden="false" customHeight="false" outlineLevel="0" collapsed="false">
      <c r="A162" s="2" t="n">
        <v>2.211609</v>
      </c>
      <c r="B162" s="2" t="n">
        <v>0.05170749</v>
      </c>
    </row>
    <row r="163" customFormat="false" ht="13" hidden="false" customHeight="false" outlineLevel="0" collapsed="false">
      <c r="A163" s="2" t="n">
        <v>2.211609</v>
      </c>
      <c r="B163" s="2" t="n">
        <v>0.1500356</v>
      </c>
    </row>
    <row r="164" customFormat="false" ht="13" hidden="false" customHeight="false" outlineLevel="0" collapsed="false">
      <c r="A164" s="2" t="n">
        <v>2.211723</v>
      </c>
      <c r="B164" s="2" t="n">
        <v>0.1498679</v>
      </c>
    </row>
    <row r="165" customFormat="false" ht="13" hidden="false" customHeight="false" outlineLevel="0" collapsed="false">
      <c r="A165" s="2" t="n">
        <v>2.211837</v>
      </c>
      <c r="B165" s="2" t="n">
        <v>0.1497002</v>
      </c>
    </row>
    <row r="166" customFormat="false" ht="13" hidden="false" customHeight="false" outlineLevel="0" collapsed="false">
      <c r="A166" s="2" t="n">
        <v>2.21195</v>
      </c>
      <c r="B166" s="2" t="n">
        <v>0.05120439</v>
      </c>
    </row>
    <row r="167" customFormat="false" ht="13" hidden="false" customHeight="false" outlineLevel="0" collapsed="false">
      <c r="A167" s="2" t="n">
        <v>2.212064</v>
      </c>
      <c r="B167" s="2" t="n">
        <v>0.05103669</v>
      </c>
    </row>
    <row r="168" customFormat="false" ht="13" hidden="false" customHeight="false" outlineLevel="0" collapsed="false">
      <c r="A168" s="2" t="n">
        <v>2.212064</v>
      </c>
      <c r="B168" s="2" t="n">
        <v>0.1493648</v>
      </c>
    </row>
    <row r="169" customFormat="false" ht="13" hidden="false" customHeight="false" outlineLevel="0" collapsed="false">
      <c r="A169" s="2" t="n">
        <v>2.212178</v>
      </c>
      <c r="B169" s="2" t="n">
        <v>0.1491971</v>
      </c>
    </row>
    <row r="170" customFormat="false" ht="13" hidden="false" customHeight="false" outlineLevel="0" collapsed="false">
      <c r="A170" s="2" t="n">
        <v>2.212291</v>
      </c>
      <c r="B170" s="2" t="n">
        <v>0.1490294</v>
      </c>
    </row>
    <row r="171" customFormat="false" ht="13" hidden="false" customHeight="false" outlineLevel="0" collapsed="false">
      <c r="A171" s="2" t="n">
        <v>2.212405</v>
      </c>
      <c r="B171" s="2" t="n">
        <v>0.05053359</v>
      </c>
    </row>
    <row r="172" customFormat="false" ht="13" hidden="false" customHeight="false" outlineLevel="0" collapsed="false">
      <c r="A172" s="2" t="n">
        <v>2.212519</v>
      </c>
      <c r="B172" s="2" t="n">
        <v>0.05036589</v>
      </c>
    </row>
    <row r="173" customFormat="false" ht="13" hidden="false" customHeight="false" outlineLevel="0" collapsed="false">
      <c r="A173" s="2" t="n">
        <v>2.212632</v>
      </c>
      <c r="B173" s="2" t="n">
        <v>0.05019819</v>
      </c>
    </row>
    <row r="174" customFormat="false" ht="13" hidden="false" customHeight="false" outlineLevel="0" collapsed="false">
      <c r="A174" s="2" t="n">
        <v>2.212746</v>
      </c>
      <c r="B174" s="2" t="n">
        <v>0.05003049</v>
      </c>
    </row>
    <row r="175" customFormat="false" ht="13" hidden="false" customHeight="false" outlineLevel="0" collapsed="false">
      <c r="A175" s="2" t="n">
        <v>2.212746</v>
      </c>
      <c r="B175" s="2" t="n">
        <v>0.1483586</v>
      </c>
    </row>
    <row r="176" customFormat="false" ht="13" hidden="false" customHeight="false" outlineLevel="0" collapsed="false">
      <c r="A176" s="2" t="n">
        <v>2.21286</v>
      </c>
      <c r="B176" s="2" t="n">
        <v>0.1481909</v>
      </c>
    </row>
    <row r="177" customFormat="false" ht="13" hidden="false" customHeight="false" outlineLevel="0" collapsed="false">
      <c r="A177" s="2" t="n">
        <v>2.212974</v>
      </c>
      <c r="B177" s="2" t="n">
        <v>0.1480232</v>
      </c>
    </row>
    <row r="178" customFormat="false" ht="13" hidden="false" customHeight="false" outlineLevel="0" collapsed="false">
      <c r="A178" s="2" t="n">
        <v>2.213087</v>
      </c>
      <c r="B178" s="2" t="n">
        <v>0.1478555</v>
      </c>
    </row>
    <row r="179" customFormat="false" ht="13" hidden="false" customHeight="false" outlineLevel="0" collapsed="false">
      <c r="A179" s="2" t="n">
        <v>2.213201</v>
      </c>
      <c r="B179" s="2" t="n">
        <v>0.1476878</v>
      </c>
    </row>
    <row r="180" customFormat="false" ht="13" hidden="false" customHeight="false" outlineLevel="0" collapsed="false">
      <c r="A180" s="2" t="n">
        <v>2.213315</v>
      </c>
      <c r="B180" s="2" t="n">
        <v>0.1475201</v>
      </c>
    </row>
    <row r="181" customFormat="false" ht="13" hidden="false" customHeight="false" outlineLevel="0" collapsed="false">
      <c r="A181" s="2" t="n">
        <v>2.213428</v>
      </c>
      <c r="B181" s="2" t="n">
        <v>0.1473524</v>
      </c>
    </row>
    <row r="182" customFormat="false" ht="13" hidden="false" customHeight="false" outlineLevel="0" collapsed="false">
      <c r="A182" s="2" t="n">
        <v>2.213542</v>
      </c>
      <c r="B182" s="2" t="n">
        <v>0.04885659</v>
      </c>
    </row>
    <row r="183" customFormat="false" ht="13" hidden="false" customHeight="false" outlineLevel="0" collapsed="false">
      <c r="A183" s="2" t="n">
        <v>2.213542</v>
      </c>
      <c r="B183" s="2" t="n">
        <v>0.1471847</v>
      </c>
    </row>
    <row r="184" customFormat="false" ht="13" hidden="false" customHeight="false" outlineLevel="0" collapsed="false">
      <c r="A184" s="2" t="n">
        <v>2.213656</v>
      </c>
      <c r="B184" s="2" t="n">
        <v>0.147017</v>
      </c>
    </row>
    <row r="185" customFormat="false" ht="13" hidden="false" customHeight="false" outlineLevel="0" collapsed="false">
      <c r="A185" s="2" t="n">
        <v>2.21377</v>
      </c>
      <c r="B185" s="2" t="n">
        <v>0.1468493</v>
      </c>
    </row>
    <row r="186" customFormat="false" ht="13" hidden="false" customHeight="false" outlineLevel="0" collapsed="false">
      <c r="A186" s="2" t="n">
        <v>2.213883</v>
      </c>
      <c r="B186" s="2" t="n">
        <v>0.1466816</v>
      </c>
    </row>
    <row r="187" customFormat="false" ht="13" hidden="false" customHeight="false" outlineLevel="0" collapsed="false">
      <c r="A187" s="2" t="n">
        <v>2.213997</v>
      </c>
      <c r="B187" s="2" t="n">
        <v>0.1465139</v>
      </c>
    </row>
    <row r="188" customFormat="false" ht="13" hidden="false" customHeight="false" outlineLevel="0" collapsed="false">
      <c r="A188" s="2" t="n">
        <v>2.214111</v>
      </c>
      <c r="B188" s="2" t="n">
        <v>0.1463462</v>
      </c>
    </row>
    <row r="189" customFormat="false" ht="13" hidden="false" customHeight="false" outlineLevel="0" collapsed="false">
      <c r="A189" s="2" t="n">
        <v>2.214224</v>
      </c>
      <c r="B189" s="2" t="n">
        <v>0.1461785</v>
      </c>
    </row>
    <row r="190" customFormat="false" ht="13" hidden="false" customHeight="false" outlineLevel="0" collapsed="false">
      <c r="A190" s="2" t="n">
        <v>2.214338</v>
      </c>
      <c r="B190" s="2" t="n">
        <v>0.1460108</v>
      </c>
    </row>
    <row r="191" customFormat="false" ht="13" hidden="false" customHeight="false" outlineLevel="0" collapsed="false">
      <c r="A191" s="2" t="n">
        <v>2.214452</v>
      </c>
      <c r="B191" s="2" t="n">
        <v>0.1458431</v>
      </c>
    </row>
    <row r="192" customFormat="false" ht="13" hidden="false" customHeight="false" outlineLevel="0" collapsed="false">
      <c r="A192" s="2" t="n">
        <v>2.214565</v>
      </c>
      <c r="B192" s="2" t="n">
        <v>0.1456754</v>
      </c>
    </row>
    <row r="193" customFormat="false" ht="13" hidden="false" customHeight="false" outlineLevel="0" collapsed="false">
      <c r="A193" s="2" t="n">
        <v>2.214679</v>
      </c>
      <c r="B193" s="2" t="n">
        <v>0.1455077</v>
      </c>
    </row>
    <row r="194" customFormat="false" ht="13" hidden="false" customHeight="false" outlineLevel="0" collapsed="false">
      <c r="A194" s="2" t="n">
        <v>2.214793</v>
      </c>
      <c r="B194" s="2" t="n">
        <v>0.04701189</v>
      </c>
    </row>
    <row r="195" customFormat="false" ht="13" hidden="false" customHeight="false" outlineLevel="0" collapsed="false">
      <c r="A195" s="2" t="n">
        <v>2.214906</v>
      </c>
      <c r="B195" s="2" t="n">
        <v>0.04684419</v>
      </c>
    </row>
    <row r="196" customFormat="false" ht="13" hidden="false" customHeight="false" outlineLevel="0" collapsed="false">
      <c r="A196" s="2" t="n">
        <v>2.21502</v>
      </c>
      <c r="B196" s="2" t="n">
        <v>0.04667649</v>
      </c>
    </row>
    <row r="197" customFormat="false" ht="13" hidden="false" customHeight="false" outlineLevel="0" collapsed="false">
      <c r="A197" s="2" t="n">
        <v>2.215134</v>
      </c>
      <c r="B197" s="2" t="n">
        <v>0.04650879</v>
      </c>
    </row>
    <row r="198" customFormat="false" ht="13" hidden="false" customHeight="false" outlineLevel="0" collapsed="false">
      <c r="A198" s="2" t="n">
        <v>2.215134</v>
      </c>
      <c r="B198" s="2" t="n">
        <v>0.1448369</v>
      </c>
    </row>
    <row r="199" customFormat="false" ht="13" hidden="false" customHeight="false" outlineLevel="0" collapsed="false">
      <c r="A199" s="2" t="n">
        <v>2.215248</v>
      </c>
      <c r="B199" s="2" t="n">
        <v>0.1446692</v>
      </c>
    </row>
    <row r="200" customFormat="false" ht="13" hidden="false" customHeight="false" outlineLevel="0" collapsed="false">
      <c r="A200" s="2" t="n">
        <v>2.215361</v>
      </c>
      <c r="B200" s="2" t="n">
        <v>0.1445015</v>
      </c>
    </row>
    <row r="201" customFormat="false" ht="13" hidden="false" customHeight="false" outlineLevel="0" collapsed="false">
      <c r="A201" s="2" t="n">
        <v>2.215475</v>
      </c>
      <c r="B201" s="2" t="n">
        <v>0.1443338</v>
      </c>
    </row>
    <row r="202" customFormat="false" ht="13" hidden="false" customHeight="false" outlineLevel="0" collapsed="false">
      <c r="A202" s="2" t="n">
        <v>2.215589</v>
      </c>
      <c r="B202" s="2" t="n">
        <v>0.1441661</v>
      </c>
    </row>
    <row r="203" customFormat="false" ht="13" hidden="false" customHeight="false" outlineLevel="0" collapsed="false">
      <c r="A203" s="2" t="n">
        <v>2.215702</v>
      </c>
      <c r="B203" s="2" t="n">
        <v>0.1439984</v>
      </c>
    </row>
    <row r="204" customFormat="false" ht="13" hidden="false" customHeight="false" outlineLevel="0" collapsed="false">
      <c r="A204" s="2" t="n">
        <v>2.215816</v>
      </c>
      <c r="B204" s="2" t="n">
        <v>0.04550259</v>
      </c>
    </row>
    <row r="205" customFormat="false" ht="13" hidden="false" customHeight="false" outlineLevel="0" collapsed="false">
      <c r="A205" s="2" t="n">
        <v>2.21593</v>
      </c>
      <c r="B205" s="2" t="n">
        <v>0.04533489</v>
      </c>
    </row>
    <row r="206" customFormat="false" ht="13" hidden="false" customHeight="false" outlineLevel="0" collapsed="false">
      <c r="A206" s="2" t="n">
        <v>2.21593</v>
      </c>
      <c r="B206" s="2" t="n">
        <v>0.143663</v>
      </c>
    </row>
    <row r="207" customFormat="false" ht="13" hidden="false" customHeight="false" outlineLevel="0" collapsed="false">
      <c r="A207" s="2" t="n">
        <v>2.216044</v>
      </c>
      <c r="B207" s="2" t="n">
        <v>0.1434953</v>
      </c>
    </row>
    <row r="208" customFormat="false" ht="13" hidden="false" customHeight="false" outlineLevel="0" collapsed="false">
      <c r="A208" s="2" t="n">
        <v>2.216157</v>
      </c>
      <c r="B208" s="2" t="n">
        <v>0.1433276</v>
      </c>
    </row>
    <row r="209" customFormat="false" ht="13" hidden="false" customHeight="false" outlineLevel="0" collapsed="false">
      <c r="A209" s="2" t="n">
        <v>2.216271</v>
      </c>
      <c r="B209" s="2" t="n">
        <v>0.1431599</v>
      </c>
    </row>
    <row r="210" customFormat="false" ht="13" hidden="false" customHeight="false" outlineLevel="0" collapsed="false">
      <c r="A210" s="2" t="n">
        <v>2.216384</v>
      </c>
      <c r="B210" s="2" t="n">
        <v>0.04466409</v>
      </c>
    </row>
    <row r="211" customFormat="false" ht="13" hidden="false" customHeight="false" outlineLevel="0" collapsed="false">
      <c r="A211" s="2" t="n">
        <v>2.216498</v>
      </c>
      <c r="B211" s="2" t="n">
        <v>0.04449639</v>
      </c>
    </row>
    <row r="212" customFormat="false" ht="13" hidden="false" customHeight="false" outlineLevel="0" collapsed="false">
      <c r="A212" s="2" t="n">
        <v>2.216612</v>
      </c>
      <c r="B212" s="2" t="n">
        <v>0.04432869</v>
      </c>
    </row>
    <row r="213" customFormat="false" ht="13" hidden="false" customHeight="false" outlineLevel="0" collapsed="false">
      <c r="A213" s="2" t="n">
        <v>2.216726</v>
      </c>
      <c r="B213" s="2" t="n">
        <v>0.04416099</v>
      </c>
    </row>
    <row r="214" customFormat="false" ht="13" hidden="false" customHeight="false" outlineLevel="0" collapsed="false">
      <c r="A214" s="2" t="n">
        <v>2.216839</v>
      </c>
      <c r="B214" s="2" t="n">
        <v>0.04399329</v>
      </c>
    </row>
    <row r="215" customFormat="false" ht="13" hidden="false" customHeight="false" outlineLevel="0" collapsed="false">
      <c r="A215" s="2" t="n">
        <v>2.216953</v>
      </c>
      <c r="B215" s="2" t="n">
        <v>0.04382559</v>
      </c>
    </row>
    <row r="216" customFormat="false" ht="13" hidden="false" customHeight="false" outlineLevel="0" collapsed="false">
      <c r="A216" s="2" t="n">
        <v>2.217067</v>
      </c>
      <c r="B216" s="2" t="n">
        <v>0.04365789</v>
      </c>
    </row>
    <row r="217" customFormat="false" ht="13" hidden="false" customHeight="false" outlineLevel="0" collapsed="false">
      <c r="A217" s="2" t="n">
        <v>2.21718</v>
      </c>
      <c r="B217" s="2" t="n">
        <v>0.04349019</v>
      </c>
    </row>
    <row r="218" customFormat="false" ht="13" hidden="false" customHeight="false" outlineLevel="0" collapsed="false">
      <c r="A218" s="2" t="n">
        <v>2.217294</v>
      </c>
      <c r="B218" s="2" t="n">
        <v>0.04332249</v>
      </c>
    </row>
    <row r="219" customFormat="false" ht="13" hidden="false" customHeight="false" outlineLevel="0" collapsed="false">
      <c r="A219" s="2" t="n">
        <v>2.217408</v>
      </c>
      <c r="B219" s="2" t="n">
        <v>0.04315479</v>
      </c>
    </row>
    <row r="220" customFormat="false" ht="13" hidden="false" customHeight="false" outlineLevel="0" collapsed="false">
      <c r="A220" s="2" t="n">
        <v>2.217408</v>
      </c>
      <c r="B220" s="2" t="n">
        <v>0.1414829</v>
      </c>
    </row>
    <row r="221" customFormat="false" ht="13" hidden="false" customHeight="false" outlineLevel="0" collapsed="false">
      <c r="A221" s="2" t="n">
        <v>2.217522</v>
      </c>
      <c r="B221" s="2" t="n">
        <v>0.1413152</v>
      </c>
    </row>
    <row r="222" customFormat="false" ht="13" hidden="false" customHeight="false" outlineLevel="0" collapsed="false">
      <c r="A222" s="2" t="n">
        <v>2.217635</v>
      </c>
      <c r="B222" s="2" t="n">
        <v>0.1411475</v>
      </c>
    </row>
    <row r="223" customFormat="false" ht="13" hidden="false" customHeight="false" outlineLevel="0" collapsed="false">
      <c r="A223" s="2" t="n">
        <v>2.217749</v>
      </c>
      <c r="B223" s="2" t="n">
        <v>0.1409798</v>
      </c>
    </row>
    <row r="224" customFormat="false" ht="13" hidden="false" customHeight="false" outlineLevel="0" collapsed="false">
      <c r="A224" s="2" t="n">
        <v>2.217863</v>
      </c>
      <c r="B224" s="2" t="n">
        <v>0.1408121</v>
      </c>
    </row>
    <row r="225" customFormat="false" ht="13" hidden="false" customHeight="false" outlineLevel="0" collapsed="false">
      <c r="A225" s="2" t="n">
        <v>2.217976</v>
      </c>
      <c r="B225" s="2" t="n">
        <v>0.1406444</v>
      </c>
    </row>
    <row r="226" customFormat="false" ht="13" hidden="false" customHeight="false" outlineLevel="0" collapsed="false">
      <c r="A226" s="2" t="n">
        <v>2.21809</v>
      </c>
      <c r="B226" s="2" t="n">
        <v>0.1404767</v>
      </c>
    </row>
    <row r="227" customFormat="false" ht="13" hidden="false" customHeight="false" outlineLevel="0" collapsed="false">
      <c r="A227" s="2" t="n">
        <v>2.218204</v>
      </c>
      <c r="B227" s="2" t="n">
        <v>0.140309</v>
      </c>
    </row>
    <row r="228" customFormat="false" ht="13" hidden="false" customHeight="false" outlineLevel="0" collapsed="false">
      <c r="A228" s="2" t="n">
        <v>2.218318</v>
      </c>
      <c r="B228" s="2" t="n">
        <v>0.1401413</v>
      </c>
    </row>
    <row r="229" customFormat="false" ht="13" hidden="false" customHeight="false" outlineLevel="0" collapsed="false">
      <c r="A229" s="2" t="n">
        <v>2.218431</v>
      </c>
      <c r="B229" s="2" t="n">
        <v>0.1399736</v>
      </c>
    </row>
    <row r="230" customFormat="false" ht="13" hidden="false" customHeight="false" outlineLevel="0" collapsed="false">
      <c r="A230" s="2" t="n">
        <v>2.218545</v>
      </c>
      <c r="B230" s="2" t="n">
        <v>0.04147779</v>
      </c>
    </row>
    <row r="231" customFormat="false" ht="13" hidden="false" customHeight="false" outlineLevel="0" collapsed="false">
      <c r="A231" s="2" t="n">
        <v>2.218545</v>
      </c>
      <c r="B231" s="2" t="n">
        <v>0.1398059</v>
      </c>
    </row>
    <row r="232" customFormat="false" ht="13" hidden="false" customHeight="false" outlineLevel="0" collapsed="false">
      <c r="A232" s="2" t="n">
        <v>2.218659</v>
      </c>
      <c r="B232" s="2" t="n">
        <v>0.1396382</v>
      </c>
    </row>
    <row r="233" customFormat="false" ht="13" hidden="false" customHeight="false" outlineLevel="0" collapsed="false">
      <c r="A233" s="2" t="n">
        <v>2.218772</v>
      </c>
      <c r="B233" s="2" t="n">
        <v>0.04114239</v>
      </c>
    </row>
    <row r="234" customFormat="false" ht="13" hidden="false" customHeight="false" outlineLevel="0" collapsed="false">
      <c r="A234" s="2" t="n">
        <v>2.218772</v>
      </c>
      <c r="B234" s="2" t="n">
        <v>0.1394705</v>
      </c>
    </row>
    <row r="235" customFormat="false" ht="13" hidden="false" customHeight="false" outlineLevel="0" collapsed="false">
      <c r="A235" s="2" t="n">
        <v>2.218886</v>
      </c>
      <c r="B235" s="2" t="n">
        <v>0.1393028</v>
      </c>
    </row>
    <row r="236" customFormat="false" ht="13" hidden="false" customHeight="false" outlineLevel="0" collapsed="false">
      <c r="A236" s="2" t="n">
        <v>2.219</v>
      </c>
      <c r="B236" s="2" t="n">
        <v>0.1391351</v>
      </c>
    </row>
    <row r="237" customFormat="false" ht="13" hidden="false" customHeight="false" outlineLevel="0" collapsed="false">
      <c r="A237" s="2" t="n">
        <v>2.219113</v>
      </c>
      <c r="B237" s="2" t="n">
        <v>0.1389674</v>
      </c>
    </row>
    <row r="238" customFormat="false" ht="13" hidden="false" customHeight="false" outlineLevel="0" collapsed="false">
      <c r="A238" s="2" t="n">
        <v>2.219227</v>
      </c>
      <c r="B238" s="2" t="n">
        <v>0.1387997</v>
      </c>
    </row>
    <row r="239" customFormat="false" ht="13" hidden="false" customHeight="false" outlineLevel="0" collapsed="false">
      <c r="A239" s="2" t="n">
        <v>2.219341</v>
      </c>
      <c r="B239" s="2" t="n">
        <v>0.138632</v>
      </c>
    </row>
    <row r="240" customFormat="false" ht="13" hidden="false" customHeight="false" outlineLevel="0" collapsed="false">
      <c r="A240" s="2" t="n">
        <v>2.219455</v>
      </c>
      <c r="B240" s="2" t="n">
        <v>0.1384643</v>
      </c>
    </row>
    <row r="241" customFormat="false" ht="13" hidden="false" customHeight="false" outlineLevel="0" collapsed="false">
      <c r="A241" s="2" t="n">
        <v>2.219568</v>
      </c>
      <c r="B241" s="2" t="n">
        <v>0.1382966</v>
      </c>
    </row>
    <row r="242" customFormat="false" ht="13" hidden="false" customHeight="false" outlineLevel="0" collapsed="false">
      <c r="A242" s="2" t="n">
        <v>2.219682</v>
      </c>
      <c r="B242" s="2" t="n">
        <v>0.1381289</v>
      </c>
    </row>
    <row r="243" customFormat="false" ht="13" hidden="false" customHeight="false" outlineLevel="0" collapsed="false">
      <c r="A243" s="2" t="n">
        <v>2.219796</v>
      </c>
      <c r="B243" s="2" t="n">
        <v>0.1379612</v>
      </c>
    </row>
    <row r="244" customFormat="false" ht="13" hidden="false" customHeight="false" outlineLevel="0" collapsed="false">
      <c r="A244" s="2" t="n">
        <v>2.219909</v>
      </c>
      <c r="B244" s="2" t="n">
        <v>0.1377935</v>
      </c>
    </row>
    <row r="245" customFormat="false" ht="13" hidden="false" customHeight="false" outlineLevel="0" collapsed="false">
      <c r="A245" s="2" t="n">
        <v>2.220023</v>
      </c>
      <c r="B245" s="2" t="n">
        <v>0.1376258</v>
      </c>
    </row>
    <row r="246" customFormat="false" ht="13" hidden="false" customHeight="false" outlineLevel="0" collapsed="false">
      <c r="A246" s="2" t="n">
        <v>2.220137</v>
      </c>
      <c r="B246" s="2" t="n">
        <v>0.1374581</v>
      </c>
    </row>
    <row r="247" customFormat="false" ht="13" hidden="false" customHeight="false" outlineLevel="0" collapsed="false">
      <c r="A247" s="2" t="n">
        <v>2.22025</v>
      </c>
      <c r="B247" s="2" t="n">
        <v>0.1372904</v>
      </c>
    </row>
    <row r="248" customFormat="false" ht="13" hidden="false" customHeight="false" outlineLevel="0" collapsed="false">
      <c r="A248" s="2" t="n">
        <v>2.220364</v>
      </c>
      <c r="B248" s="2" t="n">
        <v>0.1371227</v>
      </c>
    </row>
    <row r="249" customFormat="false" ht="13" hidden="false" customHeight="false" outlineLevel="0" collapsed="false">
      <c r="A249" s="2" t="n">
        <v>2.220478</v>
      </c>
      <c r="B249" s="2" t="n">
        <v>0.136955</v>
      </c>
    </row>
    <row r="250" customFormat="false" ht="13" hidden="false" customHeight="false" outlineLevel="0" collapsed="false">
      <c r="A250" s="2" t="n">
        <v>2.220592</v>
      </c>
      <c r="B250" s="2" t="n">
        <v>0.1367873</v>
      </c>
    </row>
    <row r="251" customFormat="false" ht="13" hidden="false" customHeight="false" outlineLevel="0" collapsed="false">
      <c r="A251" s="2" t="n">
        <v>2.220705</v>
      </c>
      <c r="B251" s="2" t="n">
        <v>0.1366196</v>
      </c>
    </row>
    <row r="252" customFormat="false" ht="13" hidden="false" customHeight="false" outlineLevel="0" collapsed="false">
      <c r="A252" s="2" t="n">
        <v>2.220819</v>
      </c>
      <c r="B252" s="2" t="n">
        <v>0.0381238</v>
      </c>
    </row>
    <row r="253" customFormat="false" ht="13" hidden="false" customHeight="false" outlineLevel="0" collapsed="false">
      <c r="A253" s="2" t="n">
        <v>2.220819</v>
      </c>
      <c r="B253" s="2" t="n">
        <v>0.1364519</v>
      </c>
    </row>
    <row r="254" customFormat="false" ht="13" hidden="false" customHeight="false" outlineLevel="0" collapsed="false">
      <c r="A254" s="2" t="n">
        <v>2.220933</v>
      </c>
      <c r="B254" s="2" t="n">
        <v>0.1362842</v>
      </c>
    </row>
    <row r="255" customFormat="false" ht="13" hidden="false" customHeight="false" outlineLevel="0" collapsed="false">
      <c r="A255" s="2" t="n">
        <v>2.221046</v>
      </c>
      <c r="B255" s="2" t="n">
        <v>0.1361165</v>
      </c>
    </row>
    <row r="256" customFormat="false" ht="13" hidden="false" customHeight="false" outlineLevel="0" collapsed="false">
      <c r="A256" s="2" t="n">
        <v>2.22116</v>
      </c>
      <c r="B256" s="2" t="n">
        <v>0.1359488</v>
      </c>
    </row>
    <row r="257" customFormat="false" ht="13" hidden="false" customHeight="false" outlineLevel="0" collapsed="false">
      <c r="A257" s="2" t="n">
        <v>2.221274</v>
      </c>
      <c r="B257" s="2" t="n">
        <v>0.1357811</v>
      </c>
    </row>
    <row r="258" customFormat="false" ht="13" hidden="false" customHeight="false" outlineLevel="0" collapsed="false">
      <c r="A258" s="2" t="n">
        <v>2.221387</v>
      </c>
      <c r="B258" s="2" t="n">
        <v>0.1356134</v>
      </c>
    </row>
    <row r="259" customFormat="false" ht="13" hidden="false" customHeight="false" outlineLevel="0" collapsed="false">
      <c r="A259" s="2" t="n">
        <v>2.221501</v>
      </c>
      <c r="B259" s="2" t="n">
        <v>0.1354457</v>
      </c>
    </row>
    <row r="260" customFormat="false" ht="13" hidden="false" customHeight="false" outlineLevel="0" collapsed="false">
      <c r="A260" s="2" t="n">
        <v>2.221615</v>
      </c>
      <c r="B260" s="2" t="n">
        <v>0.135278</v>
      </c>
    </row>
    <row r="261" customFormat="false" ht="13" hidden="false" customHeight="false" outlineLevel="0" collapsed="false">
      <c r="A261" s="2" t="n">
        <v>2.221728</v>
      </c>
      <c r="B261" s="2" t="n">
        <v>0.0367822</v>
      </c>
    </row>
    <row r="262" customFormat="false" ht="13" hidden="false" customHeight="false" outlineLevel="0" collapsed="false">
      <c r="A262" s="2" t="n">
        <v>2.221842</v>
      </c>
      <c r="B262" s="2" t="n">
        <v>0.0366145</v>
      </c>
    </row>
    <row r="263" customFormat="false" ht="13" hidden="false" customHeight="false" outlineLevel="0" collapsed="false">
      <c r="A263" s="2" t="n">
        <v>2.221956</v>
      </c>
      <c r="B263" s="2" t="n">
        <v>0.0364468</v>
      </c>
    </row>
    <row r="264" customFormat="false" ht="13" hidden="false" customHeight="false" outlineLevel="0" collapsed="false">
      <c r="A264" s="2" t="n">
        <v>2.222069</v>
      </c>
      <c r="B264" s="2" t="n">
        <v>0.0362791</v>
      </c>
    </row>
    <row r="265" customFormat="false" ht="13" hidden="false" customHeight="false" outlineLevel="0" collapsed="false">
      <c r="A265" s="2" t="n">
        <v>2.22207</v>
      </c>
      <c r="B265" s="2" t="n">
        <v>0.1346072</v>
      </c>
    </row>
    <row r="266" customFormat="false" ht="13" hidden="false" customHeight="false" outlineLevel="0" collapsed="false">
      <c r="A266" s="2" t="n">
        <v>2.222183</v>
      </c>
      <c r="B266" s="2" t="n">
        <v>0.1344395</v>
      </c>
    </row>
    <row r="267" customFormat="false" ht="13" hidden="false" customHeight="false" outlineLevel="0" collapsed="false">
      <c r="A267" s="2" t="n">
        <v>2.222297</v>
      </c>
      <c r="B267" s="2" t="n">
        <v>0.1342718</v>
      </c>
    </row>
    <row r="268" customFormat="false" ht="13" hidden="false" customHeight="false" outlineLevel="0" collapsed="false">
      <c r="A268" s="2" t="n">
        <v>2.222411</v>
      </c>
      <c r="B268" s="2" t="n">
        <v>0.1341041</v>
      </c>
    </row>
    <row r="269" customFormat="false" ht="13" hidden="false" customHeight="false" outlineLevel="0" collapsed="false">
      <c r="A269" s="2" t="n">
        <v>2.222524</v>
      </c>
      <c r="B269" s="2" t="n">
        <v>0.1339364</v>
      </c>
    </row>
    <row r="270" customFormat="false" ht="13" hidden="false" customHeight="false" outlineLevel="0" collapsed="false">
      <c r="A270" s="2" t="n">
        <v>2.222638</v>
      </c>
      <c r="B270" s="2" t="n">
        <v>0.0354406</v>
      </c>
    </row>
    <row r="271" customFormat="false" ht="13" hidden="false" customHeight="false" outlineLevel="0" collapsed="false">
      <c r="A271" s="2" t="n">
        <v>2.222752</v>
      </c>
      <c r="B271" s="2" t="n">
        <v>0.0352729</v>
      </c>
    </row>
    <row r="272" customFormat="false" ht="13" hidden="false" customHeight="false" outlineLevel="0" collapsed="false">
      <c r="A272" s="2" t="n">
        <v>2.222865</v>
      </c>
      <c r="B272" s="2" t="n">
        <v>0.0351052</v>
      </c>
    </row>
    <row r="273" customFormat="false" ht="13" hidden="false" customHeight="false" outlineLevel="0" collapsed="false">
      <c r="A273" s="2" t="n">
        <v>2.222979</v>
      </c>
      <c r="B273" s="2" t="n">
        <v>0.0349375</v>
      </c>
    </row>
    <row r="274" customFormat="false" ht="13" hidden="false" customHeight="false" outlineLevel="0" collapsed="false">
      <c r="A274" s="2" t="n">
        <v>2.223093</v>
      </c>
      <c r="B274" s="2" t="n">
        <v>0.0347698</v>
      </c>
    </row>
    <row r="275" customFormat="false" ht="13" hidden="false" customHeight="false" outlineLevel="0" collapsed="false">
      <c r="A275" s="2" t="n">
        <v>2.223206</v>
      </c>
      <c r="B275" s="2" t="n">
        <v>0.0346021</v>
      </c>
    </row>
    <row r="276" customFormat="false" ht="13" hidden="false" customHeight="false" outlineLevel="0" collapsed="false">
      <c r="A276" s="2" t="n">
        <v>2.22332</v>
      </c>
      <c r="B276" s="2" t="n">
        <v>0.0344344</v>
      </c>
    </row>
    <row r="277" customFormat="false" ht="13" hidden="false" customHeight="false" outlineLevel="0" collapsed="false">
      <c r="A277" s="2" t="n">
        <v>2.223434</v>
      </c>
      <c r="B277" s="2" t="n">
        <v>0.0342667</v>
      </c>
    </row>
    <row r="278" customFormat="false" ht="13" hidden="false" customHeight="false" outlineLevel="0" collapsed="false">
      <c r="A278" s="2" t="n">
        <v>2.223548</v>
      </c>
      <c r="B278" s="2" t="n">
        <v>0.034099</v>
      </c>
    </row>
    <row r="279" customFormat="false" ht="13" hidden="false" customHeight="false" outlineLevel="0" collapsed="false">
      <c r="A279" s="2" t="n">
        <v>2.223661</v>
      </c>
      <c r="B279" s="2" t="n">
        <v>0.0339313</v>
      </c>
    </row>
    <row r="280" customFormat="false" ht="13" hidden="false" customHeight="false" outlineLevel="0" collapsed="false">
      <c r="A280" s="2" t="n">
        <v>2.223775</v>
      </c>
      <c r="B280" s="2" t="n">
        <v>0.0337636</v>
      </c>
    </row>
    <row r="281" customFormat="false" ht="13" hidden="false" customHeight="false" outlineLevel="0" collapsed="false">
      <c r="A281" s="2" t="n">
        <v>2.223889</v>
      </c>
      <c r="B281" s="2" t="n">
        <v>0.0335959</v>
      </c>
    </row>
    <row r="282" customFormat="false" ht="13" hidden="false" customHeight="false" outlineLevel="0" collapsed="false">
      <c r="A282" s="2" t="n">
        <v>2.224002</v>
      </c>
      <c r="B282" s="2" t="n">
        <v>0.0334282</v>
      </c>
    </row>
    <row r="283" customFormat="false" ht="13" hidden="false" customHeight="false" outlineLevel="0" collapsed="false">
      <c r="A283" s="2" t="n">
        <v>2.224003</v>
      </c>
      <c r="B283" s="2" t="n">
        <v>0.1317563</v>
      </c>
    </row>
    <row r="284" customFormat="false" ht="13" hidden="false" customHeight="false" outlineLevel="0" collapsed="false">
      <c r="A284" s="2" t="n">
        <v>2.224116</v>
      </c>
      <c r="B284" s="2" t="n">
        <v>0.1315886</v>
      </c>
    </row>
    <row r="285" customFormat="false" ht="13" hidden="false" customHeight="false" outlineLevel="0" collapsed="false">
      <c r="A285" s="2" t="n">
        <v>2.22423</v>
      </c>
      <c r="B285" s="2" t="n">
        <v>0.1314209</v>
      </c>
    </row>
    <row r="286" customFormat="false" ht="13" hidden="false" customHeight="false" outlineLevel="0" collapsed="false">
      <c r="A286" s="2" t="n">
        <v>2.224343</v>
      </c>
      <c r="B286" s="2" t="n">
        <v>0.0329251</v>
      </c>
    </row>
    <row r="287" customFormat="false" ht="13" hidden="false" customHeight="false" outlineLevel="0" collapsed="false">
      <c r="A287" s="2" t="n">
        <v>2.224457</v>
      </c>
      <c r="B287" s="2" t="n">
        <v>0.0327574</v>
      </c>
    </row>
    <row r="288" customFormat="false" ht="13" hidden="false" customHeight="false" outlineLevel="0" collapsed="false">
      <c r="A288" s="2" t="n">
        <v>2.224571</v>
      </c>
      <c r="B288" s="2" t="n">
        <v>0.0325897</v>
      </c>
    </row>
    <row r="289" customFormat="false" ht="13" hidden="false" customHeight="false" outlineLevel="0" collapsed="false">
      <c r="A289" s="2" t="n">
        <v>2.224685</v>
      </c>
      <c r="B289" s="2" t="n">
        <v>0.032422</v>
      </c>
    </row>
    <row r="290" customFormat="false" ht="13" hidden="false" customHeight="false" outlineLevel="0" collapsed="false">
      <c r="A290" s="2" t="n">
        <v>2.224798</v>
      </c>
      <c r="B290" s="2" t="n">
        <v>0.0322543</v>
      </c>
    </row>
    <row r="291" customFormat="false" ht="13" hidden="false" customHeight="false" outlineLevel="0" collapsed="false">
      <c r="A291" s="2" t="n">
        <v>2.224912</v>
      </c>
      <c r="B291" s="2" t="n">
        <v>0.0320866</v>
      </c>
    </row>
    <row r="292" customFormat="false" ht="13" hidden="false" customHeight="false" outlineLevel="0" collapsed="false">
      <c r="A292" s="2" t="n">
        <v>2.225026</v>
      </c>
      <c r="B292" s="2" t="n">
        <v>0.0319189</v>
      </c>
    </row>
    <row r="293" customFormat="false" ht="13" hidden="false" customHeight="false" outlineLevel="0" collapsed="false">
      <c r="A293" s="2" t="n">
        <v>2.225139</v>
      </c>
      <c r="B293" s="2" t="n">
        <v>0.0317512</v>
      </c>
    </row>
    <row r="294" customFormat="false" ht="13" hidden="false" customHeight="false" outlineLevel="0" collapsed="false">
      <c r="A294" s="2" t="n">
        <v>2.225253</v>
      </c>
      <c r="B294" s="2" t="n">
        <v>0.0315835</v>
      </c>
    </row>
    <row r="295" customFormat="false" ht="13" hidden="false" customHeight="false" outlineLevel="0" collapsed="false">
      <c r="A295" s="2" t="n">
        <v>2.225367</v>
      </c>
      <c r="B295" s="2" t="n">
        <v>0.0314158</v>
      </c>
    </row>
    <row r="296" customFormat="false" ht="13" hidden="false" customHeight="false" outlineLevel="0" collapsed="false">
      <c r="A296" s="2" t="n">
        <v>2.22548</v>
      </c>
      <c r="B296" s="2" t="n">
        <v>0.0312481</v>
      </c>
    </row>
    <row r="297" customFormat="false" ht="13" hidden="false" customHeight="false" outlineLevel="0" collapsed="false">
      <c r="A297" s="2" t="n">
        <v>2.225594</v>
      </c>
      <c r="B297" s="2" t="n">
        <v>0.0310804</v>
      </c>
    </row>
    <row r="298" customFormat="false" ht="13" hidden="false" customHeight="false" outlineLevel="0" collapsed="false">
      <c r="A298" s="2" t="n">
        <v>2.225708</v>
      </c>
      <c r="B298" s="2" t="n">
        <v>0.0309127</v>
      </c>
    </row>
    <row r="299" customFormat="false" ht="13" hidden="false" customHeight="false" outlineLevel="0" collapsed="false">
      <c r="A299" s="2" t="n">
        <v>2.225822</v>
      </c>
      <c r="B299" s="2" t="n">
        <v>0.030745</v>
      </c>
    </row>
    <row r="300" customFormat="false" ht="13" hidden="false" customHeight="false" outlineLevel="0" collapsed="false">
      <c r="A300" s="2" t="n">
        <v>2.225935</v>
      </c>
      <c r="B300" s="2" t="n">
        <v>0.0305773</v>
      </c>
    </row>
    <row r="301" customFormat="false" ht="13" hidden="false" customHeight="false" outlineLevel="0" collapsed="false">
      <c r="A301" s="2" t="n">
        <v>2.226049</v>
      </c>
      <c r="B301" s="2" t="n">
        <v>0.0304096</v>
      </c>
    </row>
    <row r="302" customFormat="false" ht="13" hidden="false" customHeight="false" outlineLevel="0" collapsed="false">
      <c r="A302" s="2" t="n">
        <v>2.226163</v>
      </c>
      <c r="B302" s="2" t="n">
        <v>0.0302419</v>
      </c>
    </row>
    <row r="303" customFormat="false" ht="13" hidden="false" customHeight="false" outlineLevel="0" collapsed="false">
      <c r="A303" s="2" t="n">
        <v>2.226276</v>
      </c>
      <c r="B303" s="2" t="n">
        <v>0.0300742</v>
      </c>
    </row>
    <row r="304" customFormat="false" ht="13" hidden="false" customHeight="false" outlineLevel="0" collapsed="false">
      <c r="A304" s="2" t="n">
        <v>2.22639</v>
      </c>
      <c r="B304" s="2" t="n">
        <v>0.0299065</v>
      </c>
    </row>
    <row r="305" customFormat="false" ht="13" hidden="false" customHeight="false" outlineLevel="0" collapsed="false">
      <c r="A305" s="2" t="n">
        <v>2.22639</v>
      </c>
      <c r="B305" s="2" t="n">
        <v>0.1282346</v>
      </c>
    </row>
    <row r="306" customFormat="false" ht="13" hidden="false" customHeight="false" outlineLevel="0" collapsed="false">
      <c r="A306" s="2" t="n">
        <v>2.226504</v>
      </c>
      <c r="B306" s="2" t="n">
        <v>0.1280669</v>
      </c>
    </row>
    <row r="307" customFormat="false" ht="13" hidden="false" customHeight="false" outlineLevel="0" collapsed="false">
      <c r="A307" s="2" t="n">
        <v>2.226617</v>
      </c>
      <c r="B307" s="2" t="n">
        <v>0.0295711</v>
      </c>
    </row>
    <row r="308" customFormat="false" ht="13" hidden="false" customHeight="false" outlineLevel="0" collapsed="false">
      <c r="A308" s="2" t="n">
        <v>2.226731</v>
      </c>
      <c r="B308" s="2" t="n">
        <v>0.0294034</v>
      </c>
    </row>
    <row r="309" customFormat="false" ht="13" hidden="false" customHeight="false" outlineLevel="0" collapsed="false">
      <c r="A309" s="2" t="n">
        <v>2.226845</v>
      </c>
      <c r="B309" s="2" t="n">
        <v>0.0292357</v>
      </c>
    </row>
    <row r="310" customFormat="false" ht="13" hidden="false" customHeight="false" outlineLevel="0" collapsed="false">
      <c r="A310" s="2" t="n">
        <v>2.226959</v>
      </c>
      <c r="B310" s="2" t="n">
        <v>0.029068</v>
      </c>
    </row>
    <row r="311" customFormat="false" ht="13" hidden="false" customHeight="false" outlineLevel="0" collapsed="false">
      <c r="A311" s="2" t="n">
        <v>2.227072</v>
      </c>
      <c r="B311" s="2" t="n">
        <v>0.0289003</v>
      </c>
    </row>
    <row r="312" customFormat="false" ht="13" hidden="false" customHeight="false" outlineLevel="0" collapsed="false">
      <c r="A312" s="2" t="n">
        <v>2.227186</v>
      </c>
      <c r="B312" s="2" t="n">
        <v>0.0287326</v>
      </c>
    </row>
    <row r="313" customFormat="false" ht="13" hidden="false" customHeight="false" outlineLevel="0" collapsed="false">
      <c r="A313" s="2" t="n">
        <v>2.2273</v>
      </c>
      <c r="B313" s="2" t="n">
        <v>0.0285649</v>
      </c>
    </row>
    <row r="314" customFormat="false" ht="13" hidden="false" customHeight="false" outlineLevel="0" collapsed="false">
      <c r="A314" s="2" t="n">
        <v>2.2273</v>
      </c>
      <c r="B314" s="2" t="n">
        <v>0.126893</v>
      </c>
    </row>
    <row r="315" customFormat="false" ht="13" hidden="false" customHeight="false" outlineLevel="0" collapsed="false">
      <c r="A315" s="2" t="n">
        <v>2.227414</v>
      </c>
      <c r="B315" s="2" t="n">
        <v>0.1267253</v>
      </c>
    </row>
    <row r="316" customFormat="false" ht="13" hidden="false" customHeight="false" outlineLevel="0" collapsed="false">
      <c r="A316" s="2" t="n">
        <v>2.227527</v>
      </c>
      <c r="B316" s="2" t="n">
        <v>0.1265576</v>
      </c>
    </row>
    <row r="317" customFormat="false" ht="13" hidden="false" customHeight="false" outlineLevel="0" collapsed="false">
      <c r="A317" s="2" t="n">
        <v>2.227641</v>
      </c>
      <c r="B317" s="2" t="n">
        <v>0.1263899</v>
      </c>
    </row>
    <row r="318" customFormat="false" ht="13" hidden="false" customHeight="false" outlineLevel="0" collapsed="false">
      <c r="A318" s="2" t="n">
        <v>2.227755</v>
      </c>
      <c r="B318" s="2" t="n">
        <v>0.1262222</v>
      </c>
    </row>
    <row r="319" customFormat="false" ht="13" hidden="false" customHeight="false" outlineLevel="0" collapsed="false">
      <c r="A319" s="2" t="n">
        <v>2.227868</v>
      </c>
      <c r="B319" s="2" t="n">
        <v>0.1260545</v>
      </c>
    </row>
    <row r="320" customFormat="false" ht="13" hidden="false" customHeight="false" outlineLevel="0" collapsed="false">
      <c r="A320" s="2" t="n">
        <v>2.227982</v>
      </c>
      <c r="B320" s="2" t="n">
        <v>0.1258868</v>
      </c>
    </row>
    <row r="321" customFormat="false" ht="13" hidden="false" customHeight="false" outlineLevel="0" collapsed="false">
      <c r="A321" s="2" t="n">
        <v>2.228096</v>
      </c>
      <c r="B321" s="2" t="n">
        <v>0.1257191</v>
      </c>
    </row>
    <row r="322" customFormat="false" ht="13" hidden="false" customHeight="false" outlineLevel="0" collapsed="false">
      <c r="A322" s="2" t="n">
        <v>2.228209</v>
      </c>
      <c r="B322" s="2" t="n">
        <v>0.1255514</v>
      </c>
    </row>
    <row r="323" customFormat="false" ht="13" hidden="false" customHeight="false" outlineLevel="0" collapsed="false">
      <c r="A323" s="2" t="n">
        <v>2.228323</v>
      </c>
      <c r="B323" s="2" t="n">
        <v>0.1253837</v>
      </c>
    </row>
    <row r="324" customFormat="false" ht="13" hidden="false" customHeight="false" outlineLevel="0" collapsed="false">
      <c r="A324" s="2" t="n">
        <v>2.228437</v>
      </c>
      <c r="B324" s="2" t="n">
        <v>0.125216</v>
      </c>
    </row>
    <row r="325" customFormat="false" ht="13" hidden="false" customHeight="false" outlineLevel="0" collapsed="false">
      <c r="A325" s="2" t="n">
        <v>2.228551</v>
      </c>
      <c r="B325" s="2" t="n">
        <v>0.1250483</v>
      </c>
    </row>
    <row r="326" customFormat="false" ht="13" hidden="false" customHeight="false" outlineLevel="0" collapsed="false">
      <c r="A326" s="2" t="n">
        <v>2.228664</v>
      </c>
      <c r="B326" s="2" t="n">
        <v>0.1248806</v>
      </c>
    </row>
    <row r="327" customFormat="false" ht="13" hidden="false" customHeight="false" outlineLevel="0" collapsed="false">
      <c r="A327" s="2" t="n">
        <v>2.228778</v>
      </c>
      <c r="B327" s="2" t="n">
        <v>0.1247129</v>
      </c>
    </row>
    <row r="328" customFormat="false" ht="13" hidden="false" customHeight="false" outlineLevel="0" collapsed="false">
      <c r="A328" s="2" t="n">
        <v>2.228892</v>
      </c>
      <c r="B328" s="2" t="n">
        <v>0.1245452</v>
      </c>
    </row>
    <row r="329" customFormat="false" ht="13" hidden="false" customHeight="false" outlineLevel="0" collapsed="false">
      <c r="A329" s="2" t="n">
        <v>2.229005</v>
      </c>
      <c r="B329" s="2" t="n">
        <v>0.1243775</v>
      </c>
    </row>
    <row r="330" customFormat="false" ht="13" hidden="false" customHeight="false" outlineLevel="0" collapsed="false">
      <c r="A330" s="2" t="n">
        <v>2.229119</v>
      </c>
      <c r="B330" s="2" t="n">
        <v>0.1242098</v>
      </c>
    </row>
    <row r="331" customFormat="false" ht="13" hidden="false" customHeight="false" outlineLevel="0" collapsed="false">
      <c r="A331" s="2" t="n">
        <v>2.229233</v>
      </c>
      <c r="B331" s="2" t="n">
        <v>0.1240421</v>
      </c>
    </row>
    <row r="332" customFormat="false" ht="13" hidden="false" customHeight="false" outlineLevel="0" collapsed="false">
      <c r="A332" s="2" t="n">
        <v>2.229347</v>
      </c>
      <c r="B332" s="2" t="n">
        <v>0.1238744</v>
      </c>
    </row>
    <row r="333" customFormat="false" ht="13" hidden="false" customHeight="false" outlineLevel="0" collapsed="false">
      <c r="A333" s="2" t="n">
        <v>2.22946</v>
      </c>
      <c r="B333" s="2" t="n">
        <v>0.1237067</v>
      </c>
    </row>
    <row r="334" customFormat="false" ht="13" hidden="false" customHeight="false" outlineLevel="0" collapsed="false">
      <c r="A334" s="2" t="n">
        <v>2.229574</v>
      </c>
      <c r="B334" s="2" t="n">
        <v>0.123539</v>
      </c>
    </row>
    <row r="335" customFormat="false" ht="13" hidden="false" customHeight="false" outlineLevel="0" collapsed="false">
      <c r="A335" s="2" t="n">
        <v>2.229687</v>
      </c>
      <c r="B335" s="2" t="n">
        <v>0.0250432</v>
      </c>
    </row>
    <row r="336" customFormat="false" ht="13" hidden="false" customHeight="false" outlineLevel="0" collapsed="false">
      <c r="A336" s="2" t="n">
        <v>2.229801</v>
      </c>
      <c r="B336" s="2" t="n">
        <v>0.0248755</v>
      </c>
    </row>
    <row r="337" customFormat="false" ht="13" hidden="false" customHeight="false" outlineLevel="0" collapsed="false">
      <c r="A337" s="2" t="n">
        <v>2.229915</v>
      </c>
      <c r="B337" s="2" t="n">
        <v>0.0247078</v>
      </c>
    </row>
    <row r="338" customFormat="false" ht="13" hidden="false" customHeight="false" outlineLevel="0" collapsed="false">
      <c r="A338" s="2" t="n">
        <v>2.230028</v>
      </c>
      <c r="B338" s="2" t="n">
        <v>0.0245401</v>
      </c>
    </row>
    <row r="339" customFormat="false" ht="13" hidden="false" customHeight="false" outlineLevel="0" collapsed="false">
      <c r="A339" s="2" t="n">
        <v>2.230029</v>
      </c>
      <c r="B339" s="2" t="n">
        <v>0.1228682</v>
      </c>
    </row>
    <row r="340" customFormat="false" ht="13" hidden="false" customHeight="false" outlineLevel="0" collapsed="false">
      <c r="A340" s="2" t="n">
        <v>2.230142</v>
      </c>
      <c r="B340" s="2" t="n">
        <v>0.1227005</v>
      </c>
    </row>
    <row r="341" customFormat="false" ht="13" hidden="false" customHeight="false" outlineLevel="0" collapsed="false">
      <c r="A341" s="2" t="n">
        <v>2.230256</v>
      </c>
      <c r="B341" s="2" t="n">
        <v>0.1225328</v>
      </c>
    </row>
    <row r="342" customFormat="false" ht="13" hidden="false" customHeight="false" outlineLevel="0" collapsed="false">
      <c r="A342" s="2" t="n">
        <v>2.23037</v>
      </c>
      <c r="B342" s="2" t="n">
        <v>0.1223651</v>
      </c>
    </row>
    <row r="343" customFormat="false" ht="13" hidden="false" customHeight="false" outlineLevel="0" collapsed="false">
      <c r="A343" s="2" t="n">
        <v>2.230484</v>
      </c>
      <c r="B343" s="2" t="n">
        <v>0.1221974</v>
      </c>
    </row>
    <row r="344" customFormat="false" ht="13" hidden="false" customHeight="false" outlineLevel="0" collapsed="false">
      <c r="A344" s="2" t="n">
        <v>2.230597</v>
      </c>
      <c r="B344" s="2" t="n">
        <v>0.1220297</v>
      </c>
    </row>
    <row r="345" customFormat="false" ht="13" hidden="false" customHeight="false" outlineLevel="0" collapsed="false">
      <c r="A345" s="2" t="n">
        <v>2.230711</v>
      </c>
      <c r="B345" s="2" t="n">
        <v>0.121862</v>
      </c>
    </row>
    <row r="346" customFormat="false" ht="13" hidden="false" customHeight="false" outlineLevel="0" collapsed="false">
      <c r="A346" s="2" t="n">
        <v>2.230824</v>
      </c>
      <c r="B346" s="2" t="n">
        <v>0.0233662</v>
      </c>
    </row>
    <row r="347" customFormat="false" ht="13" hidden="false" customHeight="false" outlineLevel="0" collapsed="false">
      <c r="A347" s="2" t="n">
        <v>2.230938</v>
      </c>
      <c r="B347" s="2" t="n">
        <v>0.0231985</v>
      </c>
    </row>
    <row r="348" customFormat="false" ht="13" hidden="false" customHeight="false" outlineLevel="0" collapsed="false">
      <c r="A348" s="2" t="n">
        <v>2.230938</v>
      </c>
      <c r="B348" s="2" t="n">
        <v>0.1215266</v>
      </c>
    </row>
    <row r="349" customFormat="false" ht="13" hidden="false" customHeight="false" outlineLevel="0" collapsed="false">
      <c r="A349" s="2" t="n">
        <v>2.231052</v>
      </c>
      <c r="B349" s="2" t="n">
        <v>0.1213589</v>
      </c>
    </row>
    <row r="350" customFormat="false" ht="13" hidden="false" customHeight="false" outlineLevel="0" collapsed="false">
      <c r="A350" s="2" t="n">
        <v>2.231166</v>
      </c>
      <c r="B350" s="2" t="n">
        <v>0.1211912</v>
      </c>
    </row>
    <row r="351" customFormat="false" ht="13" hidden="false" customHeight="false" outlineLevel="0" collapsed="false">
      <c r="A351" s="2" t="n">
        <v>2.231279</v>
      </c>
      <c r="B351" s="2" t="n">
        <v>0.1210235</v>
      </c>
    </row>
    <row r="352" customFormat="false" ht="13" hidden="false" customHeight="false" outlineLevel="0" collapsed="false">
      <c r="A352" s="2" t="n">
        <v>2.231393</v>
      </c>
      <c r="B352" s="2" t="n">
        <v>0.1208558</v>
      </c>
    </row>
    <row r="353" customFormat="false" ht="13" hidden="false" customHeight="false" outlineLevel="0" collapsed="false">
      <c r="A353" s="2" t="n">
        <v>2.231507</v>
      </c>
      <c r="B353" s="2" t="n">
        <v>0.1206881</v>
      </c>
    </row>
    <row r="354" customFormat="false" ht="13" hidden="false" customHeight="false" outlineLevel="0" collapsed="false">
      <c r="A354" s="2" t="n">
        <v>2.231621</v>
      </c>
      <c r="B354" s="2" t="n">
        <v>0.1205204</v>
      </c>
    </row>
    <row r="355" customFormat="false" ht="13" hidden="false" customHeight="false" outlineLevel="0" collapsed="false">
      <c r="A355" s="2" t="n">
        <v>2.231734</v>
      </c>
      <c r="B355" s="2" t="n">
        <v>0.1203527</v>
      </c>
    </row>
    <row r="356" customFormat="false" ht="13" hidden="false" customHeight="false" outlineLevel="0" collapsed="false">
      <c r="A356" s="2" t="n">
        <v>2.231848</v>
      </c>
      <c r="B356" s="2" t="n">
        <v>0.120185</v>
      </c>
    </row>
    <row r="357" customFormat="false" ht="13" hidden="false" customHeight="false" outlineLevel="0" collapsed="false">
      <c r="A357" s="2" t="n">
        <v>2.231962</v>
      </c>
      <c r="B357" s="2" t="n">
        <v>0.1200173</v>
      </c>
    </row>
    <row r="358" customFormat="false" ht="13" hidden="false" customHeight="false" outlineLevel="0" collapsed="false">
      <c r="A358" s="2" t="n">
        <v>2.232075</v>
      </c>
      <c r="B358" s="2" t="n">
        <v>0.1198496</v>
      </c>
    </row>
    <row r="359" customFormat="false" ht="13" hidden="false" customHeight="false" outlineLevel="0" collapsed="false">
      <c r="A359" s="2" t="n">
        <v>2.232189</v>
      </c>
      <c r="B359" s="2" t="n">
        <v>0.1196819</v>
      </c>
    </row>
    <row r="360" customFormat="false" ht="13" hidden="false" customHeight="false" outlineLevel="0" collapsed="false">
      <c r="A360" s="2" t="n">
        <v>2.232303</v>
      </c>
      <c r="B360" s="2" t="n">
        <v>0.1195142</v>
      </c>
    </row>
    <row r="361" customFormat="false" ht="13" hidden="false" customHeight="false" outlineLevel="0" collapsed="false">
      <c r="A361" s="2" t="n">
        <v>2.232416</v>
      </c>
      <c r="B361" s="2" t="n">
        <v>0.1193465</v>
      </c>
    </row>
    <row r="362" customFormat="false" ht="13" hidden="false" customHeight="false" outlineLevel="0" collapsed="false">
      <c r="A362" s="2" t="n">
        <v>2.23253</v>
      </c>
      <c r="B362" s="2" t="n">
        <v>0.1191788</v>
      </c>
    </row>
    <row r="363" customFormat="false" ht="13" hidden="false" customHeight="false" outlineLevel="0" collapsed="false">
      <c r="A363" s="2" t="n">
        <v>2.232644</v>
      </c>
      <c r="B363" s="2" t="n">
        <v>0.1190111</v>
      </c>
    </row>
    <row r="364" customFormat="false" ht="13" hidden="false" customHeight="false" outlineLevel="0" collapsed="false">
      <c r="A364" s="2" t="n">
        <v>2.232758</v>
      </c>
      <c r="B364" s="2" t="n">
        <v>0.1188434</v>
      </c>
    </row>
    <row r="365" customFormat="false" ht="13" hidden="false" customHeight="false" outlineLevel="0" collapsed="false">
      <c r="A365" s="2" t="n">
        <v>2.232871</v>
      </c>
      <c r="B365" s="2" t="n">
        <v>0.1186757</v>
      </c>
    </row>
    <row r="366" customFormat="false" ht="13" hidden="false" customHeight="false" outlineLevel="0" collapsed="false">
      <c r="A366" s="2" t="n">
        <v>2.232985</v>
      </c>
      <c r="B366" s="2" t="n">
        <v>0.118508</v>
      </c>
    </row>
    <row r="367" customFormat="false" ht="13" hidden="false" customHeight="false" outlineLevel="0" collapsed="false">
      <c r="A367" s="2" t="n">
        <v>2.233099</v>
      </c>
      <c r="B367" s="2" t="n">
        <v>0.1183403</v>
      </c>
    </row>
    <row r="368" customFormat="false" ht="13" hidden="false" customHeight="false" outlineLevel="0" collapsed="false">
      <c r="A368" s="2" t="n">
        <v>2.233212</v>
      </c>
      <c r="B368" s="2" t="n">
        <v>0.1181726</v>
      </c>
    </row>
    <row r="369" customFormat="false" ht="13" hidden="false" customHeight="false" outlineLevel="0" collapsed="false">
      <c r="A369" s="2" t="n">
        <v>2.233326</v>
      </c>
      <c r="B369" s="2" t="n">
        <v>0.1180049</v>
      </c>
    </row>
    <row r="370" customFormat="false" ht="13" hidden="false" customHeight="false" outlineLevel="0" collapsed="false">
      <c r="A370" s="2" t="n">
        <v>2.23344</v>
      </c>
      <c r="B370" s="2" t="n">
        <v>0.1178372</v>
      </c>
    </row>
    <row r="371" customFormat="false" ht="13" hidden="false" customHeight="false" outlineLevel="0" collapsed="false">
      <c r="A371" s="2" t="n">
        <v>2.233553</v>
      </c>
      <c r="B371" s="2" t="n">
        <v>0.1176695</v>
      </c>
    </row>
    <row r="372" customFormat="false" ht="13" hidden="false" customHeight="false" outlineLevel="0" collapsed="false">
      <c r="A372" s="2" t="n">
        <v>2.233667</v>
      </c>
      <c r="B372" s="2" t="n">
        <v>0.1175018</v>
      </c>
    </row>
    <row r="373" customFormat="false" ht="13" hidden="false" customHeight="false" outlineLevel="0" collapsed="false">
      <c r="A373" s="2" t="n">
        <v>2.233781</v>
      </c>
      <c r="B373" s="2" t="n">
        <v>0.1173341</v>
      </c>
    </row>
    <row r="374" customFormat="false" ht="13" hidden="false" customHeight="false" outlineLevel="0" collapsed="false">
      <c r="A374" s="2" t="n">
        <v>2.233895</v>
      </c>
      <c r="B374" s="2" t="n">
        <v>0.1171664</v>
      </c>
    </row>
    <row r="375" customFormat="false" ht="13" hidden="false" customHeight="false" outlineLevel="0" collapsed="false">
      <c r="A375" s="2" t="n">
        <v>2.234008</v>
      </c>
      <c r="B375" s="2" t="n">
        <v>0.1169987</v>
      </c>
    </row>
    <row r="376" customFormat="false" ht="13" hidden="false" customHeight="false" outlineLevel="0" collapsed="false">
      <c r="A376" s="2" t="n">
        <v>2.234122</v>
      </c>
      <c r="B376" s="2" t="n">
        <v>0.116831</v>
      </c>
    </row>
    <row r="377" customFormat="false" ht="13" hidden="false" customHeight="false" outlineLevel="0" collapsed="false">
      <c r="A377" s="2" t="n">
        <v>2.234236</v>
      </c>
      <c r="B377" s="2" t="n">
        <v>0.1166633</v>
      </c>
    </row>
    <row r="378" customFormat="false" ht="13" hidden="false" customHeight="false" outlineLevel="0" collapsed="false">
      <c r="A378" s="2" t="n">
        <v>2.234349</v>
      </c>
      <c r="B378" s="2" t="n">
        <v>0.1164956</v>
      </c>
    </row>
    <row r="379" customFormat="false" ht="13" hidden="false" customHeight="false" outlineLevel="0" collapsed="false">
      <c r="A379" s="2" t="n">
        <v>2.234463</v>
      </c>
      <c r="B379" s="2" t="n">
        <v>0.1163279</v>
      </c>
    </row>
    <row r="380" customFormat="false" ht="13" hidden="false" customHeight="false" outlineLevel="0" collapsed="false">
      <c r="A380" s="2" t="n">
        <v>2.234577</v>
      </c>
      <c r="B380" s="2" t="n">
        <v>0.1161602</v>
      </c>
    </row>
    <row r="381" customFormat="false" ht="13" hidden="false" customHeight="false" outlineLevel="0" collapsed="false">
      <c r="A381" s="2" t="n">
        <v>2.23469</v>
      </c>
      <c r="B381" s="2" t="n">
        <v>0.1159925</v>
      </c>
    </row>
    <row r="382" customFormat="false" ht="13" hidden="false" customHeight="false" outlineLevel="0" collapsed="false">
      <c r="A382" s="2" t="n">
        <v>2.234804</v>
      </c>
      <c r="B382" s="2" t="n">
        <v>0.1158248</v>
      </c>
    </row>
    <row r="383" customFormat="false" ht="13" hidden="false" customHeight="false" outlineLevel="0" collapsed="false">
      <c r="A383" s="2" t="n">
        <v>2.234918</v>
      </c>
      <c r="B383" s="2" t="n">
        <v>0.1156571</v>
      </c>
    </row>
    <row r="384" customFormat="false" ht="13" hidden="false" customHeight="false" outlineLevel="0" collapsed="false">
      <c r="A384" s="2" t="n">
        <v>2.235032</v>
      </c>
      <c r="B384" s="2" t="n">
        <v>0.1154894</v>
      </c>
    </row>
    <row r="385" customFormat="false" ht="13" hidden="false" customHeight="false" outlineLevel="0" collapsed="false">
      <c r="A385" s="2" t="n">
        <v>2.235145</v>
      </c>
      <c r="B385" s="2" t="n">
        <v>0.1153217</v>
      </c>
    </row>
    <row r="386" customFormat="false" ht="13" hidden="false" customHeight="false" outlineLevel="0" collapsed="false">
      <c r="A386" s="2" t="n">
        <v>2.235259</v>
      </c>
      <c r="B386" s="2" t="n">
        <v>0.115154</v>
      </c>
    </row>
    <row r="387" customFormat="false" ht="13" hidden="false" customHeight="false" outlineLevel="0" collapsed="false">
      <c r="A387" s="2" t="n">
        <v>2.235373</v>
      </c>
      <c r="B387" s="2" t="n">
        <v>0.1149863</v>
      </c>
    </row>
    <row r="388" customFormat="false" ht="13" hidden="false" customHeight="false" outlineLevel="0" collapsed="false">
      <c r="A388" s="2" t="n">
        <v>2.235486</v>
      </c>
      <c r="B388" s="2" t="n">
        <v>0.1148186</v>
      </c>
    </row>
    <row r="389" customFormat="false" ht="13" hidden="false" customHeight="false" outlineLevel="0" collapsed="false">
      <c r="A389" s="2" t="n">
        <v>2.2356</v>
      </c>
      <c r="B389" s="2" t="n">
        <v>0.1146509</v>
      </c>
    </row>
    <row r="390" customFormat="false" ht="13" hidden="false" customHeight="false" outlineLevel="0" collapsed="false">
      <c r="A390" s="2" t="n">
        <v>2.235714</v>
      </c>
      <c r="B390" s="2" t="n">
        <v>0.1144832</v>
      </c>
    </row>
    <row r="391" customFormat="false" ht="13" hidden="false" customHeight="false" outlineLevel="0" collapsed="false">
      <c r="A391" s="2" t="n">
        <v>2.235827</v>
      </c>
      <c r="B391" s="2" t="n">
        <v>0.1143155</v>
      </c>
    </row>
    <row r="392" customFormat="false" ht="13" hidden="false" customHeight="false" outlineLevel="0" collapsed="false">
      <c r="A392" s="2" t="n">
        <v>2.235941</v>
      </c>
      <c r="B392" s="2" t="n">
        <v>0.1141478</v>
      </c>
    </row>
    <row r="393" customFormat="false" ht="13" hidden="false" customHeight="false" outlineLevel="0" collapsed="false">
      <c r="A393" s="2" t="n">
        <v>2.236055</v>
      </c>
      <c r="B393" s="2" t="n">
        <v>0.1139801</v>
      </c>
    </row>
    <row r="394" customFormat="false" ht="13" hidden="false" customHeight="false" outlineLevel="0" collapsed="false">
      <c r="A394" s="2" t="n">
        <v>2.236169</v>
      </c>
      <c r="B394" s="2" t="n">
        <v>0.1138124</v>
      </c>
    </row>
    <row r="395" customFormat="false" ht="13" hidden="false" customHeight="false" outlineLevel="0" collapsed="false">
      <c r="A395" s="2" t="n">
        <v>2.236282</v>
      </c>
      <c r="B395" s="2" t="n">
        <v>0.1136447</v>
      </c>
    </row>
    <row r="396" customFormat="false" ht="13" hidden="false" customHeight="false" outlineLevel="0" collapsed="false">
      <c r="A396" s="2" t="n">
        <v>2.236396</v>
      </c>
      <c r="B396" s="2" t="n">
        <v>0.113477</v>
      </c>
    </row>
    <row r="397" customFormat="false" ht="13" hidden="false" customHeight="false" outlineLevel="0" collapsed="false">
      <c r="A397" s="2" t="n">
        <v>2.23651</v>
      </c>
      <c r="B397" s="2" t="n">
        <v>0.1133093</v>
      </c>
    </row>
    <row r="398" customFormat="false" ht="13" hidden="false" customHeight="false" outlineLevel="0" collapsed="false">
      <c r="A398" s="2" t="n">
        <v>2.236623</v>
      </c>
      <c r="B398" s="2" t="n">
        <v>0.1131416</v>
      </c>
    </row>
    <row r="399" customFormat="false" ht="13" hidden="false" customHeight="false" outlineLevel="0" collapsed="false">
      <c r="A399" s="2" t="n">
        <v>2.236737</v>
      </c>
      <c r="B399" s="2" t="n">
        <v>0.1129739</v>
      </c>
    </row>
    <row r="400" customFormat="false" ht="13" hidden="false" customHeight="false" outlineLevel="0" collapsed="false">
      <c r="A400" s="2" t="n">
        <v>2.236851</v>
      </c>
      <c r="B400" s="2" t="n">
        <v>0.1128062</v>
      </c>
    </row>
    <row r="401" customFormat="false" ht="13" hidden="false" customHeight="false" outlineLevel="0" collapsed="false">
      <c r="A401" s="2" t="n">
        <v>2.236964</v>
      </c>
      <c r="B401" s="2" t="n">
        <v>0.1126385</v>
      </c>
    </row>
    <row r="402" customFormat="false" ht="13" hidden="false" customHeight="false" outlineLevel="0" collapsed="false">
      <c r="A402" s="2" t="n">
        <v>2.237078</v>
      </c>
      <c r="B402" s="2" t="n">
        <v>0.1124708</v>
      </c>
    </row>
    <row r="403" customFormat="false" ht="13" hidden="false" customHeight="false" outlineLevel="0" collapsed="false">
      <c r="A403" s="2" t="n">
        <v>2.237192</v>
      </c>
      <c r="B403" s="2" t="n">
        <v>0.1123031</v>
      </c>
    </row>
    <row r="404" customFormat="false" ht="13" hidden="false" customHeight="false" outlineLevel="0" collapsed="false">
      <c r="A404" s="2" t="n">
        <v>2.237306</v>
      </c>
      <c r="B404" s="2" t="n">
        <v>0.1121354</v>
      </c>
    </row>
    <row r="405" customFormat="false" ht="13" hidden="false" customHeight="false" outlineLevel="0" collapsed="false">
      <c r="A405" s="2" t="n">
        <v>2.237419</v>
      </c>
      <c r="B405" s="2" t="n">
        <v>0.1119677</v>
      </c>
    </row>
    <row r="406" customFormat="false" ht="13" hidden="false" customHeight="false" outlineLevel="0" collapsed="false">
      <c r="A406" s="2" t="n">
        <v>2.237533</v>
      </c>
      <c r="B406" s="2" t="n">
        <v>0.1118</v>
      </c>
    </row>
    <row r="407" customFormat="false" ht="13" hidden="false" customHeight="false" outlineLevel="0" collapsed="false">
      <c r="A407" s="2" t="n">
        <v>2.237647</v>
      </c>
      <c r="B407" s="2" t="n">
        <v>0.1116323</v>
      </c>
    </row>
    <row r="408" customFormat="false" ht="13" hidden="false" customHeight="false" outlineLevel="0" collapsed="false">
      <c r="A408" s="2" t="n">
        <v>2.23776</v>
      </c>
      <c r="B408" s="2" t="n">
        <v>0.1114646</v>
      </c>
    </row>
    <row r="409" customFormat="false" ht="13" hidden="false" customHeight="false" outlineLevel="0" collapsed="false">
      <c r="A409" s="2" t="n">
        <v>2.237874</v>
      </c>
      <c r="B409" s="2" t="n">
        <v>0.1112969</v>
      </c>
    </row>
    <row r="410" customFormat="false" ht="13" hidden="false" customHeight="false" outlineLevel="0" collapsed="false">
      <c r="A410" s="2" t="n">
        <v>2.237988</v>
      </c>
      <c r="B410" s="2" t="n">
        <v>0.1111292</v>
      </c>
    </row>
    <row r="411" customFormat="false" ht="13" hidden="false" customHeight="false" outlineLevel="0" collapsed="false">
      <c r="A411" s="2" t="n">
        <v>2.238101</v>
      </c>
      <c r="B411" s="2" t="n">
        <v>0.1109615</v>
      </c>
    </row>
    <row r="412" customFormat="false" ht="13" hidden="false" customHeight="false" outlineLevel="0" collapsed="false">
      <c r="A412" s="2" t="n">
        <v>2.238215</v>
      </c>
      <c r="B412" s="2" t="n">
        <v>0.1107938</v>
      </c>
    </row>
    <row r="413" customFormat="false" ht="13" hidden="false" customHeight="false" outlineLevel="0" collapsed="false">
      <c r="A413" s="2" t="n">
        <v>2.238329</v>
      </c>
      <c r="B413" s="2" t="n">
        <v>0.1106261</v>
      </c>
    </row>
    <row r="414" customFormat="false" ht="13" hidden="false" customHeight="false" outlineLevel="0" collapsed="false">
      <c r="A414" s="2" t="n">
        <v>2.238443</v>
      </c>
      <c r="B414" s="2" t="n">
        <v>0.1104584</v>
      </c>
    </row>
    <row r="415" customFormat="false" ht="13" hidden="false" customHeight="false" outlineLevel="0" collapsed="false">
      <c r="A415" s="2" t="n">
        <v>2.238556</v>
      </c>
      <c r="B415" s="2" t="n">
        <v>0.1102907</v>
      </c>
    </row>
    <row r="416" customFormat="false" ht="13" hidden="false" customHeight="false" outlineLevel="0" collapsed="false">
      <c r="A416" s="2" t="n">
        <v>2.23867</v>
      </c>
      <c r="B416" s="2" t="n">
        <v>0.110123</v>
      </c>
    </row>
    <row r="417" customFormat="false" ht="13" hidden="false" customHeight="false" outlineLevel="0" collapsed="false">
      <c r="A417" s="2" t="n">
        <v>2.238784</v>
      </c>
      <c r="B417" s="2" t="n">
        <v>0.1099553</v>
      </c>
    </row>
    <row r="418" customFormat="false" ht="13" hidden="false" customHeight="false" outlineLevel="0" collapsed="false">
      <c r="A418" s="2" t="n">
        <v>2.238897</v>
      </c>
      <c r="B418" s="2" t="n">
        <v>0.1097876</v>
      </c>
    </row>
    <row r="419" customFormat="false" ht="13" hidden="false" customHeight="false" outlineLevel="0" collapsed="false">
      <c r="A419" s="2" t="n">
        <v>2.239011</v>
      </c>
      <c r="B419" s="2" t="n">
        <v>0.1096199</v>
      </c>
    </row>
    <row r="420" customFormat="false" ht="13" hidden="false" customHeight="false" outlineLevel="0" collapsed="false">
      <c r="A420" s="2" t="n">
        <v>2.239125</v>
      </c>
      <c r="B420" s="2" t="n">
        <v>0.1094522</v>
      </c>
    </row>
    <row r="421" customFormat="false" ht="13" hidden="false" customHeight="false" outlineLevel="0" collapsed="false">
      <c r="A421" s="2" t="n">
        <v>2.239238</v>
      </c>
      <c r="B421" s="2" t="n">
        <v>0.1092845</v>
      </c>
    </row>
    <row r="422" customFormat="false" ht="13" hidden="false" customHeight="false" outlineLevel="0" collapsed="false">
      <c r="A422" s="2" t="n">
        <v>2.239352</v>
      </c>
      <c r="B422" s="2" t="n">
        <v>0.1091168</v>
      </c>
    </row>
    <row r="423" customFormat="false" ht="13" hidden="false" customHeight="false" outlineLevel="0" collapsed="false">
      <c r="A423" s="2" t="n">
        <v>2.239466</v>
      </c>
      <c r="B423" s="2" t="n">
        <v>0.1089491</v>
      </c>
    </row>
    <row r="424" customFormat="false" ht="13" hidden="false" customHeight="false" outlineLevel="0" collapsed="false">
      <c r="A424" s="2" t="n">
        <v>2.23958</v>
      </c>
      <c r="B424" s="2" t="n">
        <v>0.1087814</v>
      </c>
    </row>
    <row r="425" customFormat="false" ht="13" hidden="false" customHeight="false" outlineLevel="0" collapsed="false">
      <c r="A425" s="2" t="n">
        <v>2.239693</v>
      </c>
      <c r="B425" s="2" t="n">
        <v>0.1086137</v>
      </c>
    </row>
    <row r="426" customFormat="false" ht="13" hidden="false" customHeight="false" outlineLevel="0" collapsed="false">
      <c r="A426" s="2" t="n">
        <v>2.239807</v>
      </c>
      <c r="B426" s="2" t="n">
        <v>0.108446</v>
      </c>
    </row>
    <row r="427" customFormat="false" ht="13" hidden="false" customHeight="false" outlineLevel="0" collapsed="false">
      <c r="A427" s="2" t="n">
        <v>2.239921</v>
      </c>
      <c r="B427" s="2" t="n">
        <v>0.1082783</v>
      </c>
    </row>
    <row r="428" customFormat="false" ht="13" hidden="false" customHeight="false" outlineLevel="0" collapsed="false">
      <c r="A428" s="2" t="n">
        <v>2.240034</v>
      </c>
      <c r="B428" s="2" t="n">
        <v>0.1081106</v>
      </c>
    </row>
    <row r="429" customFormat="false" ht="13" hidden="false" customHeight="false" outlineLevel="0" collapsed="false">
      <c r="A429" s="2" t="n">
        <v>2.240148</v>
      </c>
      <c r="B429" s="2" t="n">
        <v>0.1079429</v>
      </c>
    </row>
    <row r="430" customFormat="false" ht="13" hidden="false" customHeight="false" outlineLevel="0" collapsed="false">
      <c r="A430" s="2" t="n">
        <v>2.240262</v>
      </c>
      <c r="B430" s="2" t="n">
        <v>0.1077752</v>
      </c>
    </row>
    <row r="431" customFormat="false" ht="13" hidden="false" customHeight="false" outlineLevel="0" collapsed="false">
      <c r="A431" s="2" t="n">
        <v>2.240375</v>
      </c>
      <c r="B431" s="2" t="n">
        <v>0.1076075</v>
      </c>
    </row>
    <row r="432" customFormat="false" ht="13" hidden="false" customHeight="false" outlineLevel="0" collapsed="false">
      <c r="A432" s="2" t="n">
        <v>2.240489</v>
      </c>
      <c r="B432" s="2" t="n">
        <v>0.1074398</v>
      </c>
    </row>
    <row r="433" customFormat="false" ht="13" hidden="false" customHeight="false" outlineLevel="0" collapsed="false">
      <c r="A433" s="2" t="n">
        <v>2.240603</v>
      </c>
      <c r="B433" s="2" t="n">
        <v>0.1072721</v>
      </c>
    </row>
    <row r="434" customFormat="false" ht="13" hidden="false" customHeight="false" outlineLevel="0" collapsed="false">
      <c r="A434" s="2" t="n">
        <v>2.240717</v>
      </c>
      <c r="B434" s="2" t="n">
        <v>0.1071044</v>
      </c>
    </row>
    <row r="435" customFormat="false" ht="13" hidden="false" customHeight="false" outlineLevel="0" collapsed="false">
      <c r="A435" s="2" t="n">
        <v>2.24083</v>
      </c>
      <c r="B435" s="2" t="n">
        <v>0.1069367</v>
      </c>
    </row>
    <row r="436" customFormat="false" ht="13" hidden="false" customHeight="false" outlineLevel="0" collapsed="false">
      <c r="A436" s="2" t="n">
        <v>2.240944</v>
      </c>
      <c r="B436" s="2" t="n">
        <v>0.106769</v>
      </c>
    </row>
    <row r="437" customFormat="false" ht="13" hidden="false" customHeight="false" outlineLevel="0" collapsed="false">
      <c r="A437" s="2" t="n">
        <v>2.241058</v>
      </c>
      <c r="B437" s="2" t="n">
        <v>0.1066013</v>
      </c>
    </row>
    <row r="438" customFormat="false" ht="13" hidden="false" customHeight="false" outlineLevel="0" collapsed="false">
      <c r="A438" s="2" t="n">
        <v>2.241171</v>
      </c>
      <c r="B438" s="2" t="n">
        <v>0.1064336</v>
      </c>
    </row>
    <row r="439" customFormat="false" ht="13" hidden="false" customHeight="false" outlineLevel="0" collapsed="false">
      <c r="A439" s="2" t="n">
        <v>2.241285</v>
      </c>
      <c r="B439" s="2" t="n">
        <v>0.1062659</v>
      </c>
    </row>
    <row r="440" customFormat="false" ht="13" hidden="false" customHeight="false" outlineLevel="0" collapsed="false">
      <c r="A440" s="2" t="n">
        <v>2.241399</v>
      </c>
      <c r="B440" s="2" t="n">
        <v>0.1060982</v>
      </c>
    </row>
    <row r="441" customFormat="false" ht="13" hidden="false" customHeight="false" outlineLevel="0" collapsed="false">
      <c r="A441" s="2" t="n">
        <v>2.241512</v>
      </c>
      <c r="B441" s="2" t="n">
        <v>0.1059305</v>
      </c>
    </row>
    <row r="442" customFormat="false" ht="13" hidden="false" customHeight="false" outlineLevel="0" collapsed="false">
      <c r="A442" s="2" t="n">
        <v>2.241626</v>
      </c>
      <c r="B442" s="2" t="n">
        <v>0.1057628</v>
      </c>
    </row>
    <row r="443" customFormat="false" ht="13" hidden="false" customHeight="false" outlineLevel="0" collapsed="false">
      <c r="A443" s="2" t="n">
        <v>2.24174</v>
      </c>
      <c r="B443" s="2" t="n">
        <v>0.1055951</v>
      </c>
    </row>
    <row r="444" customFormat="false" ht="13" hidden="false" customHeight="false" outlineLevel="0" collapsed="false">
      <c r="A444" s="2" t="n">
        <v>2.241854</v>
      </c>
      <c r="B444" s="2" t="n">
        <v>0.1054274</v>
      </c>
    </row>
    <row r="445" customFormat="false" ht="13" hidden="false" customHeight="false" outlineLevel="0" collapsed="false">
      <c r="A445" s="2" t="n">
        <v>2.241967</v>
      </c>
      <c r="B445" s="2" t="n">
        <v>0.1052597</v>
      </c>
    </row>
    <row r="446" customFormat="false" ht="13" hidden="false" customHeight="false" outlineLevel="0" collapsed="false">
      <c r="A446" s="2" t="n">
        <v>2.242081</v>
      </c>
      <c r="B446" s="2" t="n">
        <v>0.105092</v>
      </c>
    </row>
    <row r="447" customFormat="false" ht="13" hidden="false" customHeight="false" outlineLevel="0" collapsed="false">
      <c r="A447" s="2" t="n">
        <v>2.242195</v>
      </c>
      <c r="B447" s="2" t="n">
        <v>0.1049243</v>
      </c>
    </row>
    <row r="448" customFormat="false" ht="13" hidden="false" customHeight="false" outlineLevel="0" collapsed="false">
      <c r="A448" s="2" t="n">
        <v>2.242308</v>
      </c>
      <c r="B448" s="2" t="n">
        <v>0.1047566</v>
      </c>
    </row>
    <row r="449" customFormat="false" ht="13" hidden="false" customHeight="false" outlineLevel="0" collapsed="false">
      <c r="A449" s="2" t="n">
        <v>2.242422</v>
      </c>
      <c r="B449" s="2" t="n">
        <v>0.1045889</v>
      </c>
    </row>
    <row r="450" customFormat="false" ht="13" hidden="false" customHeight="false" outlineLevel="0" collapsed="false">
      <c r="A450" s="2" t="n">
        <v>2.242536</v>
      </c>
      <c r="B450" s="2" t="n">
        <v>0.1044212</v>
      </c>
    </row>
    <row r="451" customFormat="false" ht="13" hidden="false" customHeight="false" outlineLevel="0" collapsed="false">
      <c r="A451" s="2" t="n">
        <v>2.242649</v>
      </c>
      <c r="B451" s="2" t="n">
        <v>0.1042535</v>
      </c>
    </row>
    <row r="452" customFormat="false" ht="13" hidden="false" customHeight="false" outlineLevel="0" collapsed="false">
      <c r="A452" s="2" t="n">
        <v>2.242763</v>
      </c>
      <c r="B452" s="2" t="n">
        <v>0.1040858</v>
      </c>
    </row>
    <row r="453" customFormat="false" ht="13" hidden="false" customHeight="false" outlineLevel="0" collapsed="false">
      <c r="A453" s="2" t="n">
        <v>2.242877</v>
      </c>
      <c r="B453" s="2" t="n">
        <v>0.1039181</v>
      </c>
    </row>
    <row r="454" customFormat="false" ht="13" hidden="false" customHeight="false" outlineLevel="0" collapsed="false">
      <c r="A454" s="2" t="n">
        <v>2.242991</v>
      </c>
      <c r="B454" s="2" t="n">
        <v>0.1037504</v>
      </c>
    </row>
    <row r="455" customFormat="false" ht="13" hidden="false" customHeight="false" outlineLevel="0" collapsed="false">
      <c r="A455" s="2" t="n">
        <v>2.243104</v>
      </c>
      <c r="B455" s="2" t="n">
        <v>0.1035827</v>
      </c>
    </row>
    <row r="456" customFormat="false" ht="13" hidden="false" customHeight="false" outlineLevel="0" collapsed="false">
      <c r="A456" s="2" t="n">
        <v>2.243218</v>
      </c>
      <c r="B456" s="2" t="n">
        <v>0.103415</v>
      </c>
    </row>
    <row r="457" customFormat="false" ht="13" hidden="false" customHeight="false" outlineLevel="0" collapsed="false">
      <c r="A457" s="2" t="n">
        <v>2.243332</v>
      </c>
      <c r="B457" s="2" t="n">
        <v>0.1032473</v>
      </c>
    </row>
    <row r="458" customFormat="false" ht="13" hidden="false" customHeight="false" outlineLevel="0" collapsed="false">
      <c r="A458" s="2" t="n">
        <v>2.243445</v>
      </c>
      <c r="B458" s="2" t="n">
        <v>0.1030796</v>
      </c>
    </row>
    <row r="459" customFormat="false" ht="13" hidden="false" customHeight="false" outlineLevel="0" collapsed="false">
      <c r="A459" s="2" t="n">
        <v>2.243446</v>
      </c>
      <c r="B459" s="2" t="n">
        <v>0.2014077</v>
      </c>
    </row>
    <row r="460" customFormat="false" ht="13" hidden="false" customHeight="false" outlineLevel="0" collapsed="false">
      <c r="A460" s="2" t="n">
        <v>2.243559</v>
      </c>
      <c r="B460" s="2" t="n">
        <v>0.20124</v>
      </c>
    </row>
    <row r="461" customFormat="false" ht="13" hidden="false" customHeight="false" outlineLevel="0" collapsed="false">
      <c r="A461" s="2" t="n">
        <v>2.243673</v>
      </c>
      <c r="B461" s="2" t="n">
        <v>0.2010723</v>
      </c>
    </row>
    <row r="462" customFormat="false" ht="13" hidden="false" customHeight="false" outlineLevel="0" collapsed="false">
      <c r="A462" s="2" t="n">
        <v>2.243787</v>
      </c>
      <c r="B462" s="2" t="n">
        <v>0.2009046</v>
      </c>
    </row>
    <row r="463" customFormat="false" ht="13" hidden="false" customHeight="false" outlineLevel="0" collapsed="false">
      <c r="A463" s="2" t="n">
        <v>2.2439</v>
      </c>
      <c r="B463" s="2" t="n">
        <v>0.2007369</v>
      </c>
    </row>
    <row r="464" customFormat="false" ht="13" hidden="false" customHeight="false" outlineLevel="0" collapsed="false">
      <c r="A464" s="2" t="n">
        <v>2.244014</v>
      </c>
      <c r="B464" s="2" t="n">
        <v>0.2005692</v>
      </c>
    </row>
    <row r="465" customFormat="false" ht="13" hidden="false" customHeight="false" outlineLevel="0" collapsed="false">
      <c r="A465" s="2" t="n">
        <v>2.244128</v>
      </c>
      <c r="B465" s="2" t="n">
        <v>0.2004015</v>
      </c>
    </row>
    <row r="466" customFormat="false" ht="13" hidden="false" customHeight="false" outlineLevel="0" collapsed="false">
      <c r="A466" s="2" t="n">
        <v>2.244242</v>
      </c>
      <c r="B466" s="2" t="n">
        <v>0.2002338</v>
      </c>
    </row>
    <row r="467" customFormat="false" ht="13" hidden="false" customHeight="false" outlineLevel="0" collapsed="false">
      <c r="A467" s="2" t="n">
        <v>2.244355</v>
      </c>
      <c r="B467" s="2" t="n">
        <v>0.2000661</v>
      </c>
    </row>
    <row r="468" customFormat="false" ht="13" hidden="false" customHeight="false" outlineLevel="0" collapsed="false">
      <c r="A468" s="2" t="n">
        <v>2.244355</v>
      </c>
      <c r="B468" s="2" t="n">
        <v>0.2983942</v>
      </c>
    </row>
    <row r="469" customFormat="false" ht="13" hidden="false" customHeight="false" outlineLevel="0" collapsed="false">
      <c r="A469" s="2" t="n">
        <v>2.244469</v>
      </c>
      <c r="B469" s="2" t="n">
        <v>0.2982265</v>
      </c>
    </row>
    <row r="470" customFormat="false" ht="13" hidden="false" customHeight="false" outlineLevel="0" collapsed="false">
      <c r="A470" s="2" t="n">
        <v>2.244583</v>
      </c>
      <c r="B470" s="2" t="n">
        <v>0.2980588</v>
      </c>
    </row>
    <row r="471" customFormat="false" ht="13" hidden="false" customHeight="false" outlineLevel="0" collapsed="false">
      <c r="A471" s="2" t="n">
        <v>2.244697</v>
      </c>
      <c r="B471" s="2" t="n">
        <v>0.2978911</v>
      </c>
    </row>
    <row r="472" customFormat="false" ht="13" hidden="false" customHeight="false" outlineLevel="0" collapsed="false">
      <c r="A472" s="2" t="n">
        <v>2.24481</v>
      </c>
      <c r="B472" s="2" t="n">
        <v>0.1993953</v>
      </c>
    </row>
    <row r="473" customFormat="false" ht="13" hidden="false" customHeight="false" outlineLevel="0" collapsed="false">
      <c r="A473" s="2" t="n">
        <v>2.244924</v>
      </c>
      <c r="B473" s="2" t="n">
        <v>0.1992276</v>
      </c>
    </row>
    <row r="474" customFormat="false" ht="13" hidden="false" customHeight="false" outlineLevel="0" collapsed="false">
      <c r="A474" s="2" t="n">
        <v>2.245037</v>
      </c>
      <c r="B474" s="2" t="n">
        <v>0.1990599</v>
      </c>
    </row>
    <row r="475" customFormat="false" ht="13" hidden="false" customHeight="false" outlineLevel="0" collapsed="false">
      <c r="A475" s="2" t="n">
        <v>2.245151</v>
      </c>
      <c r="B475" s="2" t="n">
        <v>0.1988922</v>
      </c>
    </row>
    <row r="476" customFormat="false" ht="13" hidden="false" customHeight="false" outlineLevel="0" collapsed="false">
      <c r="A476" s="2" t="n">
        <v>2.245265</v>
      </c>
      <c r="B476" s="2" t="n">
        <v>0.1987245</v>
      </c>
    </row>
    <row r="477" customFormat="false" ht="13" hidden="false" customHeight="false" outlineLevel="0" collapsed="false">
      <c r="A477" s="2" t="n">
        <v>2.245379</v>
      </c>
      <c r="B477" s="2" t="n">
        <v>0.1985568</v>
      </c>
    </row>
    <row r="478" customFormat="false" ht="13" hidden="false" customHeight="false" outlineLevel="0" collapsed="false">
      <c r="A478" s="2" t="n">
        <v>2.245492</v>
      </c>
      <c r="B478" s="2" t="n">
        <v>0.1983891</v>
      </c>
    </row>
    <row r="479" customFormat="false" ht="13" hidden="false" customHeight="false" outlineLevel="0" collapsed="false">
      <c r="A479" s="2" t="n">
        <v>2.245606</v>
      </c>
      <c r="B479" s="2" t="n">
        <v>0.1982214</v>
      </c>
    </row>
    <row r="480" customFormat="false" ht="13" hidden="false" customHeight="false" outlineLevel="0" collapsed="false">
      <c r="A480" s="2" t="n">
        <v>2.24572</v>
      </c>
      <c r="B480" s="2" t="n">
        <v>0.1980537</v>
      </c>
    </row>
    <row r="481" customFormat="false" ht="13" hidden="false" customHeight="false" outlineLevel="0" collapsed="false">
      <c r="A481" s="2" t="n">
        <v>2.245833</v>
      </c>
      <c r="B481" s="2" t="n">
        <v>0.197886</v>
      </c>
    </row>
    <row r="482" customFormat="false" ht="13" hidden="false" customHeight="false" outlineLevel="0" collapsed="false">
      <c r="A482" s="2" t="n">
        <v>2.245947</v>
      </c>
      <c r="B482" s="2" t="n">
        <v>0.1977183</v>
      </c>
    </row>
    <row r="483" customFormat="false" ht="13" hidden="false" customHeight="false" outlineLevel="0" collapsed="false">
      <c r="A483" s="2" t="n">
        <v>2.246061</v>
      </c>
      <c r="B483" s="2" t="n">
        <v>0.1975506</v>
      </c>
    </row>
    <row r="484" customFormat="false" ht="13" hidden="false" customHeight="false" outlineLevel="0" collapsed="false">
      <c r="A484" s="2" t="n">
        <v>2.246174</v>
      </c>
      <c r="B484" s="2" t="n">
        <v>0.1973829</v>
      </c>
    </row>
    <row r="485" customFormat="false" ht="13" hidden="false" customHeight="false" outlineLevel="0" collapsed="false">
      <c r="A485" s="2" t="n">
        <v>2.246288</v>
      </c>
      <c r="B485" s="2" t="n">
        <v>0.1972152</v>
      </c>
    </row>
    <row r="486" customFormat="false" ht="13" hidden="false" customHeight="false" outlineLevel="0" collapsed="false">
      <c r="A486" s="2" t="n">
        <v>2.246402</v>
      </c>
      <c r="B486" s="2" t="n">
        <v>0.1970475</v>
      </c>
    </row>
    <row r="487" customFormat="false" ht="13" hidden="false" customHeight="false" outlineLevel="0" collapsed="false">
      <c r="A487" s="2" t="n">
        <v>2.246516</v>
      </c>
      <c r="B487" s="2" t="n">
        <v>0.1968798</v>
      </c>
    </row>
    <row r="488" customFormat="false" ht="13" hidden="false" customHeight="false" outlineLevel="0" collapsed="false">
      <c r="A488" s="2" t="n">
        <v>2.246629</v>
      </c>
      <c r="B488" s="2" t="n">
        <v>0.1967121</v>
      </c>
    </row>
    <row r="489" customFormat="false" ht="13" hidden="false" customHeight="false" outlineLevel="0" collapsed="false">
      <c r="A489" s="2" t="n">
        <v>2.246743</v>
      </c>
      <c r="B489" s="2" t="n">
        <v>0.1965444</v>
      </c>
    </row>
    <row r="490" customFormat="false" ht="13" hidden="false" customHeight="false" outlineLevel="0" collapsed="false">
      <c r="A490" s="2" t="n">
        <v>2.246857</v>
      </c>
      <c r="B490" s="2" t="n">
        <v>0.1963767</v>
      </c>
    </row>
    <row r="491" customFormat="false" ht="13" hidden="false" customHeight="false" outlineLevel="0" collapsed="false">
      <c r="A491" s="2" t="n">
        <v>2.24697</v>
      </c>
      <c r="B491" s="2" t="n">
        <v>0.196209</v>
      </c>
    </row>
    <row r="492" customFormat="false" ht="13" hidden="false" customHeight="false" outlineLevel="0" collapsed="false">
      <c r="A492" s="2" t="n">
        <v>2.247084</v>
      </c>
      <c r="B492" s="2" t="n">
        <v>0.1960413</v>
      </c>
    </row>
    <row r="493" customFormat="false" ht="13" hidden="false" customHeight="false" outlineLevel="0" collapsed="false">
      <c r="A493" s="2" t="n">
        <v>2.247198</v>
      </c>
      <c r="B493" s="2" t="n">
        <v>0.1958736</v>
      </c>
    </row>
    <row r="494" customFormat="false" ht="13" hidden="false" customHeight="false" outlineLevel="0" collapsed="false">
      <c r="A494" s="2" t="n">
        <v>2.247311</v>
      </c>
      <c r="B494" s="2" t="n">
        <v>0.1957059</v>
      </c>
    </row>
    <row r="495" customFormat="false" ht="13" hidden="false" customHeight="false" outlineLevel="0" collapsed="false">
      <c r="A495" s="2" t="n">
        <v>2.247425</v>
      </c>
      <c r="B495" s="2" t="n">
        <v>0.1955382</v>
      </c>
    </row>
    <row r="496" customFormat="false" ht="13" hidden="false" customHeight="false" outlineLevel="0" collapsed="false">
      <c r="A496" s="2" t="n">
        <v>2.247539</v>
      </c>
      <c r="B496" s="2" t="n">
        <v>0.1953705</v>
      </c>
    </row>
    <row r="497" customFormat="false" ht="13" hidden="false" customHeight="false" outlineLevel="0" collapsed="false">
      <c r="A497" s="2" t="n">
        <v>2.247653</v>
      </c>
      <c r="B497" s="2" t="n">
        <v>0.1952028</v>
      </c>
    </row>
    <row r="498" customFormat="false" ht="13" hidden="false" customHeight="false" outlineLevel="0" collapsed="false">
      <c r="A498" s="2" t="n">
        <v>2.247766</v>
      </c>
      <c r="B498" s="2" t="n">
        <v>0.1950351</v>
      </c>
    </row>
    <row r="499" customFormat="false" ht="13" hidden="false" customHeight="false" outlineLevel="0" collapsed="false">
      <c r="A499" s="2" t="n">
        <v>2.24788</v>
      </c>
      <c r="B499" s="2" t="n">
        <v>0.1948674</v>
      </c>
    </row>
    <row r="500" customFormat="false" ht="13" hidden="false" customHeight="false" outlineLevel="0" collapsed="false">
      <c r="A500" s="2" t="n">
        <v>2.247994</v>
      </c>
      <c r="B500" s="2" t="n">
        <v>0.1946997</v>
      </c>
    </row>
    <row r="501" customFormat="false" ht="13" hidden="false" customHeight="false" outlineLevel="0" collapsed="false">
      <c r="A501" s="2" t="n">
        <v>2.248107</v>
      </c>
      <c r="B501" s="2" t="n">
        <v>0.194532</v>
      </c>
    </row>
    <row r="502" customFormat="false" ht="13" hidden="false" customHeight="false" outlineLevel="0" collapsed="false">
      <c r="A502" s="2" t="n">
        <v>2.248221</v>
      </c>
      <c r="B502" s="2" t="n">
        <v>0.1943643</v>
      </c>
    </row>
    <row r="503" customFormat="false" ht="13" hidden="false" customHeight="false" outlineLevel="0" collapsed="false">
      <c r="A503" s="2" t="n">
        <v>2.248335</v>
      </c>
      <c r="B503" s="2" t="n">
        <v>0.1941966</v>
      </c>
    </row>
    <row r="504" customFormat="false" ht="13" hidden="false" customHeight="false" outlineLevel="0" collapsed="false">
      <c r="A504" s="2" t="n">
        <v>2.248448</v>
      </c>
      <c r="B504" s="2" t="n">
        <v>0.1940289</v>
      </c>
    </row>
    <row r="505" customFormat="false" ht="13" hidden="false" customHeight="false" outlineLevel="0" collapsed="false">
      <c r="A505" s="2" t="n">
        <v>2.248449</v>
      </c>
      <c r="B505" s="2" t="n">
        <v>0.292357</v>
      </c>
    </row>
    <row r="506" customFormat="false" ht="13" hidden="false" customHeight="false" outlineLevel="0" collapsed="false">
      <c r="A506" s="2" t="n">
        <v>2.248562</v>
      </c>
      <c r="B506" s="2" t="n">
        <v>0.2921893</v>
      </c>
    </row>
    <row r="507" customFormat="false" ht="13" hidden="false" customHeight="false" outlineLevel="0" collapsed="false">
      <c r="A507" s="2" t="n">
        <v>2.248676</v>
      </c>
      <c r="B507" s="2" t="n">
        <v>0.2920216</v>
      </c>
    </row>
    <row r="508" customFormat="false" ht="13" hidden="false" customHeight="false" outlineLevel="0" collapsed="false">
      <c r="A508" s="2" t="n">
        <v>2.24879</v>
      </c>
      <c r="B508" s="2" t="n">
        <v>0.2918539</v>
      </c>
    </row>
    <row r="509" customFormat="false" ht="13" hidden="false" customHeight="false" outlineLevel="0" collapsed="false">
      <c r="A509" s="2" t="n">
        <v>2.24879</v>
      </c>
      <c r="B509" s="2" t="n">
        <v>0.3901819</v>
      </c>
    </row>
    <row r="510" customFormat="false" ht="13" hidden="false" customHeight="false" outlineLevel="0" collapsed="false">
      <c r="A510" s="2" t="n">
        <v>2.248904</v>
      </c>
      <c r="B510" s="2" t="n">
        <v>0.3900142</v>
      </c>
    </row>
    <row r="511" customFormat="false" ht="13" hidden="false" customHeight="false" outlineLevel="0" collapsed="false">
      <c r="A511" s="2" t="n">
        <v>2.249017</v>
      </c>
      <c r="B511" s="2" t="n">
        <v>0.3898465</v>
      </c>
    </row>
    <row r="512" customFormat="false" ht="13" hidden="false" customHeight="false" outlineLevel="0" collapsed="false">
      <c r="A512" s="2" t="n">
        <v>2.249131</v>
      </c>
      <c r="B512" s="2" t="n">
        <v>0.3896788</v>
      </c>
    </row>
    <row r="513" customFormat="false" ht="13" hidden="false" customHeight="false" outlineLevel="0" collapsed="false">
      <c r="A513" s="2" t="n">
        <v>2.249245</v>
      </c>
      <c r="B513" s="2" t="n">
        <v>0.3895111</v>
      </c>
    </row>
    <row r="514" customFormat="false" ht="13" hidden="false" customHeight="false" outlineLevel="0" collapsed="false">
      <c r="A514" s="2" t="n">
        <v>2.249358</v>
      </c>
      <c r="B514" s="2" t="n">
        <v>0.3893434</v>
      </c>
    </row>
    <row r="515" customFormat="false" ht="13" hidden="false" customHeight="false" outlineLevel="0" collapsed="false">
      <c r="A515" s="2" t="n">
        <v>2.249472</v>
      </c>
      <c r="B515" s="2" t="n">
        <v>0.3891757</v>
      </c>
    </row>
    <row r="516" customFormat="false" ht="13" hidden="false" customHeight="false" outlineLevel="0" collapsed="false">
      <c r="A516" s="2" t="n">
        <v>2.249586</v>
      </c>
      <c r="B516" s="2" t="n">
        <v>0.389008</v>
      </c>
    </row>
    <row r="517" customFormat="false" ht="13" hidden="false" customHeight="false" outlineLevel="0" collapsed="false">
      <c r="A517" s="2" t="n">
        <v>2.249586</v>
      </c>
      <c r="B517" s="2" t="n">
        <v>0.4873361</v>
      </c>
    </row>
    <row r="518" customFormat="false" ht="13" hidden="false" customHeight="false" outlineLevel="0" collapsed="false">
      <c r="A518" s="2" t="n">
        <v>2.2497</v>
      </c>
      <c r="B518" s="2" t="n">
        <v>0.4871684</v>
      </c>
    </row>
    <row r="519" customFormat="false" ht="13" hidden="false" customHeight="false" outlineLevel="0" collapsed="false">
      <c r="A519" s="2" t="n">
        <v>2.249814</v>
      </c>
      <c r="B519" s="2" t="n">
        <v>0.4870007</v>
      </c>
    </row>
    <row r="520" customFormat="false" ht="13" hidden="false" customHeight="false" outlineLevel="0" collapsed="false">
      <c r="A520" s="2" t="n">
        <v>2.249927</v>
      </c>
      <c r="B520" s="2" t="n">
        <v>0.486833</v>
      </c>
    </row>
    <row r="521" customFormat="false" ht="13" hidden="false" customHeight="false" outlineLevel="0" collapsed="false">
      <c r="A521" s="2" t="n">
        <v>2.250041</v>
      </c>
      <c r="B521" s="2" t="n">
        <v>0.4866653</v>
      </c>
    </row>
    <row r="522" customFormat="false" ht="13" hidden="false" customHeight="false" outlineLevel="0" collapsed="false">
      <c r="A522" s="2" t="n">
        <v>2.250155</v>
      </c>
      <c r="B522" s="2" t="n">
        <v>0.4864976</v>
      </c>
    </row>
    <row r="523" customFormat="false" ht="13" hidden="false" customHeight="false" outlineLevel="0" collapsed="false">
      <c r="A523" s="2" t="n">
        <v>2.250268</v>
      </c>
      <c r="B523" s="2" t="n">
        <v>0.4863299</v>
      </c>
    </row>
    <row r="524" customFormat="false" ht="13" hidden="false" customHeight="false" outlineLevel="0" collapsed="false">
      <c r="A524" s="2" t="n">
        <v>2.250382</v>
      </c>
      <c r="B524" s="2" t="n">
        <v>0.4861622</v>
      </c>
    </row>
    <row r="525" customFormat="false" ht="13" hidden="false" customHeight="false" outlineLevel="0" collapsed="false">
      <c r="A525" s="2" t="n">
        <v>2.250496</v>
      </c>
      <c r="B525" s="2" t="n">
        <v>0.4859945</v>
      </c>
    </row>
    <row r="526" customFormat="false" ht="13" hidden="false" customHeight="false" outlineLevel="0" collapsed="false">
      <c r="A526" s="2" t="n">
        <v>2.250609</v>
      </c>
      <c r="B526" s="2" t="n">
        <v>0.4858268</v>
      </c>
    </row>
    <row r="527" customFormat="false" ht="13" hidden="false" customHeight="false" outlineLevel="0" collapsed="false">
      <c r="A527" s="2" t="n">
        <v>2.250723</v>
      </c>
      <c r="B527" s="2" t="n">
        <v>0.4856591</v>
      </c>
    </row>
    <row r="528" customFormat="false" ht="13" hidden="false" customHeight="false" outlineLevel="0" collapsed="false">
      <c r="A528" s="2" t="n">
        <v>2.250837</v>
      </c>
      <c r="B528" s="2" t="n">
        <v>0.3871633</v>
      </c>
    </row>
    <row r="529" customFormat="false" ht="13" hidden="false" customHeight="false" outlineLevel="0" collapsed="false">
      <c r="A529" s="2" t="n">
        <v>2.250837</v>
      </c>
      <c r="B529" s="2" t="n">
        <v>0.4854914</v>
      </c>
    </row>
    <row r="530" customFormat="false" ht="13" hidden="false" customHeight="false" outlineLevel="0" collapsed="false">
      <c r="A530" s="2" t="n">
        <v>2.250951</v>
      </c>
      <c r="B530" s="2" t="n">
        <v>0.4853237</v>
      </c>
    </row>
    <row r="531" customFormat="false" ht="13" hidden="false" customHeight="false" outlineLevel="0" collapsed="false">
      <c r="A531" s="2" t="n">
        <v>2.251064</v>
      </c>
      <c r="B531" s="2" t="n">
        <v>0.3868279</v>
      </c>
    </row>
    <row r="532" customFormat="false" ht="13" hidden="false" customHeight="false" outlineLevel="0" collapsed="false">
      <c r="A532" s="2" t="n">
        <v>2.251064</v>
      </c>
      <c r="B532" s="2" t="n">
        <v>0.485156</v>
      </c>
    </row>
    <row r="533" customFormat="false" ht="13" hidden="false" customHeight="false" outlineLevel="0" collapsed="false">
      <c r="A533" s="2" t="n">
        <v>2.251178</v>
      </c>
      <c r="B533" s="2" t="n">
        <v>0.4849883</v>
      </c>
    </row>
    <row r="534" customFormat="false" ht="13" hidden="false" customHeight="false" outlineLevel="0" collapsed="false">
      <c r="A534" s="2" t="n">
        <v>2.251292</v>
      </c>
      <c r="B534" s="2" t="n">
        <v>0.4848206</v>
      </c>
    </row>
    <row r="535" customFormat="false" ht="13" hidden="false" customHeight="false" outlineLevel="0" collapsed="false">
      <c r="A535" s="2" t="n">
        <v>2.251405</v>
      </c>
      <c r="B535" s="2" t="n">
        <v>0.4846529</v>
      </c>
    </row>
    <row r="536" customFormat="false" ht="13" hidden="false" customHeight="false" outlineLevel="0" collapsed="false">
      <c r="A536" s="2" t="n">
        <v>2.251519</v>
      </c>
      <c r="B536" s="2" t="n">
        <v>0.4844852</v>
      </c>
    </row>
    <row r="537" customFormat="false" ht="13" hidden="false" customHeight="false" outlineLevel="0" collapsed="false">
      <c r="A537" s="2" t="n">
        <v>2.251519</v>
      </c>
      <c r="B537" s="2" t="n">
        <v>0.5828133</v>
      </c>
    </row>
    <row r="538" customFormat="false" ht="13" hidden="false" customHeight="false" outlineLevel="0" collapsed="false">
      <c r="A538" s="2" t="n">
        <v>2.251633</v>
      </c>
      <c r="B538" s="2" t="n">
        <v>0.5826456</v>
      </c>
    </row>
    <row r="539" customFormat="false" ht="13" hidden="false" customHeight="false" outlineLevel="0" collapsed="false">
      <c r="A539" s="2" t="n">
        <v>2.251633</v>
      </c>
      <c r="B539" s="2" t="n">
        <v>0.6809737</v>
      </c>
    </row>
    <row r="540" customFormat="false" ht="13" hidden="false" customHeight="false" outlineLevel="0" collapsed="false">
      <c r="A540" s="2" t="n">
        <v>2.251747</v>
      </c>
      <c r="B540" s="2" t="n">
        <v>0.680806</v>
      </c>
    </row>
    <row r="541" customFormat="false" ht="13" hidden="false" customHeight="false" outlineLevel="0" collapsed="false">
      <c r="A541" s="2" t="n">
        <v>2.251861</v>
      </c>
      <c r="B541" s="2" t="n">
        <v>0.6806383</v>
      </c>
    </row>
    <row r="542" customFormat="false" ht="13" hidden="false" customHeight="false" outlineLevel="0" collapsed="false">
      <c r="A542" s="2" t="n">
        <v>2.251974</v>
      </c>
      <c r="B542" s="2" t="n">
        <v>0.6804706</v>
      </c>
    </row>
    <row r="543" customFormat="false" ht="13" hidden="false" customHeight="false" outlineLevel="0" collapsed="false">
      <c r="A543" s="2" t="n">
        <v>2.252088</v>
      </c>
      <c r="B543" s="2" t="n">
        <v>0.6803029</v>
      </c>
    </row>
    <row r="544" customFormat="false" ht="13" hidden="false" customHeight="false" outlineLevel="0" collapsed="false">
      <c r="A544" s="2" t="n">
        <v>2.252202</v>
      </c>
      <c r="B544" s="2" t="n">
        <v>0.6801352</v>
      </c>
    </row>
    <row r="545" customFormat="false" ht="13" hidden="false" customHeight="false" outlineLevel="0" collapsed="false">
      <c r="A545" s="2" t="n">
        <v>2.252315</v>
      </c>
      <c r="B545" s="2" t="n">
        <v>0.6799675</v>
      </c>
    </row>
    <row r="546" customFormat="false" ht="13" hidden="false" customHeight="false" outlineLevel="0" collapsed="false">
      <c r="A546" s="2" t="n">
        <v>2.252429</v>
      </c>
      <c r="B546" s="2" t="n">
        <v>0.6797998</v>
      </c>
    </row>
    <row r="547" customFormat="false" ht="13" hidden="false" customHeight="false" outlineLevel="0" collapsed="false">
      <c r="A547" s="2" t="n">
        <v>2.252429</v>
      </c>
      <c r="B547" s="2" t="n">
        <v>0.7781279</v>
      </c>
    </row>
    <row r="548" customFormat="false" ht="13" hidden="false" customHeight="false" outlineLevel="0" collapsed="false">
      <c r="A548" s="2" t="n">
        <v>2.252543</v>
      </c>
      <c r="B548" s="2" t="n">
        <v>0.7779602</v>
      </c>
    </row>
    <row r="549" customFormat="false" ht="13" hidden="false" customHeight="false" outlineLevel="0" collapsed="false">
      <c r="A549" s="2" t="n">
        <v>2.252657</v>
      </c>
      <c r="B549" s="2" t="n">
        <v>0.7777925</v>
      </c>
    </row>
    <row r="550" customFormat="false" ht="13" hidden="false" customHeight="false" outlineLevel="0" collapsed="false">
      <c r="A550" s="2" t="n">
        <v>2.252657</v>
      </c>
      <c r="B550" s="2" t="n">
        <v>0.8761206</v>
      </c>
    </row>
    <row r="551" customFormat="false" ht="13" hidden="false" customHeight="false" outlineLevel="0" collapsed="false">
      <c r="A551" s="2" t="n">
        <v>2.252771</v>
      </c>
      <c r="B551" s="2" t="n">
        <v>0.8759529</v>
      </c>
    </row>
    <row r="552" customFormat="false" ht="13" hidden="false" customHeight="false" outlineLevel="0" collapsed="false">
      <c r="A552" s="2" t="n">
        <v>2.252884</v>
      </c>
      <c r="B552" s="2" t="n">
        <v>0.7774571</v>
      </c>
    </row>
    <row r="553" customFormat="false" ht="13" hidden="false" customHeight="false" outlineLevel="0" collapsed="false">
      <c r="A553" s="2" t="n">
        <v>2.252884</v>
      </c>
      <c r="B553" s="2" t="n">
        <v>0.8757852</v>
      </c>
    </row>
    <row r="554" customFormat="false" ht="13" hidden="false" customHeight="false" outlineLevel="0" collapsed="false">
      <c r="A554" s="2" t="n">
        <v>2.252998</v>
      </c>
      <c r="B554" s="2" t="n">
        <v>0.8756175</v>
      </c>
    </row>
    <row r="555" customFormat="false" ht="13" hidden="false" customHeight="false" outlineLevel="0" collapsed="false">
      <c r="A555" s="2" t="n">
        <v>2.253112</v>
      </c>
      <c r="B555" s="2" t="n">
        <v>0.8754498</v>
      </c>
    </row>
    <row r="556" customFormat="false" ht="13" hidden="false" customHeight="false" outlineLevel="0" collapsed="false">
      <c r="A556" s="2" t="n">
        <v>2.253225</v>
      </c>
      <c r="B556" s="2" t="n">
        <v>0.8752821</v>
      </c>
    </row>
    <row r="557" customFormat="false" ht="13" hidden="false" customHeight="false" outlineLevel="0" collapsed="false">
      <c r="A557" s="2" t="n">
        <v>2.253339</v>
      </c>
      <c r="B557" s="2" t="n">
        <v>0.8751144</v>
      </c>
    </row>
    <row r="558" customFormat="false" ht="13" hidden="false" customHeight="false" outlineLevel="0" collapsed="false">
      <c r="A558" s="2" t="n">
        <v>2.253453</v>
      </c>
      <c r="B558" s="2" t="n">
        <v>0.8749467</v>
      </c>
    </row>
    <row r="559" customFormat="false" ht="13" hidden="false" customHeight="false" outlineLevel="0" collapsed="false">
      <c r="A559" s="2" t="n">
        <v>2.253567</v>
      </c>
      <c r="B559" s="2" t="n">
        <v>0.874779</v>
      </c>
    </row>
    <row r="560" customFormat="false" ht="13" hidden="false" customHeight="false" outlineLevel="0" collapsed="false">
      <c r="A560" s="2" t="n">
        <v>2.253567</v>
      </c>
      <c r="B560" s="2" t="n">
        <v>0.9731071</v>
      </c>
    </row>
    <row r="561" customFormat="false" ht="13" hidden="false" customHeight="false" outlineLevel="0" collapsed="false">
      <c r="A561" s="2" t="n">
        <v>2.25368</v>
      </c>
      <c r="B561" s="2" t="n">
        <v>0.9729394</v>
      </c>
    </row>
    <row r="562" customFormat="false" ht="13" hidden="false" customHeight="false" outlineLevel="0" collapsed="false">
      <c r="A562" s="2" t="n">
        <v>2.253794</v>
      </c>
      <c r="B562" s="2" t="n">
        <v>0.9727717</v>
      </c>
    </row>
    <row r="563" customFormat="false" ht="13" hidden="false" customHeight="false" outlineLevel="0" collapsed="false">
      <c r="A563" s="2" t="n">
        <v>2.253908</v>
      </c>
      <c r="B563" s="2" t="n">
        <v>0.972604</v>
      </c>
    </row>
    <row r="564" customFormat="false" ht="13" hidden="false" customHeight="false" outlineLevel="0" collapsed="false">
      <c r="A564" s="2" t="n">
        <v>2.254022</v>
      </c>
      <c r="B564" s="2" t="n">
        <v>0.9724363</v>
      </c>
    </row>
    <row r="565" customFormat="false" ht="13" hidden="false" customHeight="false" outlineLevel="0" collapsed="false">
      <c r="A565" s="2" t="n">
        <v>2.254022</v>
      </c>
      <c r="B565" s="2" t="n">
        <v>1.070764</v>
      </c>
    </row>
    <row r="566" customFormat="false" ht="13" hidden="false" customHeight="false" outlineLevel="0" collapsed="false">
      <c r="A566" s="2" t="n">
        <v>2.254135</v>
      </c>
      <c r="B566" s="2" t="n">
        <v>1.070597</v>
      </c>
    </row>
    <row r="567" customFormat="false" ht="13" hidden="false" customHeight="false" outlineLevel="0" collapsed="false">
      <c r="A567" s="2" t="n">
        <v>2.254249</v>
      </c>
      <c r="B567" s="2" t="n">
        <v>1.070429</v>
      </c>
    </row>
    <row r="568" customFormat="false" ht="13" hidden="false" customHeight="false" outlineLevel="0" collapsed="false">
      <c r="A568" s="2" t="n">
        <v>2.254363</v>
      </c>
      <c r="B568" s="2" t="n">
        <v>1.070261</v>
      </c>
    </row>
    <row r="569" customFormat="false" ht="13" hidden="false" customHeight="false" outlineLevel="0" collapsed="false">
      <c r="A569" s="2" t="n">
        <v>2.254477</v>
      </c>
      <c r="B569" s="2" t="n">
        <v>1.070094</v>
      </c>
    </row>
    <row r="570" customFormat="false" ht="13" hidden="false" customHeight="false" outlineLevel="0" collapsed="false">
      <c r="A570" s="2" t="n">
        <v>2.254477</v>
      </c>
      <c r="B570" s="2" t="n">
        <v>1.168422</v>
      </c>
    </row>
    <row r="571" customFormat="false" ht="13" hidden="false" customHeight="false" outlineLevel="0" collapsed="false">
      <c r="A571" s="2" t="n">
        <v>2.25459</v>
      </c>
      <c r="B571" s="2" t="n">
        <v>1.168254</v>
      </c>
    </row>
    <row r="572" customFormat="false" ht="13" hidden="false" customHeight="false" outlineLevel="0" collapsed="false">
      <c r="A572" s="2" t="n">
        <v>2.254704</v>
      </c>
      <c r="B572" s="2" t="n">
        <v>1.168086</v>
      </c>
    </row>
    <row r="573" customFormat="false" ht="13" hidden="false" customHeight="false" outlineLevel="0" collapsed="false">
      <c r="A573" s="2" t="n">
        <v>2.254818</v>
      </c>
      <c r="B573" s="2" t="n">
        <v>1.167919</v>
      </c>
    </row>
    <row r="574" customFormat="false" ht="13" hidden="false" customHeight="false" outlineLevel="0" collapsed="false">
      <c r="A574" s="2" t="n">
        <v>2.254818</v>
      </c>
      <c r="B574" s="2" t="n">
        <v>1.266247</v>
      </c>
    </row>
    <row r="575" customFormat="false" ht="13" hidden="false" customHeight="false" outlineLevel="0" collapsed="false">
      <c r="A575" s="2" t="n">
        <v>2.254932</v>
      </c>
      <c r="B575" s="2" t="n">
        <v>1.266079</v>
      </c>
    </row>
    <row r="576" customFormat="false" ht="13" hidden="false" customHeight="false" outlineLevel="0" collapsed="false">
      <c r="A576" s="2" t="n">
        <v>2.255046</v>
      </c>
      <c r="B576" s="2" t="n">
        <v>1.265911</v>
      </c>
    </row>
    <row r="577" customFormat="false" ht="13" hidden="false" customHeight="false" outlineLevel="0" collapsed="false">
      <c r="A577" s="2" t="n">
        <v>2.255159</v>
      </c>
      <c r="B577" s="2" t="n">
        <v>1.265744</v>
      </c>
    </row>
    <row r="578" customFormat="false" ht="13" hidden="false" customHeight="false" outlineLevel="0" collapsed="false">
      <c r="A578" s="2" t="n">
        <v>2.255273</v>
      </c>
      <c r="B578" s="2" t="n">
        <v>1.265576</v>
      </c>
    </row>
    <row r="579" customFormat="false" ht="13" hidden="false" customHeight="false" outlineLevel="0" collapsed="false">
      <c r="A579" s="2" t="n">
        <v>2.255386</v>
      </c>
      <c r="B579" s="2" t="n">
        <v>1.16708</v>
      </c>
    </row>
    <row r="580" customFormat="false" ht="13" hidden="false" customHeight="false" outlineLevel="0" collapsed="false">
      <c r="A580" s="2" t="n">
        <v>2.255387</v>
      </c>
      <c r="B580" s="2" t="n">
        <v>1.265408</v>
      </c>
    </row>
    <row r="581" customFormat="false" ht="13" hidden="false" customHeight="false" outlineLevel="0" collapsed="false">
      <c r="A581" s="2" t="n">
        <v>2.2555</v>
      </c>
      <c r="B581" s="2" t="n">
        <v>1.26524</v>
      </c>
    </row>
    <row r="582" customFormat="false" ht="13" hidden="false" customHeight="false" outlineLevel="0" collapsed="false">
      <c r="A582" s="2" t="n">
        <v>2.255614</v>
      </c>
      <c r="B582" s="2" t="n">
        <v>1.265073</v>
      </c>
    </row>
    <row r="583" customFormat="false" ht="13" hidden="false" customHeight="false" outlineLevel="0" collapsed="false">
      <c r="A583" s="2" t="n">
        <v>2.255614</v>
      </c>
      <c r="B583" s="2" t="n">
        <v>1.363401</v>
      </c>
    </row>
    <row r="584" customFormat="false" ht="13" hidden="false" customHeight="false" outlineLevel="0" collapsed="false">
      <c r="A584" s="2" t="n">
        <v>2.255728</v>
      </c>
      <c r="B584" s="2" t="n">
        <v>1.363233</v>
      </c>
    </row>
    <row r="585" customFormat="false" ht="13" hidden="false" customHeight="false" outlineLevel="0" collapsed="false">
      <c r="A585" s="2" t="n">
        <v>2.255842</v>
      </c>
      <c r="B585" s="2" t="n">
        <v>1.363065</v>
      </c>
    </row>
    <row r="586" customFormat="false" ht="13" hidden="false" customHeight="false" outlineLevel="0" collapsed="false">
      <c r="A586" s="2" t="n">
        <v>2.255842</v>
      </c>
      <c r="B586" s="2" t="n">
        <v>1.461394</v>
      </c>
    </row>
    <row r="587" customFormat="false" ht="13" hidden="false" customHeight="false" outlineLevel="0" collapsed="false">
      <c r="A587" s="2" t="n">
        <v>2.255956</v>
      </c>
      <c r="B587" s="2" t="n">
        <v>1.461226</v>
      </c>
    </row>
    <row r="588" customFormat="false" ht="13" hidden="false" customHeight="false" outlineLevel="0" collapsed="false">
      <c r="A588" s="2" t="n">
        <v>2.256069</v>
      </c>
      <c r="B588" s="2" t="n">
        <v>1.461058</v>
      </c>
    </row>
    <row r="589" customFormat="false" ht="13" hidden="false" customHeight="false" outlineLevel="0" collapsed="false">
      <c r="A589" s="2" t="n">
        <v>2.256069</v>
      </c>
      <c r="B589" s="2" t="n">
        <v>1.559386</v>
      </c>
    </row>
    <row r="590" customFormat="false" ht="13" hidden="false" customHeight="false" outlineLevel="0" collapsed="false">
      <c r="A590" s="2" t="n">
        <v>2.256183</v>
      </c>
      <c r="B590" s="2" t="n">
        <v>1.559218</v>
      </c>
    </row>
    <row r="591" customFormat="false" ht="13" hidden="false" customHeight="false" outlineLevel="0" collapsed="false">
      <c r="A591" s="2" t="n">
        <v>2.256297</v>
      </c>
      <c r="B591" s="2" t="n">
        <v>1.559051</v>
      </c>
    </row>
    <row r="592" customFormat="false" ht="13" hidden="false" customHeight="false" outlineLevel="0" collapsed="false">
      <c r="A592" s="2" t="n">
        <v>2.256411</v>
      </c>
      <c r="B592" s="2" t="n">
        <v>1.558883</v>
      </c>
    </row>
    <row r="593" customFormat="false" ht="13" hidden="false" customHeight="false" outlineLevel="0" collapsed="false">
      <c r="A593" s="2" t="n">
        <v>2.256411</v>
      </c>
      <c r="B593" s="2" t="n">
        <v>1.657211</v>
      </c>
    </row>
    <row r="594" customFormat="false" ht="13" hidden="false" customHeight="false" outlineLevel="0" collapsed="false">
      <c r="A594" s="2" t="n">
        <v>2.256525</v>
      </c>
      <c r="B594" s="2" t="n">
        <v>1.657043</v>
      </c>
    </row>
    <row r="595" customFormat="false" ht="13" hidden="false" customHeight="false" outlineLevel="0" collapsed="false">
      <c r="A595" s="2" t="n">
        <v>2.256525</v>
      </c>
      <c r="B595" s="2" t="n">
        <v>1.755372</v>
      </c>
    </row>
    <row r="596" customFormat="false" ht="13" hidden="false" customHeight="false" outlineLevel="0" collapsed="false">
      <c r="A596" s="2" t="n">
        <v>2.256638</v>
      </c>
      <c r="B596" s="2" t="n">
        <v>1.755204</v>
      </c>
    </row>
    <row r="597" customFormat="false" ht="13" hidden="false" customHeight="false" outlineLevel="0" collapsed="false">
      <c r="A597" s="2" t="n">
        <v>2.256752</v>
      </c>
      <c r="B597" s="2" t="n">
        <v>1.755036</v>
      </c>
    </row>
    <row r="598" customFormat="false" ht="13" hidden="false" customHeight="false" outlineLevel="0" collapsed="false">
      <c r="A598" s="2" t="n">
        <v>2.256752</v>
      </c>
      <c r="B598" s="2" t="n">
        <v>1.853364</v>
      </c>
    </row>
    <row r="599" customFormat="false" ht="13" hidden="false" customHeight="false" outlineLevel="0" collapsed="false">
      <c r="A599" s="2" t="n">
        <v>2.256866</v>
      </c>
      <c r="B599" s="2" t="n">
        <v>1.853197</v>
      </c>
    </row>
    <row r="600" customFormat="false" ht="13" hidden="false" customHeight="false" outlineLevel="0" collapsed="false">
      <c r="A600" s="2" t="n">
        <v>2.256866</v>
      </c>
      <c r="B600" s="2" t="n">
        <v>1.951525</v>
      </c>
    </row>
    <row r="601" customFormat="false" ht="13" hidden="false" customHeight="false" outlineLevel="0" collapsed="false">
      <c r="A601" s="2" t="n">
        <v>2.25698</v>
      </c>
      <c r="B601" s="2" t="n">
        <v>1.951357</v>
      </c>
    </row>
    <row r="602" customFormat="false" ht="13" hidden="false" customHeight="false" outlineLevel="0" collapsed="false">
      <c r="A602" s="2" t="n">
        <v>2.257094</v>
      </c>
      <c r="B602" s="2" t="n">
        <v>1.951189</v>
      </c>
    </row>
    <row r="603" customFormat="false" ht="13" hidden="false" customHeight="false" outlineLevel="0" collapsed="false">
      <c r="A603" s="2" t="n">
        <v>2.257207</v>
      </c>
      <c r="B603" s="2" t="n">
        <v>1.951022</v>
      </c>
    </row>
    <row r="604" customFormat="false" ht="13" hidden="false" customHeight="false" outlineLevel="0" collapsed="false">
      <c r="A604" s="2" t="n">
        <v>2.257321</v>
      </c>
      <c r="B604" s="2" t="n">
        <v>1.950854</v>
      </c>
    </row>
    <row r="605" customFormat="false" ht="13" hidden="false" customHeight="false" outlineLevel="0" collapsed="false">
      <c r="A605" s="2" t="n">
        <v>2.257321</v>
      </c>
      <c r="B605" s="2" t="n">
        <v>2.049182</v>
      </c>
    </row>
    <row r="606" customFormat="false" ht="13" hidden="false" customHeight="false" outlineLevel="0" collapsed="false">
      <c r="A606" s="2" t="n">
        <v>2.257435</v>
      </c>
      <c r="B606" s="2" t="n">
        <v>2.049014</v>
      </c>
    </row>
    <row r="607" customFormat="false" ht="13" hidden="false" customHeight="false" outlineLevel="0" collapsed="false">
      <c r="A607" s="2" t="n">
        <v>2.257549</v>
      </c>
      <c r="B607" s="2" t="n">
        <v>2.048847</v>
      </c>
    </row>
    <row r="608" customFormat="false" ht="13" hidden="false" customHeight="false" outlineLevel="0" collapsed="false">
      <c r="A608" s="2" t="n">
        <v>2.257662</v>
      </c>
      <c r="B608" s="2" t="n">
        <v>2.048679</v>
      </c>
    </row>
    <row r="609" customFormat="false" ht="13" hidden="false" customHeight="false" outlineLevel="0" collapsed="false">
      <c r="A609" s="2" t="n">
        <v>2.257663</v>
      </c>
      <c r="B609" s="2" t="n">
        <v>2.147007</v>
      </c>
    </row>
    <row r="610" customFormat="false" ht="13" hidden="false" customHeight="false" outlineLevel="0" collapsed="false">
      <c r="A610" s="2" t="n">
        <v>2.257776</v>
      </c>
      <c r="B610" s="2" t="n">
        <v>2.146839</v>
      </c>
    </row>
    <row r="611" customFormat="false" ht="13" hidden="false" customHeight="false" outlineLevel="0" collapsed="false">
      <c r="A611" s="2" t="n">
        <v>2.25789</v>
      </c>
      <c r="B611" s="2" t="n">
        <v>2.146672</v>
      </c>
    </row>
    <row r="612" customFormat="false" ht="13" hidden="false" customHeight="false" outlineLevel="0" collapsed="false">
      <c r="A612" s="2" t="n">
        <v>2.25789</v>
      </c>
      <c r="B612" s="2" t="n">
        <v>2.245</v>
      </c>
    </row>
    <row r="613" customFormat="false" ht="13" hidden="false" customHeight="false" outlineLevel="0" collapsed="false">
      <c r="A613" s="2" t="n">
        <v>2.258004</v>
      </c>
      <c r="B613" s="2" t="n">
        <v>2.244832</v>
      </c>
    </row>
    <row r="614" customFormat="false" ht="13" hidden="false" customHeight="false" outlineLevel="0" collapsed="false">
      <c r="A614" s="2" t="n">
        <v>2.258004</v>
      </c>
      <c r="B614" s="2" t="n">
        <v>2.34316</v>
      </c>
    </row>
    <row r="615" customFormat="false" ht="13" hidden="false" customHeight="false" outlineLevel="0" collapsed="false">
      <c r="A615" s="2" t="n">
        <v>2.258118</v>
      </c>
      <c r="B615" s="2" t="n">
        <v>2.342992</v>
      </c>
    </row>
    <row r="616" customFormat="false" ht="13" hidden="false" customHeight="false" outlineLevel="0" collapsed="false">
      <c r="A616" s="2" t="n">
        <v>2.258118</v>
      </c>
      <c r="B616" s="2" t="n">
        <v>2.44132</v>
      </c>
    </row>
    <row r="617" customFormat="false" ht="13" hidden="false" customHeight="false" outlineLevel="0" collapsed="false">
      <c r="A617" s="2" t="n">
        <v>2.258232</v>
      </c>
      <c r="B617" s="2" t="n">
        <v>2.441153</v>
      </c>
    </row>
    <row r="618" customFormat="false" ht="13" hidden="false" customHeight="false" outlineLevel="0" collapsed="false">
      <c r="A618" s="2" t="n">
        <v>2.258346</v>
      </c>
      <c r="B618" s="2" t="n">
        <v>2.440985</v>
      </c>
    </row>
    <row r="619" customFormat="false" ht="13" hidden="false" customHeight="false" outlineLevel="0" collapsed="false">
      <c r="A619" s="2" t="n">
        <v>2.258346</v>
      </c>
      <c r="B619" s="2" t="n">
        <v>2.539313</v>
      </c>
    </row>
    <row r="620" customFormat="false" ht="13" hidden="false" customHeight="false" outlineLevel="0" collapsed="false">
      <c r="A620" s="2" t="n">
        <v>2.258459</v>
      </c>
      <c r="B620" s="2" t="n">
        <v>2.539145</v>
      </c>
    </row>
    <row r="621" customFormat="false" ht="13" hidden="false" customHeight="false" outlineLevel="0" collapsed="false">
      <c r="A621" s="2" t="n">
        <v>2.25846</v>
      </c>
      <c r="B621" s="2" t="n">
        <v>2.637473</v>
      </c>
    </row>
    <row r="622" customFormat="false" ht="13" hidden="false" customHeight="false" outlineLevel="0" collapsed="false">
      <c r="A622" s="2" t="n">
        <v>2.258573</v>
      </c>
      <c r="B622" s="2" t="n">
        <v>2.637306</v>
      </c>
    </row>
    <row r="623" customFormat="false" ht="13" hidden="false" customHeight="false" outlineLevel="0" collapsed="false">
      <c r="A623" s="2" t="n">
        <v>2.258574</v>
      </c>
      <c r="B623" s="2" t="n">
        <v>2.735634</v>
      </c>
    </row>
    <row r="624" customFormat="false" ht="13" hidden="false" customHeight="false" outlineLevel="0" collapsed="false">
      <c r="A624" s="2" t="n">
        <v>2.258687</v>
      </c>
      <c r="B624" s="2" t="n">
        <v>2.735466</v>
      </c>
    </row>
    <row r="625" customFormat="false" ht="13" hidden="false" customHeight="false" outlineLevel="0" collapsed="false">
      <c r="A625" s="2" t="n">
        <v>2.258688</v>
      </c>
      <c r="B625" s="2" t="n">
        <v>2.833794</v>
      </c>
    </row>
    <row r="626" customFormat="false" ht="13" hidden="false" customHeight="false" outlineLevel="0" collapsed="false">
      <c r="A626" s="2" t="n">
        <v>2.258801</v>
      </c>
      <c r="B626" s="2" t="n">
        <v>2.833627</v>
      </c>
    </row>
    <row r="627" customFormat="false" ht="13" hidden="false" customHeight="false" outlineLevel="0" collapsed="false">
      <c r="A627" s="2" t="n">
        <v>2.258915</v>
      </c>
      <c r="B627" s="2" t="n">
        <v>2.833459</v>
      </c>
    </row>
    <row r="628" customFormat="false" ht="13" hidden="false" customHeight="false" outlineLevel="0" collapsed="false">
      <c r="A628" s="2" t="n">
        <v>2.258915</v>
      </c>
      <c r="B628" s="2" t="n">
        <v>2.931787</v>
      </c>
    </row>
    <row r="629" customFormat="false" ht="13" hidden="false" customHeight="false" outlineLevel="0" collapsed="false">
      <c r="A629" s="2" t="n">
        <v>2.259029</v>
      </c>
      <c r="B629" s="2" t="n">
        <v>2.931619</v>
      </c>
    </row>
    <row r="630" customFormat="false" ht="13" hidden="false" customHeight="false" outlineLevel="0" collapsed="false">
      <c r="A630" s="2" t="n">
        <v>2.259029</v>
      </c>
      <c r="B630" s="2" t="n">
        <v>3.029947</v>
      </c>
    </row>
    <row r="631" customFormat="false" ht="13" hidden="false" customHeight="false" outlineLevel="0" collapsed="false">
      <c r="A631" s="2" t="n">
        <v>2.259143</v>
      </c>
      <c r="B631" s="2" t="n">
        <v>3.02978</v>
      </c>
    </row>
    <row r="632" customFormat="false" ht="13" hidden="false" customHeight="false" outlineLevel="0" collapsed="false">
      <c r="A632" s="2" t="n">
        <v>2.259256</v>
      </c>
      <c r="B632" s="2" t="n">
        <v>3.029612</v>
      </c>
    </row>
    <row r="633" customFormat="false" ht="13" hidden="false" customHeight="false" outlineLevel="0" collapsed="false">
      <c r="A633" s="2" t="n">
        <v>2.259257</v>
      </c>
      <c r="B633" s="2" t="n">
        <v>3.12794</v>
      </c>
    </row>
    <row r="634" customFormat="false" ht="13" hidden="false" customHeight="false" outlineLevel="0" collapsed="false">
      <c r="A634" s="2" t="n">
        <v>2.25937</v>
      </c>
      <c r="B634" s="2" t="n">
        <v>3.127772</v>
      </c>
    </row>
    <row r="635" customFormat="false" ht="13" hidden="false" customHeight="false" outlineLevel="0" collapsed="false">
      <c r="A635" s="2" t="n">
        <v>2.259484</v>
      </c>
      <c r="B635" s="2" t="n">
        <v>3.127605</v>
      </c>
    </row>
    <row r="636" customFormat="false" ht="13" hidden="false" customHeight="false" outlineLevel="0" collapsed="false">
      <c r="A636" s="2" t="n">
        <v>2.259484</v>
      </c>
      <c r="B636" s="2" t="n">
        <v>3.225933</v>
      </c>
    </row>
    <row r="637" customFormat="false" ht="13" hidden="false" customHeight="false" outlineLevel="0" collapsed="false">
      <c r="A637" s="2" t="n">
        <v>2.259598</v>
      </c>
      <c r="B637" s="2" t="n">
        <v>3.225765</v>
      </c>
    </row>
    <row r="638" customFormat="false" ht="13" hidden="false" customHeight="false" outlineLevel="0" collapsed="false">
      <c r="A638" s="2" t="n">
        <v>2.259598</v>
      </c>
      <c r="B638" s="2" t="n">
        <v>3.324093</v>
      </c>
    </row>
    <row r="639" customFormat="false" ht="13" hidden="false" customHeight="false" outlineLevel="0" collapsed="false">
      <c r="A639" s="2" t="n">
        <v>2.259598</v>
      </c>
      <c r="B639" s="2" t="n">
        <v>3.422421</v>
      </c>
    </row>
    <row r="640" customFormat="false" ht="13" hidden="false" customHeight="false" outlineLevel="0" collapsed="false">
      <c r="A640" s="2" t="n">
        <v>2.259712</v>
      </c>
      <c r="B640" s="2" t="n">
        <v>3.422253</v>
      </c>
    </row>
    <row r="641" customFormat="false" ht="13" hidden="false" customHeight="false" outlineLevel="0" collapsed="false">
      <c r="A641" s="2" t="n">
        <v>2.259712</v>
      </c>
      <c r="B641" s="2" t="n">
        <v>3.520582</v>
      </c>
    </row>
    <row r="642" customFormat="false" ht="13" hidden="false" customHeight="false" outlineLevel="0" collapsed="false">
      <c r="A642" s="2" t="n">
        <v>2.259826</v>
      </c>
      <c r="B642" s="2" t="n">
        <v>3.520414</v>
      </c>
    </row>
    <row r="643" customFormat="false" ht="13" hidden="false" customHeight="false" outlineLevel="0" collapsed="false">
      <c r="A643" s="2" t="n">
        <v>2.259826</v>
      </c>
      <c r="B643" s="2" t="n">
        <v>3.618742</v>
      </c>
    </row>
    <row r="644" customFormat="false" ht="13" hidden="false" customHeight="false" outlineLevel="0" collapsed="false">
      <c r="A644" s="2" t="n">
        <v>2.25994</v>
      </c>
      <c r="B644" s="2" t="n">
        <v>3.618574</v>
      </c>
    </row>
    <row r="645" customFormat="false" ht="13" hidden="false" customHeight="false" outlineLevel="0" collapsed="false">
      <c r="A645" s="2" t="n">
        <v>2.25994</v>
      </c>
      <c r="B645" s="2" t="n">
        <v>3.716902</v>
      </c>
    </row>
    <row r="646" customFormat="false" ht="13" hidden="false" customHeight="false" outlineLevel="0" collapsed="false">
      <c r="A646" s="2" t="n">
        <v>2.260054</v>
      </c>
      <c r="B646" s="2" t="n">
        <v>3.716735</v>
      </c>
    </row>
    <row r="647" customFormat="false" ht="13" hidden="false" customHeight="false" outlineLevel="0" collapsed="false">
      <c r="A647" s="2" t="n">
        <v>2.260168</v>
      </c>
      <c r="B647" s="2" t="n">
        <v>3.716567</v>
      </c>
    </row>
    <row r="648" customFormat="false" ht="13" hidden="false" customHeight="false" outlineLevel="0" collapsed="false">
      <c r="A648" s="2" t="n">
        <v>2.260168</v>
      </c>
      <c r="B648" s="2" t="n">
        <v>3.814895</v>
      </c>
    </row>
    <row r="649" customFormat="false" ht="13" hidden="false" customHeight="false" outlineLevel="0" collapsed="false">
      <c r="A649" s="2" t="n">
        <v>2.260282</v>
      </c>
      <c r="B649" s="2" t="n">
        <v>3.814727</v>
      </c>
    </row>
    <row r="650" customFormat="false" ht="13" hidden="false" customHeight="false" outlineLevel="0" collapsed="false">
      <c r="A650" s="2" t="n">
        <v>2.260395</v>
      </c>
      <c r="B650" s="2" t="n">
        <v>3.81456</v>
      </c>
    </row>
    <row r="651" customFormat="false" ht="13" hidden="false" customHeight="false" outlineLevel="0" collapsed="false">
      <c r="A651" s="2" t="n">
        <v>2.260395</v>
      </c>
      <c r="B651" s="2" t="n">
        <v>3.912888</v>
      </c>
    </row>
    <row r="652" customFormat="false" ht="13" hidden="false" customHeight="false" outlineLevel="0" collapsed="false">
      <c r="A652" s="2" t="n">
        <v>2.260396</v>
      </c>
      <c r="B652" s="2" t="n">
        <v>4.011216</v>
      </c>
    </row>
    <row r="653" customFormat="false" ht="13" hidden="false" customHeight="false" outlineLevel="0" collapsed="false">
      <c r="A653" s="2" t="n">
        <v>2.260509</v>
      </c>
      <c r="B653" s="2" t="n">
        <v>4.011048</v>
      </c>
    </row>
    <row r="654" customFormat="false" ht="13" hidden="false" customHeight="false" outlineLevel="0" collapsed="false">
      <c r="A654" s="2" t="n">
        <v>2.260623</v>
      </c>
      <c r="B654" s="2" t="n">
        <v>4.01088</v>
      </c>
    </row>
    <row r="655" customFormat="false" ht="13" hidden="false" customHeight="false" outlineLevel="0" collapsed="false">
      <c r="A655" s="2" t="n">
        <v>2.260623</v>
      </c>
      <c r="B655" s="2" t="n">
        <v>4.109208</v>
      </c>
    </row>
    <row r="656" customFormat="false" ht="13" hidden="false" customHeight="false" outlineLevel="0" collapsed="false">
      <c r="A656" s="2" t="n">
        <v>2.260737</v>
      </c>
      <c r="B656" s="2" t="n">
        <v>4.109041</v>
      </c>
    </row>
    <row r="657" customFormat="false" ht="13" hidden="false" customHeight="false" outlineLevel="0" collapsed="false">
      <c r="A657" s="2" t="n">
        <v>2.260737</v>
      </c>
      <c r="B657" s="2" t="n">
        <v>4.305697</v>
      </c>
    </row>
    <row r="658" customFormat="false" ht="13" hidden="false" customHeight="false" outlineLevel="0" collapsed="false">
      <c r="A658" s="2" t="n">
        <v>2.260738</v>
      </c>
      <c r="B658" s="2" t="n">
        <v>4.404025</v>
      </c>
    </row>
    <row r="659" customFormat="false" ht="13" hidden="false" customHeight="false" outlineLevel="0" collapsed="false">
      <c r="A659" s="2" t="n">
        <v>2.260851</v>
      </c>
      <c r="B659" s="2" t="n">
        <v>4.403857</v>
      </c>
    </row>
    <row r="660" customFormat="false" ht="13" hidden="false" customHeight="false" outlineLevel="0" collapsed="false">
      <c r="A660" s="2" t="n">
        <v>2.260965</v>
      </c>
      <c r="B660" s="2" t="n">
        <v>4.40369</v>
      </c>
    </row>
    <row r="661" customFormat="false" ht="13" hidden="false" customHeight="false" outlineLevel="0" collapsed="false">
      <c r="A661" s="2" t="n">
        <v>2.260965</v>
      </c>
      <c r="B661" s="2" t="n">
        <v>4.502018</v>
      </c>
    </row>
    <row r="662" customFormat="false" ht="13" hidden="false" customHeight="false" outlineLevel="0" collapsed="false">
      <c r="A662" s="2" t="n">
        <v>2.260966</v>
      </c>
      <c r="B662" s="2" t="n">
        <v>4.600346</v>
      </c>
    </row>
    <row r="663" customFormat="false" ht="13" hidden="false" customHeight="false" outlineLevel="0" collapsed="false">
      <c r="A663" s="2" t="n">
        <v>2.261079</v>
      </c>
      <c r="B663" s="2" t="n">
        <v>4.600178</v>
      </c>
    </row>
    <row r="664" customFormat="false" ht="13" hidden="false" customHeight="false" outlineLevel="0" collapsed="false">
      <c r="A664" s="2" t="n">
        <v>2.261079</v>
      </c>
      <c r="B664" s="2" t="n">
        <v>4.698506</v>
      </c>
    </row>
    <row r="665" customFormat="false" ht="13" hidden="false" customHeight="false" outlineLevel="0" collapsed="false">
      <c r="A665" s="2" t="n">
        <v>2.261193</v>
      </c>
      <c r="B665" s="2" t="n">
        <v>4.698338</v>
      </c>
    </row>
    <row r="666" customFormat="false" ht="13" hidden="false" customHeight="false" outlineLevel="0" collapsed="false">
      <c r="A666" s="2" t="n">
        <v>2.261193</v>
      </c>
      <c r="B666" s="2" t="n">
        <v>4.796667</v>
      </c>
    </row>
    <row r="667" customFormat="false" ht="13" hidden="false" customHeight="false" outlineLevel="0" collapsed="false">
      <c r="A667" s="2" t="n">
        <v>2.261307</v>
      </c>
      <c r="B667" s="2" t="n">
        <v>4.796499</v>
      </c>
    </row>
    <row r="668" customFormat="false" ht="13" hidden="false" customHeight="false" outlineLevel="0" collapsed="false">
      <c r="A668" s="2" t="n">
        <v>2.261308</v>
      </c>
      <c r="B668" s="2" t="n">
        <v>4.993155</v>
      </c>
    </row>
    <row r="669" customFormat="false" ht="13" hidden="false" customHeight="false" outlineLevel="0" collapsed="false">
      <c r="A669" s="2" t="n">
        <v>2.261421</v>
      </c>
      <c r="B669" s="2" t="n">
        <v>4.992987</v>
      </c>
    </row>
    <row r="670" customFormat="false" ht="13" hidden="false" customHeight="false" outlineLevel="0" collapsed="false">
      <c r="A670" s="2" t="n">
        <v>2.261422</v>
      </c>
      <c r="B670" s="2" t="n">
        <v>5.189644</v>
      </c>
    </row>
    <row r="671" customFormat="false" ht="13" hidden="false" customHeight="false" outlineLevel="0" collapsed="false">
      <c r="A671" s="2" t="n">
        <v>2.261535</v>
      </c>
      <c r="B671" s="2" t="n">
        <v>5.189476</v>
      </c>
    </row>
    <row r="672" customFormat="false" ht="13" hidden="false" customHeight="false" outlineLevel="0" collapsed="false">
      <c r="A672" s="2" t="n">
        <v>2.261536</v>
      </c>
      <c r="B672" s="2" t="n">
        <v>5.287804</v>
      </c>
    </row>
    <row r="673" customFormat="false" ht="13" hidden="false" customHeight="false" outlineLevel="0" collapsed="false">
      <c r="A673" s="2" t="n">
        <v>2.261649</v>
      </c>
      <c r="B673" s="2" t="n">
        <v>5.287636</v>
      </c>
    </row>
    <row r="674" customFormat="false" ht="13" hidden="false" customHeight="false" outlineLevel="0" collapsed="false">
      <c r="A674" s="2" t="n">
        <v>2.26165</v>
      </c>
      <c r="B674" s="2" t="n">
        <v>5.484292</v>
      </c>
    </row>
    <row r="675" customFormat="false" ht="13" hidden="false" customHeight="false" outlineLevel="0" collapsed="false">
      <c r="A675" s="2" t="n">
        <v>2.261763</v>
      </c>
      <c r="B675" s="2" t="n">
        <v>5.484125</v>
      </c>
    </row>
    <row r="676" customFormat="false" ht="13" hidden="false" customHeight="false" outlineLevel="0" collapsed="false">
      <c r="A676" s="2" t="n">
        <v>2.261764</v>
      </c>
      <c r="B676" s="2" t="n">
        <v>5.582453</v>
      </c>
    </row>
    <row r="677" customFormat="false" ht="13" hidden="false" customHeight="false" outlineLevel="0" collapsed="false">
      <c r="A677" s="2" t="n">
        <v>2.261764</v>
      </c>
      <c r="B677" s="2" t="n">
        <v>5.680781</v>
      </c>
    </row>
    <row r="678" customFormat="false" ht="13" hidden="false" customHeight="false" outlineLevel="0" collapsed="false">
      <c r="A678" s="2" t="n">
        <v>2.261878</v>
      </c>
      <c r="B678" s="2" t="n">
        <v>5.680613</v>
      </c>
    </row>
    <row r="679" customFormat="false" ht="13" hidden="false" customHeight="false" outlineLevel="0" collapsed="false">
      <c r="A679" s="2" t="n">
        <v>2.261878</v>
      </c>
      <c r="B679" s="2" t="n">
        <v>5.778941</v>
      </c>
    </row>
    <row r="680" customFormat="false" ht="13" hidden="false" customHeight="false" outlineLevel="0" collapsed="false">
      <c r="A680" s="2" t="n">
        <v>2.261992</v>
      </c>
      <c r="B680" s="2" t="n">
        <v>5.778774</v>
      </c>
    </row>
    <row r="681" customFormat="false" ht="13" hidden="false" customHeight="false" outlineLevel="0" collapsed="false">
      <c r="A681" s="2" t="n">
        <v>2.261992</v>
      </c>
      <c r="B681" s="2" t="n">
        <v>5.877102</v>
      </c>
    </row>
    <row r="682" customFormat="false" ht="13" hidden="false" customHeight="false" outlineLevel="0" collapsed="false">
      <c r="A682" s="2" t="n">
        <v>2.262105</v>
      </c>
      <c r="B682" s="2" t="n">
        <v>5.876934</v>
      </c>
    </row>
    <row r="683" customFormat="false" ht="13" hidden="false" customHeight="false" outlineLevel="0" collapsed="false">
      <c r="A683" s="2" t="n">
        <v>2.262106</v>
      </c>
      <c r="B683" s="2" t="n">
        <v>5.975262</v>
      </c>
    </row>
    <row r="684" customFormat="false" ht="13" hidden="false" customHeight="false" outlineLevel="0" collapsed="false">
      <c r="A684" s="2" t="n">
        <v>2.262219</v>
      </c>
      <c r="B684" s="2" t="n">
        <v>5.975094</v>
      </c>
    </row>
    <row r="685" customFormat="false" ht="13" hidden="false" customHeight="false" outlineLevel="0" collapsed="false">
      <c r="A685" s="2" t="n">
        <v>2.26222</v>
      </c>
      <c r="B685" s="2" t="n">
        <v>6.073422</v>
      </c>
    </row>
    <row r="686" customFormat="false" ht="13" hidden="false" customHeight="false" outlineLevel="0" collapsed="false">
      <c r="A686" s="2" t="n">
        <v>2.262333</v>
      </c>
      <c r="B686" s="2" t="n">
        <v>6.073255</v>
      </c>
    </row>
    <row r="687" customFormat="false" ht="13" hidden="false" customHeight="false" outlineLevel="0" collapsed="false">
      <c r="A687" s="2" t="n">
        <v>2.262334</v>
      </c>
      <c r="B687" s="2" t="n">
        <v>6.269911</v>
      </c>
    </row>
    <row r="688" customFormat="false" ht="13" hidden="false" customHeight="false" outlineLevel="0" collapsed="false">
      <c r="A688" s="2" t="n">
        <v>2.262334</v>
      </c>
      <c r="B688" s="2" t="n">
        <v>6.368239</v>
      </c>
    </row>
    <row r="689" customFormat="false" ht="13" hidden="false" customHeight="false" outlineLevel="0" collapsed="false">
      <c r="A689" s="2" t="n">
        <v>2.262448</v>
      </c>
      <c r="B689" s="2" t="n">
        <v>6.368071</v>
      </c>
    </row>
    <row r="690" customFormat="false" ht="13" hidden="false" customHeight="false" outlineLevel="0" collapsed="false">
      <c r="A690" s="2" t="n">
        <v>2.262448</v>
      </c>
      <c r="B690" s="2" t="n">
        <v>6.466399</v>
      </c>
    </row>
    <row r="691" customFormat="false" ht="13" hidden="false" customHeight="false" outlineLevel="0" collapsed="false">
      <c r="A691" s="2" t="n">
        <v>2.262562</v>
      </c>
      <c r="B691" s="2" t="n">
        <v>6.466232</v>
      </c>
    </row>
    <row r="692" customFormat="false" ht="13" hidden="false" customHeight="false" outlineLevel="0" collapsed="false">
      <c r="A692" s="2" t="n">
        <v>2.262562</v>
      </c>
      <c r="B692" s="2" t="n">
        <v>6.56456</v>
      </c>
    </row>
    <row r="693" customFormat="false" ht="13" hidden="false" customHeight="false" outlineLevel="0" collapsed="false">
      <c r="A693" s="2" t="n">
        <v>2.262562</v>
      </c>
      <c r="B693" s="2" t="n">
        <v>6.662888</v>
      </c>
    </row>
    <row r="694" customFormat="false" ht="13" hidden="false" customHeight="false" outlineLevel="0" collapsed="false">
      <c r="A694" s="2" t="n">
        <v>2.262676</v>
      </c>
      <c r="B694" s="2" t="n">
        <v>6.66272</v>
      </c>
    </row>
    <row r="695" customFormat="false" ht="13" hidden="false" customHeight="false" outlineLevel="0" collapsed="false">
      <c r="A695" s="2" t="n">
        <v>2.262676</v>
      </c>
      <c r="B695" s="2" t="n">
        <v>6.761048</v>
      </c>
    </row>
    <row r="696" customFormat="false" ht="13" hidden="false" customHeight="false" outlineLevel="0" collapsed="false">
      <c r="A696" s="2" t="n">
        <v>2.26279</v>
      </c>
      <c r="B696" s="2" t="n">
        <v>6.760881</v>
      </c>
    </row>
    <row r="697" customFormat="false" ht="13" hidden="false" customHeight="false" outlineLevel="0" collapsed="false">
      <c r="A697" s="2" t="n">
        <v>2.26279</v>
      </c>
      <c r="B697" s="2" t="n">
        <v>6.957537</v>
      </c>
    </row>
    <row r="698" customFormat="false" ht="13" hidden="false" customHeight="false" outlineLevel="0" collapsed="false">
      <c r="A698" s="2" t="n">
        <v>2.262904</v>
      </c>
      <c r="B698" s="2" t="n">
        <v>6.957369</v>
      </c>
    </row>
    <row r="699" customFormat="false" ht="13" hidden="false" customHeight="false" outlineLevel="0" collapsed="false">
      <c r="A699" s="2" t="n">
        <v>2.262904</v>
      </c>
      <c r="B699" s="2" t="n">
        <v>7.154025</v>
      </c>
    </row>
    <row r="700" customFormat="false" ht="13" hidden="false" customHeight="false" outlineLevel="0" collapsed="false">
      <c r="A700" s="2" t="n">
        <v>2.262904</v>
      </c>
      <c r="B700" s="2" t="n">
        <v>7.252353</v>
      </c>
    </row>
    <row r="701" customFormat="false" ht="13" hidden="false" customHeight="false" outlineLevel="0" collapsed="false">
      <c r="A701" s="2" t="n">
        <v>2.263018</v>
      </c>
      <c r="B701" s="2" t="n">
        <v>7.252186</v>
      </c>
    </row>
    <row r="702" customFormat="false" ht="13" hidden="false" customHeight="false" outlineLevel="0" collapsed="false">
      <c r="A702" s="2" t="n">
        <v>2.263018</v>
      </c>
      <c r="B702" s="2" t="n">
        <v>7.350514</v>
      </c>
    </row>
    <row r="703" customFormat="false" ht="13" hidden="false" customHeight="false" outlineLevel="0" collapsed="false">
      <c r="A703" s="2" t="n">
        <v>2.263132</v>
      </c>
      <c r="B703" s="2" t="n">
        <v>7.350346</v>
      </c>
    </row>
    <row r="704" customFormat="false" ht="13" hidden="false" customHeight="false" outlineLevel="0" collapsed="false">
      <c r="A704" s="2" t="n">
        <v>2.263133</v>
      </c>
      <c r="B704" s="2" t="n">
        <v>7.547002</v>
      </c>
    </row>
    <row r="705" customFormat="false" ht="13" hidden="false" customHeight="false" outlineLevel="0" collapsed="false">
      <c r="A705" s="2" t="n">
        <v>2.263246</v>
      </c>
      <c r="B705" s="2" t="n">
        <v>7.546834</v>
      </c>
    </row>
    <row r="706" customFormat="false" ht="13" hidden="false" customHeight="false" outlineLevel="0" collapsed="false">
      <c r="A706" s="2" t="n">
        <v>2.263246</v>
      </c>
      <c r="B706" s="2" t="n">
        <v>7.645162</v>
      </c>
    </row>
    <row r="707" customFormat="false" ht="13" hidden="false" customHeight="false" outlineLevel="0" collapsed="false">
      <c r="A707" s="2" t="n">
        <v>2.263247</v>
      </c>
      <c r="B707" s="2" t="n">
        <v>7.743491</v>
      </c>
    </row>
    <row r="708" customFormat="false" ht="13" hidden="false" customHeight="false" outlineLevel="0" collapsed="false">
      <c r="A708" s="2" t="n">
        <v>2.26336</v>
      </c>
      <c r="B708" s="2" t="n">
        <v>7.743323</v>
      </c>
    </row>
    <row r="709" customFormat="false" ht="13" hidden="false" customHeight="false" outlineLevel="0" collapsed="false">
      <c r="A709" s="2" t="n">
        <v>2.263361</v>
      </c>
      <c r="B709" s="2" t="n">
        <v>7.841651</v>
      </c>
    </row>
    <row r="710" customFormat="false" ht="13" hidden="false" customHeight="false" outlineLevel="0" collapsed="false">
      <c r="A710" s="2" t="n">
        <v>2.263361</v>
      </c>
      <c r="B710" s="2" t="n">
        <v>7.939979</v>
      </c>
    </row>
    <row r="711" customFormat="false" ht="13" hidden="false" customHeight="false" outlineLevel="0" collapsed="false">
      <c r="A711" s="2" t="n">
        <v>2.263475</v>
      </c>
      <c r="B711" s="2" t="n">
        <v>7.939811</v>
      </c>
    </row>
    <row r="712" customFormat="false" ht="13" hidden="false" customHeight="false" outlineLevel="0" collapsed="false">
      <c r="A712" s="2" t="n">
        <v>2.263475</v>
      </c>
      <c r="B712" s="2" t="n">
        <v>8.136468</v>
      </c>
    </row>
    <row r="713" customFormat="false" ht="13" hidden="false" customHeight="false" outlineLevel="0" collapsed="false">
      <c r="A713" s="2" t="n">
        <v>2.263589</v>
      </c>
      <c r="B713" s="2" t="n">
        <v>8.1363</v>
      </c>
    </row>
    <row r="714" customFormat="false" ht="13" hidden="false" customHeight="false" outlineLevel="0" collapsed="false">
      <c r="A714" s="2" t="n">
        <v>2.263589</v>
      </c>
      <c r="B714" s="2" t="n">
        <v>8.431284</v>
      </c>
    </row>
    <row r="715" customFormat="false" ht="13" hidden="false" customHeight="false" outlineLevel="0" collapsed="false">
      <c r="A715" s="2" t="n">
        <v>2.263703</v>
      </c>
      <c r="B715" s="2" t="n">
        <v>8.431116</v>
      </c>
    </row>
    <row r="716" customFormat="false" ht="13" hidden="false" customHeight="false" outlineLevel="0" collapsed="false">
      <c r="A716" s="2" t="n">
        <v>2.263704</v>
      </c>
      <c r="B716" s="2" t="n">
        <v>8.627773</v>
      </c>
    </row>
    <row r="717" customFormat="false" ht="13" hidden="false" customHeight="false" outlineLevel="0" collapsed="false">
      <c r="A717" s="2" t="n">
        <v>2.263817</v>
      </c>
      <c r="B717" s="2" t="n">
        <v>8.627605</v>
      </c>
    </row>
    <row r="718" customFormat="false" ht="13" hidden="false" customHeight="false" outlineLevel="0" collapsed="false">
      <c r="A718" s="2" t="n">
        <v>2.263818</v>
      </c>
      <c r="B718" s="2" t="n">
        <v>8.824261</v>
      </c>
    </row>
    <row r="719" customFormat="false" ht="13" hidden="false" customHeight="false" outlineLevel="0" collapsed="false">
      <c r="A719" s="2" t="n">
        <v>2.263931</v>
      </c>
      <c r="B719" s="2" t="n">
        <v>8.824093</v>
      </c>
    </row>
    <row r="720" customFormat="false" ht="13" hidden="false" customHeight="false" outlineLevel="0" collapsed="false">
      <c r="A720" s="2" t="n">
        <v>2.263932</v>
      </c>
      <c r="B720" s="2" t="n">
        <v>8.922421</v>
      </c>
    </row>
    <row r="721" customFormat="false" ht="13" hidden="false" customHeight="false" outlineLevel="0" collapsed="false">
      <c r="A721" s="2" t="n">
        <v>2.264045</v>
      </c>
      <c r="B721" s="2" t="n">
        <v>8.922254</v>
      </c>
    </row>
    <row r="722" customFormat="false" ht="13" hidden="false" customHeight="false" outlineLevel="0" collapsed="false">
      <c r="A722" s="2" t="n">
        <v>2.264046</v>
      </c>
      <c r="B722" s="2" t="n">
        <v>9.11891</v>
      </c>
    </row>
    <row r="723" customFormat="false" ht="13" hidden="false" customHeight="false" outlineLevel="0" collapsed="false">
      <c r="A723" s="2" t="n">
        <v>2.264159</v>
      </c>
      <c r="B723" s="2" t="n">
        <v>9.118742</v>
      </c>
    </row>
    <row r="724" customFormat="false" ht="13" hidden="false" customHeight="false" outlineLevel="0" collapsed="false">
      <c r="A724" s="2" t="n">
        <v>2.26416</v>
      </c>
      <c r="B724" s="2" t="n">
        <v>9.413726</v>
      </c>
    </row>
    <row r="725" customFormat="false" ht="13" hidden="false" customHeight="false" outlineLevel="0" collapsed="false">
      <c r="A725" s="2" t="n">
        <v>2.26416</v>
      </c>
      <c r="B725" s="2" t="n">
        <v>9.512055</v>
      </c>
    </row>
    <row r="726" customFormat="false" ht="13" hidden="false" customHeight="false" outlineLevel="0" collapsed="false">
      <c r="A726" s="2" t="n">
        <v>2.264274</v>
      </c>
      <c r="B726" s="2" t="n">
        <v>9.511887</v>
      </c>
    </row>
    <row r="727" customFormat="false" ht="13" hidden="false" customHeight="false" outlineLevel="0" collapsed="false">
      <c r="A727" s="2" t="n">
        <v>2.264274</v>
      </c>
      <c r="B727" s="2" t="n">
        <v>9.610215</v>
      </c>
    </row>
    <row r="728" customFormat="false" ht="13" hidden="false" customHeight="false" outlineLevel="0" collapsed="false">
      <c r="A728" s="2" t="n">
        <v>2.264388</v>
      </c>
      <c r="B728" s="2" t="n">
        <v>9.610047</v>
      </c>
    </row>
    <row r="729" customFormat="false" ht="13" hidden="false" customHeight="false" outlineLevel="0" collapsed="false">
      <c r="A729" s="2" t="n">
        <v>2.264388</v>
      </c>
      <c r="B729" s="2" t="n">
        <v>9.708375</v>
      </c>
    </row>
    <row r="730" customFormat="false" ht="13" hidden="false" customHeight="false" outlineLevel="0" collapsed="false">
      <c r="A730" s="2" t="n">
        <v>2.264388</v>
      </c>
      <c r="B730" s="2" t="n">
        <v>9.806703</v>
      </c>
    </row>
    <row r="731" customFormat="false" ht="13" hidden="false" customHeight="false" outlineLevel="0" collapsed="false">
      <c r="A731" s="2" t="n">
        <v>2.264502</v>
      </c>
      <c r="B731" s="2" t="n">
        <v>9.806536</v>
      </c>
    </row>
    <row r="732" customFormat="false" ht="13" hidden="false" customHeight="false" outlineLevel="0" collapsed="false">
      <c r="A732" s="2" t="n">
        <v>2.264503</v>
      </c>
      <c r="B732" s="2" t="n">
        <v>10.10152</v>
      </c>
    </row>
    <row r="733" customFormat="false" ht="13" hidden="false" customHeight="false" outlineLevel="0" collapsed="false">
      <c r="A733" s="2" t="n">
        <v>2.264616</v>
      </c>
      <c r="B733" s="2" t="n">
        <v>10.10135</v>
      </c>
    </row>
    <row r="734" customFormat="false" ht="13" hidden="false" customHeight="false" outlineLevel="0" collapsed="false">
      <c r="A734" s="2" t="n">
        <v>2.264617</v>
      </c>
      <c r="B734" s="2" t="n">
        <v>10.19968</v>
      </c>
    </row>
    <row r="735" customFormat="false" ht="13" hidden="false" customHeight="false" outlineLevel="0" collapsed="false">
      <c r="A735" s="2" t="n">
        <v>2.26473</v>
      </c>
      <c r="B735" s="2" t="n">
        <v>10.19951</v>
      </c>
    </row>
    <row r="736" customFormat="false" ht="13" hidden="false" customHeight="false" outlineLevel="0" collapsed="false">
      <c r="A736" s="2" t="n">
        <v>2.264731</v>
      </c>
      <c r="B736" s="2" t="n">
        <v>10.59283</v>
      </c>
    </row>
    <row r="737" customFormat="false" ht="13" hidden="false" customHeight="false" outlineLevel="0" collapsed="false">
      <c r="A737" s="2" t="n">
        <v>2.264845</v>
      </c>
      <c r="B737" s="2" t="n">
        <v>10.59266</v>
      </c>
    </row>
    <row r="738" customFormat="false" ht="13" hidden="false" customHeight="false" outlineLevel="0" collapsed="false">
      <c r="A738" s="2" t="n">
        <v>2.264846</v>
      </c>
      <c r="B738" s="2" t="n">
        <v>10.98597</v>
      </c>
    </row>
    <row r="739" customFormat="false" ht="13" hidden="false" customHeight="false" outlineLevel="0" collapsed="false">
      <c r="A739" s="2" t="n">
        <v>2.264846</v>
      </c>
      <c r="B739" s="2" t="n">
        <v>11.0843</v>
      </c>
    </row>
    <row r="740" customFormat="false" ht="13" hidden="false" customHeight="false" outlineLevel="0" collapsed="false">
      <c r="A740" s="2" t="n">
        <v>2.26496</v>
      </c>
      <c r="B740" s="2" t="n">
        <v>11.08413</v>
      </c>
    </row>
    <row r="741" customFormat="false" ht="13" hidden="false" customHeight="false" outlineLevel="0" collapsed="false">
      <c r="A741" s="2" t="n">
        <v>2.26496</v>
      </c>
      <c r="B741" s="2" t="n">
        <v>11.37911</v>
      </c>
    </row>
    <row r="742" customFormat="false" ht="13" hidden="false" customHeight="false" outlineLevel="0" collapsed="false">
      <c r="A742" s="2" t="n">
        <v>2.265074</v>
      </c>
      <c r="B742" s="2" t="n">
        <v>11.37895</v>
      </c>
    </row>
    <row r="743" customFormat="false" ht="13" hidden="false" customHeight="false" outlineLevel="0" collapsed="false">
      <c r="A743" s="2" t="n">
        <v>2.265074</v>
      </c>
      <c r="B743" s="2" t="n">
        <v>11.47727</v>
      </c>
    </row>
    <row r="744" customFormat="false" ht="13" hidden="false" customHeight="false" outlineLevel="0" collapsed="false">
      <c r="A744" s="2" t="n">
        <v>2.265075</v>
      </c>
      <c r="B744" s="2" t="n">
        <v>11.5756</v>
      </c>
    </row>
    <row r="745" customFormat="false" ht="13" hidden="false" customHeight="false" outlineLevel="0" collapsed="false">
      <c r="A745" s="2" t="n">
        <v>2.265188</v>
      </c>
      <c r="B745" s="2" t="n">
        <v>11.57544</v>
      </c>
    </row>
    <row r="746" customFormat="false" ht="13" hidden="false" customHeight="false" outlineLevel="0" collapsed="false">
      <c r="A746" s="2" t="n">
        <v>2.265189</v>
      </c>
      <c r="B746" s="2" t="n">
        <v>11.87042</v>
      </c>
    </row>
    <row r="747" customFormat="false" ht="13" hidden="false" customHeight="false" outlineLevel="0" collapsed="false">
      <c r="A747" s="2" t="n">
        <v>2.265303</v>
      </c>
      <c r="B747" s="2" t="n">
        <v>11.87025</v>
      </c>
    </row>
    <row r="748" customFormat="false" ht="13" hidden="false" customHeight="false" outlineLevel="0" collapsed="false">
      <c r="A748" s="2" t="n">
        <v>2.265303</v>
      </c>
      <c r="B748" s="2" t="n">
        <v>11.96858</v>
      </c>
    </row>
    <row r="749" customFormat="false" ht="13" hidden="false" customHeight="false" outlineLevel="0" collapsed="false">
      <c r="A749" s="2" t="n">
        <v>2.265417</v>
      </c>
      <c r="B749" s="2" t="n">
        <v>11.96841</v>
      </c>
    </row>
    <row r="750" customFormat="false" ht="13" hidden="false" customHeight="false" outlineLevel="0" collapsed="false">
      <c r="A750" s="2" t="n">
        <v>2.265418</v>
      </c>
      <c r="B750" s="2" t="n">
        <v>12.36172</v>
      </c>
    </row>
    <row r="751" customFormat="false" ht="13" hidden="false" customHeight="false" outlineLevel="0" collapsed="false">
      <c r="A751" s="2" t="n">
        <v>2.265418</v>
      </c>
      <c r="B751" s="2" t="n">
        <v>12.46005</v>
      </c>
    </row>
    <row r="752" customFormat="false" ht="13" hidden="false" customHeight="false" outlineLevel="0" collapsed="false">
      <c r="A752" s="2" t="n">
        <v>2.265531</v>
      </c>
      <c r="B752" s="2" t="n">
        <v>12.45988</v>
      </c>
    </row>
    <row r="753" customFormat="false" ht="13" hidden="false" customHeight="false" outlineLevel="0" collapsed="false">
      <c r="A753" s="2" t="n">
        <v>2.265532</v>
      </c>
      <c r="B753" s="2" t="n">
        <v>12.55821</v>
      </c>
    </row>
    <row r="754" customFormat="false" ht="13" hidden="false" customHeight="false" outlineLevel="0" collapsed="false">
      <c r="A754" s="2" t="n">
        <v>2.265532</v>
      </c>
      <c r="B754" s="2" t="n">
        <v>12.65654</v>
      </c>
    </row>
    <row r="755" customFormat="false" ht="13" hidden="false" customHeight="false" outlineLevel="0" collapsed="false">
      <c r="A755" s="2" t="n">
        <v>2.265646</v>
      </c>
      <c r="B755" s="2" t="n">
        <v>12.65637</v>
      </c>
    </row>
    <row r="756" customFormat="false" ht="13" hidden="false" customHeight="false" outlineLevel="0" collapsed="false">
      <c r="A756" s="2" t="n">
        <v>2.265647</v>
      </c>
      <c r="B756" s="2" t="n">
        <v>13.04969</v>
      </c>
    </row>
    <row r="757" customFormat="false" ht="13" hidden="false" customHeight="false" outlineLevel="0" collapsed="false">
      <c r="A757" s="2" t="n">
        <v>2.26576</v>
      </c>
      <c r="B757" s="2" t="n">
        <v>13.04952</v>
      </c>
    </row>
    <row r="758" customFormat="false" ht="13" hidden="false" customHeight="false" outlineLevel="0" collapsed="false">
      <c r="A758" s="2" t="n">
        <v>2.265761</v>
      </c>
      <c r="B758" s="2" t="n">
        <v>13.44283</v>
      </c>
    </row>
    <row r="759" customFormat="false" ht="13" hidden="false" customHeight="false" outlineLevel="0" collapsed="false">
      <c r="A759" s="2" t="n">
        <v>2.265875</v>
      </c>
      <c r="B759" s="2" t="n">
        <v>13.44266</v>
      </c>
    </row>
    <row r="760" customFormat="false" ht="13" hidden="false" customHeight="false" outlineLevel="0" collapsed="false">
      <c r="A760" s="2" t="n">
        <v>2.265875</v>
      </c>
      <c r="B760" s="2" t="n">
        <v>13.63932</v>
      </c>
    </row>
    <row r="761" customFormat="false" ht="13" hidden="false" customHeight="false" outlineLevel="0" collapsed="false">
      <c r="A761" s="2" t="n">
        <v>2.265989</v>
      </c>
      <c r="B761" s="2" t="n">
        <v>13.63915</v>
      </c>
    </row>
    <row r="762" customFormat="false" ht="13" hidden="false" customHeight="false" outlineLevel="0" collapsed="false">
      <c r="A762" s="2" t="n">
        <v>2.265989</v>
      </c>
      <c r="B762" s="2" t="n">
        <v>13.83581</v>
      </c>
    </row>
    <row r="763" customFormat="false" ht="13" hidden="false" customHeight="false" outlineLevel="0" collapsed="false">
      <c r="A763" s="2" t="n">
        <v>2.26599</v>
      </c>
      <c r="B763" s="2" t="n">
        <v>13.93414</v>
      </c>
    </row>
    <row r="764" customFormat="false" ht="13" hidden="false" customHeight="false" outlineLevel="0" collapsed="false">
      <c r="A764" s="2" t="n">
        <v>2.266103</v>
      </c>
      <c r="B764" s="2" t="n">
        <v>13.93397</v>
      </c>
    </row>
    <row r="765" customFormat="false" ht="13" hidden="false" customHeight="false" outlineLevel="0" collapsed="false">
      <c r="A765" s="2" t="n">
        <v>2.266104</v>
      </c>
      <c r="B765" s="2" t="n">
        <v>14.0323</v>
      </c>
    </row>
    <row r="766" customFormat="false" ht="13" hidden="false" customHeight="false" outlineLevel="0" collapsed="false">
      <c r="A766" s="2" t="n">
        <v>2.266104</v>
      </c>
      <c r="B766" s="2" t="n">
        <v>14.13062</v>
      </c>
    </row>
    <row r="767" customFormat="false" ht="13" hidden="false" customHeight="false" outlineLevel="0" collapsed="false">
      <c r="A767" s="2" t="n">
        <v>2.266217</v>
      </c>
      <c r="B767" s="2" t="n">
        <v>14.13046</v>
      </c>
    </row>
    <row r="768" customFormat="false" ht="13" hidden="false" customHeight="false" outlineLevel="0" collapsed="false">
      <c r="A768" s="2" t="n">
        <v>2.266218</v>
      </c>
      <c r="B768" s="2" t="n">
        <v>14.22878</v>
      </c>
    </row>
    <row r="769" customFormat="false" ht="13" hidden="false" customHeight="false" outlineLevel="0" collapsed="false">
      <c r="A769" s="2" t="n">
        <v>2.266218</v>
      </c>
      <c r="B769" s="2" t="n">
        <v>14.32711</v>
      </c>
    </row>
    <row r="770" customFormat="false" ht="13" hidden="false" customHeight="false" outlineLevel="0" collapsed="false">
      <c r="A770" s="2" t="n">
        <v>2.266332</v>
      </c>
      <c r="B770" s="2" t="n">
        <v>14.32694</v>
      </c>
    </row>
    <row r="771" customFormat="false" ht="13" hidden="false" customHeight="false" outlineLevel="0" collapsed="false">
      <c r="A771" s="2" t="n">
        <v>2.266332</v>
      </c>
      <c r="B771" s="2" t="n">
        <v>14.62193</v>
      </c>
    </row>
    <row r="772" customFormat="false" ht="13" hidden="false" customHeight="false" outlineLevel="0" collapsed="false">
      <c r="A772" s="2" t="n">
        <v>2.266333</v>
      </c>
      <c r="B772" s="2" t="n">
        <v>14.72026</v>
      </c>
    </row>
    <row r="773" customFormat="false" ht="13" hidden="false" customHeight="false" outlineLevel="0" collapsed="false">
      <c r="A773" s="2" t="n">
        <v>2.266446</v>
      </c>
      <c r="B773" s="2" t="n">
        <v>14.72009</v>
      </c>
    </row>
    <row r="774" customFormat="false" ht="13" hidden="false" customHeight="false" outlineLevel="0" collapsed="false">
      <c r="A774" s="2" t="n">
        <v>2.266446</v>
      </c>
      <c r="B774" s="2" t="n">
        <v>14.81842</v>
      </c>
    </row>
    <row r="775" customFormat="false" ht="13" hidden="false" customHeight="false" outlineLevel="0" collapsed="false">
      <c r="A775" s="2" t="n">
        <v>2.266447</v>
      </c>
      <c r="B775" s="2" t="n">
        <v>14.91675</v>
      </c>
    </row>
    <row r="776" customFormat="false" ht="13" hidden="false" customHeight="false" outlineLevel="0" collapsed="false">
      <c r="A776" s="2" t="n">
        <v>2.26656</v>
      </c>
      <c r="B776" s="2" t="n">
        <v>14.91658</v>
      </c>
    </row>
    <row r="777" customFormat="false" ht="13" hidden="false" customHeight="false" outlineLevel="0" collapsed="false">
      <c r="A777" s="2" t="n">
        <v>2.266561</v>
      </c>
      <c r="B777" s="2" t="n">
        <v>15.21156</v>
      </c>
    </row>
    <row r="778" customFormat="false" ht="13" hidden="false" customHeight="false" outlineLevel="0" collapsed="false">
      <c r="A778" s="2" t="n">
        <v>2.266561</v>
      </c>
      <c r="B778" s="2" t="n">
        <v>15.30989</v>
      </c>
    </row>
    <row r="779" customFormat="false" ht="13" hidden="false" customHeight="false" outlineLevel="0" collapsed="false">
      <c r="A779" s="2" t="n">
        <v>2.266675</v>
      </c>
      <c r="B779" s="2" t="n">
        <v>15.30972</v>
      </c>
    </row>
    <row r="780" customFormat="false" ht="13" hidden="false" customHeight="false" outlineLevel="0" collapsed="false">
      <c r="A780" s="2" t="n">
        <v>2.266675</v>
      </c>
      <c r="B780" s="2" t="n">
        <v>15.50638</v>
      </c>
    </row>
    <row r="781" customFormat="false" ht="13" hidden="false" customHeight="false" outlineLevel="0" collapsed="false">
      <c r="A781" s="2" t="n">
        <v>2.266789</v>
      </c>
      <c r="B781" s="2" t="n">
        <v>15.50621</v>
      </c>
    </row>
    <row r="782" customFormat="false" ht="13" hidden="false" customHeight="false" outlineLevel="0" collapsed="false">
      <c r="A782" s="2" t="n">
        <v>2.26679</v>
      </c>
      <c r="B782" s="2" t="n">
        <v>15.89952</v>
      </c>
    </row>
    <row r="783" customFormat="false" ht="13" hidden="false" customHeight="false" outlineLevel="0" collapsed="false">
      <c r="A783" s="2" t="n">
        <v>2.26679</v>
      </c>
      <c r="B783" s="2" t="n">
        <v>15.99785</v>
      </c>
    </row>
    <row r="784" customFormat="false" ht="13" hidden="false" customHeight="false" outlineLevel="0" collapsed="false">
      <c r="A784" s="2" t="n">
        <v>2.266904</v>
      </c>
      <c r="B784" s="2" t="n">
        <v>15.99768</v>
      </c>
    </row>
    <row r="785" customFormat="false" ht="13" hidden="false" customHeight="false" outlineLevel="0" collapsed="false">
      <c r="A785" s="2" t="n">
        <v>2.266905</v>
      </c>
      <c r="B785" s="2" t="n">
        <v>16.391</v>
      </c>
    </row>
    <row r="786" customFormat="false" ht="13" hidden="false" customHeight="false" outlineLevel="0" collapsed="false">
      <c r="A786" s="2" t="n">
        <v>2.266905</v>
      </c>
      <c r="B786" s="2" t="n">
        <v>16.48932</v>
      </c>
    </row>
    <row r="787" customFormat="false" ht="13" hidden="false" customHeight="false" outlineLevel="0" collapsed="false">
      <c r="A787" s="2" t="n">
        <v>2.267019</v>
      </c>
      <c r="B787" s="2" t="n">
        <v>16.48916</v>
      </c>
    </row>
    <row r="788" customFormat="false" ht="13" hidden="false" customHeight="false" outlineLevel="0" collapsed="false">
      <c r="A788" s="2" t="n">
        <v>2.267019</v>
      </c>
      <c r="B788" s="2" t="n">
        <v>16.78414</v>
      </c>
    </row>
    <row r="789" customFormat="false" ht="13" hidden="false" customHeight="false" outlineLevel="0" collapsed="false">
      <c r="A789" s="2" t="n">
        <v>2.267133</v>
      </c>
      <c r="B789" s="2" t="n">
        <v>16.78397</v>
      </c>
    </row>
    <row r="790" customFormat="false" ht="13" hidden="false" customHeight="false" outlineLevel="0" collapsed="false">
      <c r="A790" s="2" t="n">
        <v>2.267135</v>
      </c>
      <c r="B790" s="2" t="n">
        <v>17.47227</v>
      </c>
    </row>
    <row r="791" customFormat="false" ht="13" hidden="false" customHeight="false" outlineLevel="0" collapsed="false">
      <c r="A791" s="2" t="n">
        <v>2.267248</v>
      </c>
      <c r="B791" s="2" t="n">
        <v>17.4721</v>
      </c>
    </row>
    <row r="792" customFormat="false" ht="13" hidden="false" customHeight="false" outlineLevel="0" collapsed="false">
      <c r="A792" s="2" t="n">
        <v>2.267249</v>
      </c>
      <c r="B792" s="2" t="n">
        <v>17.66876</v>
      </c>
    </row>
    <row r="793" customFormat="false" ht="13" hidden="false" customHeight="false" outlineLevel="0" collapsed="false">
      <c r="A793" s="2" t="n">
        <v>2.267363</v>
      </c>
      <c r="B793" s="2" t="n">
        <v>17.66859</v>
      </c>
    </row>
    <row r="794" customFormat="false" ht="13" hidden="false" customHeight="false" outlineLevel="0" collapsed="false">
      <c r="A794" s="2" t="n">
        <v>2.267363</v>
      </c>
      <c r="B794" s="2" t="n">
        <v>18.0619</v>
      </c>
    </row>
    <row r="795" customFormat="false" ht="13" hidden="false" customHeight="false" outlineLevel="0" collapsed="false">
      <c r="A795" s="2" t="n">
        <v>2.267364</v>
      </c>
      <c r="B795" s="2" t="n">
        <v>18.16023</v>
      </c>
    </row>
    <row r="796" customFormat="false" ht="13" hidden="false" customHeight="false" outlineLevel="0" collapsed="false">
      <c r="A796" s="2" t="n">
        <v>2.267477</v>
      </c>
      <c r="B796" s="2" t="n">
        <v>18.16006</v>
      </c>
    </row>
    <row r="797" customFormat="false" ht="13" hidden="false" customHeight="false" outlineLevel="0" collapsed="false">
      <c r="A797" s="2" t="n">
        <v>2.267478</v>
      </c>
      <c r="B797" s="2" t="n">
        <v>18.35672</v>
      </c>
    </row>
    <row r="798" customFormat="false" ht="13" hidden="false" customHeight="false" outlineLevel="0" collapsed="false">
      <c r="A798" s="2" t="n">
        <v>2.267591</v>
      </c>
      <c r="B798" s="2" t="n">
        <v>18.35655</v>
      </c>
    </row>
    <row r="799" customFormat="false" ht="13" hidden="false" customHeight="false" outlineLevel="0" collapsed="false">
      <c r="A799" s="2" t="n">
        <v>2.267593</v>
      </c>
      <c r="B799" s="2" t="n">
        <v>18.94652</v>
      </c>
    </row>
    <row r="800" customFormat="false" ht="13" hidden="false" customHeight="false" outlineLevel="0" collapsed="false">
      <c r="A800" s="2" t="n">
        <v>2.267707</v>
      </c>
      <c r="B800" s="2" t="n">
        <v>18.94635</v>
      </c>
    </row>
    <row r="801" customFormat="false" ht="13" hidden="false" customHeight="false" outlineLevel="0" collapsed="false">
      <c r="A801" s="2" t="n">
        <v>2.267707</v>
      </c>
      <c r="B801" s="2" t="n">
        <v>19.33966</v>
      </c>
    </row>
    <row r="802" customFormat="false" ht="13" hidden="false" customHeight="false" outlineLevel="0" collapsed="false">
      <c r="A802" s="2" t="n">
        <v>2.267821</v>
      </c>
      <c r="B802" s="2" t="n">
        <v>19.3395</v>
      </c>
    </row>
    <row r="803" customFormat="false" ht="13" hidden="false" customHeight="false" outlineLevel="0" collapsed="false">
      <c r="A803" s="2" t="n">
        <v>2.267822</v>
      </c>
      <c r="B803" s="2" t="n">
        <v>19.63448</v>
      </c>
    </row>
    <row r="804" customFormat="false" ht="13" hidden="false" customHeight="false" outlineLevel="0" collapsed="false">
      <c r="A804" s="2" t="n">
        <v>2.267822</v>
      </c>
      <c r="B804" s="2" t="n">
        <v>19.73281</v>
      </c>
    </row>
    <row r="805" customFormat="false" ht="13" hidden="false" customHeight="false" outlineLevel="0" collapsed="false">
      <c r="A805" s="2" t="n">
        <v>2.267936</v>
      </c>
      <c r="B805" s="2" t="n">
        <v>19.73264</v>
      </c>
    </row>
    <row r="806" customFormat="false" ht="13" hidden="false" customHeight="false" outlineLevel="0" collapsed="false">
      <c r="A806" s="2" t="n">
        <v>2.267936</v>
      </c>
      <c r="B806" s="2" t="n">
        <v>19.9293</v>
      </c>
    </row>
    <row r="807" customFormat="false" ht="13" hidden="false" customHeight="false" outlineLevel="0" collapsed="false">
      <c r="A807" s="2" t="n">
        <v>2.267936</v>
      </c>
      <c r="B807" s="2" t="n">
        <v>20.02763</v>
      </c>
    </row>
    <row r="808" customFormat="false" ht="13" hidden="false" customHeight="false" outlineLevel="0" collapsed="false">
      <c r="A808" s="2" t="n">
        <v>2.26805</v>
      </c>
      <c r="B808" s="2" t="n">
        <v>20.02746</v>
      </c>
    </row>
    <row r="809" customFormat="false" ht="13" hidden="false" customHeight="false" outlineLevel="0" collapsed="false">
      <c r="A809" s="2" t="n">
        <v>2.268051</v>
      </c>
      <c r="B809" s="2" t="n">
        <v>20.5191</v>
      </c>
    </row>
    <row r="810" customFormat="false" ht="13" hidden="false" customHeight="false" outlineLevel="0" collapsed="false">
      <c r="A810" s="2" t="n">
        <v>2.268051</v>
      </c>
      <c r="B810" s="2" t="n">
        <v>20.61743</v>
      </c>
    </row>
    <row r="811" customFormat="false" ht="13" hidden="false" customHeight="false" outlineLevel="0" collapsed="false">
      <c r="A811" s="2" t="n">
        <v>2.268165</v>
      </c>
      <c r="B811" s="2" t="n">
        <v>20.61726</v>
      </c>
    </row>
    <row r="812" customFormat="false" ht="13" hidden="false" customHeight="false" outlineLevel="0" collapsed="false">
      <c r="A812" s="2" t="n">
        <v>2.268165</v>
      </c>
      <c r="B812" s="2" t="n">
        <v>20.71559</v>
      </c>
    </row>
    <row r="813" customFormat="false" ht="13" hidden="false" customHeight="false" outlineLevel="0" collapsed="false">
      <c r="A813" s="2" t="n">
        <v>2.268166</v>
      </c>
      <c r="B813" s="2" t="n">
        <v>20.81392</v>
      </c>
    </row>
    <row r="814" customFormat="false" ht="13" hidden="false" customHeight="false" outlineLevel="0" collapsed="false">
      <c r="A814" s="2" t="n">
        <v>2.268279</v>
      </c>
      <c r="B814" s="2" t="n">
        <v>20.81375</v>
      </c>
    </row>
    <row r="815" customFormat="false" ht="13" hidden="false" customHeight="false" outlineLevel="0" collapsed="false">
      <c r="A815" s="2" t="n">
        <v>2.268281</v>
      </c>
      <c r="B815" s="2" t="n">
        <v>21.50204</v>
      </c>
    </row>
    <row r="816" customFormat="false" ht="13" hidden="false" customHeight="false" outlineLevel="0" collapsed="false">
      <c r="A816" s="2" t="n">
        <v>2.268395</v>
      </c>
      <c r="B816" s="2" t="n">
        <v>21.50188</v>
      </c>
    </row>
    <row r="817" customFormat="false" ht="13" hidden="false" customHeight="false" outlineLevel="0" collapsed="false">
      <c r="A817" s="2" t="n">
        <v>2.268395</v>
      </c>
      <c r="B817" s="2" t="n">
        <v>21.6002</v>
      </c>
    </row>
    <row r="818" customFormat="false" ht="13" hidden="false" customHeight="false" outlineLevel="0" collapsed="false">
      <c r="A818" s="2" t="n">
        <v>2.268508</v>
      </c>
      <c r="B818" s="2" t="n">
        <v>21.60004</v>
      </c>
    </row>
    <row r="819" customFormat="false" ht="13" hidden="false" customHeight="false" outlineLevel="0" collapsed="false">
      <c r="A819" s="2" t="n">
        <v>2.26851</v>
      </c>
      <c r="B819" s="2" t="n">
        <v>22.19001</v>
      </c>
    </row>
    <row r="820" customFormat="false" ht="13" hidden="false" customHeight="false" outlineLevel="0" collapsed="false">
      <c r="A820" s="2" t="n">
        <v>2.268624</v>
      </c>
      <c r="B820" s="2" t="n">
        <v>22.18984</v>
      </c>
    </row>
    <row r="821" customFormat="false" ht="13" hidden="false" customHeight="false" outlineLevel="0" collapsed="false">
      <c r="A821" s="2" t="n">
        <v>2.268624</v>
      </c>
      <c r="B821" s="2" t="n">
        <v>22.28817</v>
      </c>
    </row>
    <row r="822" customFormat="false" ht="13" hidden="false" customHeight="false" outlineLevel="0" collapsed="false">
      <c r="A822" s="2" t="n">
        <v>2.268624</v>
      </c>
      <c r="B822" s="2" t="n">
        <v>22.38649</v>
      </c>
    </row>
    <row r="823" customFormat="false" ht="13" hidden="false" customHeight="false" outlineLevel="0" collapsed="false">
      <c r="A823" s="2" t="n">
        <v>2.268738</v>
      </c>
      <c r="B823" s="2" t="n">
        <v>22.38633</v>
      </c>
    </row>
    <row r="824" customFormat="false" ht="13" hidden="false" customHeight="false" outlineLevel="0" collapsed="false">
      <c r="A824" s="2" t="n">
        <v>2.268739</v>
      </c>
      <c r="B824" s="2" t="n">
        <v>22.87797</v>
      </c>
    </row>
    <row r="825" customFormat="false" ht="13" hidden="false" customHeight="false" outlineLevel="0" collapsed="false">
      <c r="A825" s="2" t="n">
        <v>2.268852</v>
      </c>
      <c r="B825" s="2" t="n">
        <v>22.8778</v>
      </c>
    </row>
    <row r="826" customFormat="false" ht="13" hidden="false" customHeight="false" outlineLevel="0" collapsed="false">
      <c r="A826" s="2" t="n">
        <v>2.268853</v>
      </c>
      <c r="B826" s="2" t="n">
        <v>22.97613</v>
      </c>
    </row>
    <row r="827" customFormat="false" ht="13" hidden="false" customHeight="false" outlineLevel="0" collapsed="false">
      <c r="A827" s="2" t="n">
        <v>2.268853</v>
      </c>
      <c r="B827" s="2" t="n">
        <v>23.07445</v>
      </c>
    </row>
    <row r="828" customFormat="false" ht="13" hidden="false" customHeight="false" outlineLevel="0" collapsed="false">
      <c r="A828" s="2" t="n">
        <v>2.268967</v>
      </c>
      <c r="B828" s="2" t="n">
        <v>23.07429</v>
      </c>
    </row>
    <row r="829" customFormat="false" ht="13" hidden="false" customHeight="false" outlineLevel="0" collapsed="false">
      <c r="A829" s="2" t="n">
        <v>2.268968</v>
      </c>
      <c r="B829" s="2" t="n">
        <v>23.56593</v>
      </c>
    </row>
    <row r="830" customFormat="false" ht="13" hidden="false" customHeight="false" outlineLevel="0" collapsed="false">
      <c r="A830" s="2" t="n">
        <v>2.268968</v>
      </c>
      <c r="B830" s="2" t="n">
        <v>23.66426</v>
      </c>
    </row>
    <row r="831" customFormat="false" ht="13" hidden="false" customHeight="false" outlineLevel="0" collapsed="false">
      <c r="A831" s="2" t="n">
        <v>2.269082</v>
      </c>
      <c r="B831" s="2" t="n">
        <v>23.66409</v>
      </c>
    </row>
    <row r="832" customFormat="false" ht="13" hidden="false" customHeight="false" outlineLevel="0" collapsed="false">
      <c r="A832" s="2" t="n">
        <v>2.269082</v>
      </c>
      <c r="B832" s="2" t="n">
        <v>23.76242</v>
      </c>
    </row>
    <row r="833" customFormat="false" ht="13" hidden="false" customHeight="false" outlineLevel="0" collapsed="false">
      <c r="A833" s="2" t="n">
        <v>2.269082</v>
      </c>
      <c r="B833" s="2" t="n">
        <v>23.86074</v>
      </c>
    </row>
    <row r="834" customFormat="false" ht="13" hidden="false" customHeight="false" outlineLevel="0" collapsed="false">
      <c r="A834" s="2" t="n">
        <v>2.269196</v>
      </c>
      <c r="B834" s="2" t="n">
        <v>23.86058</v>
      </c>
    </row>
    <row r="835" customFormat="false" ht="13" hidden="false" customHeight="false" outlineLevel="0" collapsed="false">
      <c r="A835" s="2" t="n">
        <v>2.269197</v>
      </c>
      <c r="B835" s="2" t="n">
        <v>24.45054</v>
      </c>
    </row>
    <row r="836" customFormat="false" ht="13" hidden="false" customHeight="false" outlineLevel="0" collapsed="false">
      <c r="A836" s="2" t="n">
        <v>2.269311</v>
      </c>
      <c r="B836" s="2" t="n">
        <v>24.45038</v>
      </c>
    </row>
    <row r="837" customFormat="false" ht="13" hidden="false" customHeight="false" outlineLevel="0" collapsed="false">
      <c r="A837" s="2" t="n">
        <v>2.269311</v>
      </c>
      <c r="B837" s="2" t="n">
        <v>24.54871</v>
      </c>
    </row>
    <row r="838" customFormat="false" ht="13" hidden="false" customHeight="false" outlineLevel="0" collapsed="false">
      <c r="A838" s="2" t="n">
        <v>2.269425</v>
      </c>
      <c r="B838" s="2" t="n">
        <v>24.54854</v>
      </c>
    </row>
    <row r="839" customFormat="false" ht="13" hidden="false" customHeight="false" outlineLevel="0" collapsed="false">
      <c r="A839" s="2" t="n">
        <v>2.269426</v>
      </c>
      <c r="B839" s="2" t="n">
        <v>25.23683</v>
      </c>
    </row>
    <row r="840" customFormat="false" ht="13" hidden="false" customHeight="false" outlineLevel="0" collapsed="false">
      <c r="A840" s="2" t="n">
        <v>2.26954</v>
      </c>
      <c r="B840" s="2" t="n">
        <v>25.23667</v>
      </c>
    </row>
    <row r="841" customFormat="false" ht="13" hidden="false" customHeight="false" outlineLevel="0" collapsed="false">
      <c r="A841" s="2" t="n">
        <v>2.26954</v>
      </c>
      <c r="B841" s="2" t="n">
        <v>25.43332</v>
      </c>
    </row>
    <row r="842" customFormat="false" ht="13" hidden="false" customHeight="false" outlineLevel="0" collapsed="false">
      <c r="A842" s="2" t="n">
        <v>2.269654</v>
      </c>
      <c r="B842" s="2" t="n">
        <v>25.43316</v>
      </c>
    </row>
    <row r="843" customFormat="false" ht="13" hidden="false" customHeight="false" outlineLevel="0" collapsed="false">
      <c r="A843" s="2" t="n">
        <v>2.269656</v>
      </c>
      <c r="B843" s="2" t="n">
        <v>26.12145</v>
      </c>
    </row>
    <row r="844" customFormat="false" ht="13" hidden="false" customHeight="false" outlineLevel="0" collapsed="false">
      <c r="A844" s="2" t="n">
        <v>2.269769</v>
      </c>
      <c r="B844" s="2" t="n">
        <v>26.12128</v>
      </c>
    </row>
    <row r="845" customFormat="false" ht="13" hidden="false" customHeight="false" outlineLevel="0" collapsed="false">
      <c r="A845" s="2" t="n">
        <v>2.26977</v>
      </c>
      <c r="B845" s="2" t="n">
        <v>26.31794</v>
      </c>
    </row>
    <row r="846" customFormat="false" ht="13" hidden="false" customHeight="false" outlineLevel="0" collapsed="false">
      <c r="A846" s="2" t="n">
        <v>2.269884</v>
      </c>
      <c r="B846" s="2" t="n">
        <v>26.31777</v>
      </c>
    </row>
    <row r="847" customFormat="false" ht="13" hidden="false" customHeight="false" outlineLevel="0" collapsed="false">
      <c r="A847" s="2" t="n">
        <v>2.269885</v>
      </c>
      <c r="B847" s="2" t="n">
        <v>27.1044</v>
      </c>
    </row>
    <row r="848" customFormat="false" ht="13" hidden="false" customHeight="false" outlineLevel="0" collapsed="false">
      <c r="A848" s="2" t="n">
        <v>2.269999</v>
      </c>
      <c r="B848" s="2" t="n">
        <v>27.10423</v>
      </c>
    </row>
    <row r="849" customFormat="false" ht="13" hidden="false" customHeight="false" outlineLevel="0" collapsed="false">
      <c r="A849" s="2" t="n">
        <v>2.27</v>
      </c>
      <c r="B849" s="2" t="n">
        <v>27.49754</v>
      </c>
    </row>
    <row r="850" customFormat="false" ht="13" hidden="false" customHeight="false" outlineLevel="0" collapsed="false">
      <c r="A850" s="2" t="n">
        <v>2.27</v>
      </c>
      <c r="B850" s="2" t="n">
        <v>27.59587</v>
      </c>
    </row>
    <row r="851" customFormat="false" ht="13" hidden="false" customHeight="false" outlineLevel="0" collapsed="false">
      <c r="A851" s="2" t="n">
        <v>2.270114</v>
      </c>
      <c r="B851" s="2" t="n">
        <v>27.5957</v>
      </c>
    </row>
    <row r="852" customFormat="false" ht="13" hidden="false" customHeight="false" outlineLevel="0" collapsed="false">
      <c r="A852" s="2" t="n">
        <v>2.270115</v>
      </c>
      <c r="B852" s="2" t="n">
        <v>28.08734</v>
      </c>
    </row>
    <row r="853" customFormat="false" ht="13" hidden="false" customHeight="false" outlineLevel="0" collapsed="false">
      <c r="A853" s="2" t="n">
        <v>2.270229</v>
      </c>
      <c r="B853" s="2" t="n">
        <v>28.08717</v>
      </c>
    </row>
    <row r="854" customFormat="false" ht="13" hidden="false" customHeight="false" outlineLevel="0" collapsed="false">
      <c r="A854" s="2" t="n">
        <v>2.27023</v>
      </c>
      <c r="B854" s="2" t="n">
        <v>28.67714</v>
      </c>
    </row>
    <row r="855" customFormat="false" ht="13" hidden="false" customHeight="false" outlineLevel="0" collapsed="false">
      <c r="A855" s="2" t="n">
        <v>2.27023</v>
      </c>
      <c r="B855" s="2" t="n">
        <v>28.77547</v>
      </c>
    </row>
    <row r="856" customFormat="false" ht="13" hidden="false" customHeight="false" outlineLevel="0" collapsed="false">
      <c r="A856" s="2" t="n">
        <v>2.270344</v>
      </c>
      <c r="B856" s="2" t="n">
        <v>28.7753</v>
      </c>
    </row>
    <row r="857" customFormat="false" ht="13" hidden="false" customHeight="false" outlineLevel="0" collapsed="false">
      <c r="A857" s="2" t="n">
        <v>2.270344</v>
      </c>
      <c r="B857" s="2" t="n">
        <v>28.97196</v>
      </c>
    </row>
    <row r="858" customFormat="false" ht="13" hidden="false" customHeight="false" outlineLevel="0" collapsed="false">
      <c r="A858" s="2" t="n">
        <v>2.270458</v>
      </c>
      <c r="B858" s="2" t="n">
        <v>28.97179</v>
      </c>
    </row>
    <row r="859" customFormat="false" ht="13" hidden="false" customHeight="false" outlineLevel="0" collapsed="false">
      <c r="A859" s="2" t="n">
        <v>2.270459</v>
      </c>
      <c r="B859" s="2" t="n">
        <v>29.46343</v>
      </c>
    </row>
    <row r="860" customFormat="false" ht="13" hidden="false" customHeight="false" outlineLevel="0" collapsed="false">
      <c r="A860" s="2" t="n">
        <v>2.270459</v>
      </c>
      <c r="B860" s="2" t="n">
        <v>29.56176</v>
      </c>
    </row>
    <row r="861" customFormat="false" ht="13" hidden="false" customHeight="false" outlineLevel="0" collapsed="false">
      <c r="A861" s="2" t="n">
        <v>2.270573</v>
      </c>
      <c r="B861" s="2" t="n">
        <v>29.56159</v>
      </c>
    </row>
    <row r="862" customFormat="false" ht="13" hidden="false" customHeight="false" outlineLevel="0" collapsed="false">
      <c r="A862" s="2" t="n">
        <v>2.270574</v>
      </c>
      <c r="B862" s="2" t="n">
        <v>29.85658</v>
      </c>
    </row>
    <row r="863" customFormat="false" ht="13" hidden="false" customHeight="false" outlineLevel="0" collapsed="false">
      <c r="A863" s="2" t="n">
        <v>2.270688</v>
      </c>
      <c r="B863" s="2" t="n">
        <v>29.85641</v>
      </c>
    </row>
    <row r="864" customFormat="false" ht="13" hidden="false" customHeight="false" outlineLevel="0" collapsed="false">
      <c r="A864" s="2" t="n">
        <v>2.270688</v>
      </c>
      <c r="B864" s="2" t="n">
        <v>30.15139</v>
      </c>
    </row>
    <row r="865" customFormat="false" ht="13" hidden="false" customHeight="false" outlineLevel="0" collapsed="false">
      <c r="A865" s="2" t="n">
        <v>2.270688</v>
      </c>
      <c r="B865" s="2" t="n">
        <v>30.24972</v>
      </c>
    </row>
    <row r="866" customFormat="false" ht="13" hidden="false" customHeight="false" outlineLevel="0" collapsed="false">
      <c r="A866" s="2" t="n">
        <v>2.270802</v>
      </c>
      <c r="B866" s="2" t="n">
        <v>30.24955</v>
      </c>
    </row>
    <row r="867" customFormat="false" ht="13" hidden="false" customHeight="false" outlineLevel="0" collapsed="false">
      <c r="A867" s="2" t="n">
        <v>2.270803</v>
      </c>
      <c r="B867" s="2" t="n">
        <v>30.54454</v>
      </c>
    </row>
    <row r="868" customFormat="false" ht="13" hidden="false" customHeight="false" outlineLevel="0" collapsed="false">
      <c r="A868" s="2" t="n">
        <v>2.270917</v>
      </c>
      <c r="B868" s="2" t="n">
        <v>30.54437</v>
      </c>
    </row>
    <row r="869" customFormat="false" ht="13" hidden="false" customHeight="false" outlineLevel="0" collapsed="false">
      <c r="A869" s="2" t="n">
        <v>2.270917</v>
      </c>
      <c r="B869" s="2" t="n">
        <v>30.83936</v>
      </c>
    </row>
    <row r="870" customFormat="false" ht="13" hidden="false" customHeight="false" outlineLevel="0" collapsed="false">
      <c r="A870" s="2" t="n">
        <v>2.270917</v>
      </c>
      <c r="B870" s="2" t="n">
        <v>30.93768</v>
      </c>
    </row>
    <row r="871" customFormat="false" ht="13" hidden="false" customHeight="false" outlineLevel="0" collapsed="false">
      <c r="A871" s="2" t="n">
        <v>2.271031</v>
      </c>
      <c r="B871" s="2" t="n">
        <v>30.93752</v>
      </c>
    </row>
    <row r="872" customFormat="false" ht="13" hidden="false" customHeight="false" outlineLevel="0" collapsed="false">
      <c r="A872" s="2" t="n">
        <v>2.271032</v>
      </c>
      <c r="B872" s="2" t="n">
        <v>31.33083</v>
      </c>
    </row>
    <row r="873" customFormat="false" ht="13" hidden="false" customHeight="false" outlineLevel="0" collapsed="false">
      <c r="A873" s="2" t="n">
        <v>2.271146</v>
      </c>
      <c r="B873" s="2" t="n">
        <v>31.33066</v>
      </c>
    </row>
    <row r="874" customFormat="false" ht="13" hidden="false" customHeight="false" outlineLevel="0" collapsed="false">
      <c r="A874" s="2" t="n">
        <v>2.271147</v>
      </c>
      <c r="B874" s="2" t="n">
        <v>31.72397</v>
      </c>
    </row>
    <row r="875" customFormat="false" ht="13" hidden="false" customHeight="false" outlineLevel="0" collapsed="false">
      <c r="A875" s="2" t="n">
        <v>2.27126</v>
      </c>
      <c r="B875" s="2" t="n">
        <v>31.7238</v>
      </c>
    </row>
    <row r="876" customFormat="false" ht="13" hidden="false" customHeight="false" outlineLevel="0" collapsed="false">
      <c r="A876" s="2" t="n">
        <v>2.271261</v>
      </c>
      <c r="B876" s="2" t="n">
        <v>32.21545</v>
      </c>
    </row>
    <row r="877" customFormat="false" ht="13" hidden="false" customHeight="false" outlineLevel="0" collapsed="false">
      <c r="A877" s="2" t="n">
        <v>2.271375</v>
      </c>
      <c r="B877" s="2" t="n">
        <v>32.21528</v>
      </c>
    </row>
    <row r="878" customFormat="false" ht="13" hidden="false" customHeight="false" outlineLevel="0" collapsed="false">
      <c r="A878" s="2" t="n">
        <v>2.271377</v>
      </c>
      <c r="B878" s="2" t="n">
        <v>32.90357</v>
      </c>
    </row>
    <row r="879" customFormat="false" ht="13" hidden="false" customHeight="false" outlineLevel="0" collapsed="false">
      <c r="A879" s="2" t="n">
        <v>2.27149</v>
      </c>
      <c r="B879" s="2" t="n">
        <v>32.90341</v>
      </c>
    </row>
    <row r="880" customFormat="false" ht="13" hidden="false" customHeight="false" outlineLevel="0" collapsed="false">
      <c r="A880" s="2" t="n">
        <v>2.271491</v>
      </c>
      <c r="B880" s="2" t="n">
        <v>33.10006</v>
      </c>
    </row>
    <row r="881" customFormat="false" ht="13" hidden="false" customHeight="false" outlineLevel="0" collapsed="false">
      <c r="A881" s="2" t="n">
        <v>2.271605</v>
      </c>
      <c r="B881" s="2" t="n">
        <v>33.09989</v>
      </c>
    </row>
    <row r="882" customFormat="false" ht="13" hidden="false" customHeight="false" outlineLevel="0" collapsed="false">
      <c r="A882" s="2" t="n">
        <v>2.271606</v>
      </c>
      <c r="B882" s="2" t="n">
        <v>33.68986</v>
      </c>
    </row>
    <row r="883" customFormat="false" ht="13" hidden="false" customHeight="false" outlineLevel="0" collapsed="false">
      <c r="A883" s="2" t="n">
        <v>2.27172</v>
      </c>
      <c r="B883" s="2" t="n">
        <v>33.6897</v>
      </c>
    </row>
    <row r="884" customFormat="false" ht="13" hidden="false" customHeight="false" outlineLevel="0" collapsed="false">
      <c r="A884" s="2" t="n">
        <v>2.27172</v>
      </c>
      <c r="B884" s="2" t="n">
        <v>33.98468</v>
      </c>
    </row>
    <row r="885" customFormat="false" ht="13" hidden="false" customHeight="false" outlineLevel="0" collapsed="false">
      <c r="A885" s="2" t="n">
        <v>2.271834</v>
      </c>
      <c r="B885" s="2" t="n">
        <v>33.98451</v>
      </c>
    </row>
    <row r="886" customFormat="false" ht="13" hidden="false" customHeight="false" outlineLevel="0" collapsed="false">
      <c r="A886" s="2" t="n">
        <v>2.271835</v>
      </c>
      <c r="B886" s="2" t="n">
        <v>34.47615</v>
      </c>
    </row>
    <row r="887" customFormat="false" ht="13" hidden="false" customHeight="false" outlineLevel="0" collapsed="false">
      <c r="A887" s="2" t="n">
        <v>2.271835</v>
      </c>
      <c r="B887" s="2" t="n">
        <v>34.57448</v>
      </c>
    </row>
    <row r="888" customFormat="false" ht="13" hidden="false" customHeight="false" outlineLevel="0" collapsed="false">
      <c r="A888" s="2" t="n">
        <v>2.271949</v>
      </c>
      <c r="B888" s="2" t="n">
        <v>34.57431</v>
      </c>
    </row>
    <row r="889" customFormat="false" ht="13" hidden="false" customHeight="false" outlineLevel="0" collapsed="false">
      <c r="A889" s="2" t="n">
        <v>2.27195</v>
      </c>
      <c r="B889" s="2" t="n">
        <v>34.96763</v>
      </c>
    </row>
    <row r="890" customFormat="false" ht="13" hidden="false" customHeight="false" outlineLevel="0" collapsed="false">
      <c r="A890" s="2" t="n">
        <v>2.272064</v>
      </c>
      <c r="B890" s="2" t="n">
        <v>34.96746</v>
      </c>
    </row>
    <row r="891" customFormat="false" ht="13" hidden="false" customHeight="false" outlineLevel="0" collapsed="false">
      <c r="A891" s="2" t="n">
        <v>2.272065</v>
      </c>
      <c r="B891" s="2" t="n">
        <v>35.4591</v>
      </c>
    </row>
    <row r="892" customFormat="false" ht="13" hidden="false" customHeight="false" outlineLevel="0" collapsed="false">
      <c r="A892" s="2" t="n">
        <v>2.272178</v>
      </c>
      <c r="B892" s="2" t="n">
        <v>35.45893</v>
      </c>
    </row>
    <row r="893" customFormat="false" ht="13" hidden="false" customHeight="false" outlineLevel="0" collapsed="false">
      <c r="A893" s="2" t="n">
        <v>2.272179</v>
      </c>
      <c r="B893" s="2" t="n">
        <v>35.85224</v>
      </c>
    </row>
    <row r="894" customFormat="false" ht="13" hidden="false" customHeight="false" outlineLevel="0" collapsed="false">
      <c r="A894" s="2" t="n">
        <v>2.272293</v>
      </c>
      <c r="B894" s="2" t="n">
        <v>35.85208</v>
      </c>
    </row>
    <row r="895" customFormat="false" ht="13" hidden="false" customHeight="false" outlineLevel="0" collapsed="false">
      <c r="A895" s="2" t="n">
        <v>2.272295</v>
      </c>
      <c r="B895" s="2" t="n">
        <v>36.54037</v>
      </c>
    </row>
    <row r="896" customFormat="false" ht="13" hidden="false" customHeight="false" outlineLevel="0" collapsed="false">
      <c r="A896" s="2" t="n">
        <v>2.272408</v>
      </c>
      <c r="B896" s="2" t="n">
        <v>36.5402</v>
      </c>
    </row>
    <row r="897" customFormat="false" ht="13" hidden="false" customHeight="false" outlineLevel="0" collapsed="false">
      <c r="A897" s="2" t="n">
        <v>2.272409</v>
      </c>
      <c r="B897" s="2" t="n">
        <v>36.63853</v>
      </c>
    </row>
    <row r="898" customFormat="false" ht="13" hidden="false" customHeight="false" outlineLevel="0" collapsed="false">
      <c r="A898" s="2" t="n">
        <v>2.272409</v>
      </c>
      <c r="B898" s="2" t="n">
        <v>36.73686</v>
      </c>
    </row>
    <row r="899" customFormat="false" ht="13" hidden="false" customHeight="false" outlineLevel="0" collapsed="false">
      <c r="A899" s="2" t="n">
        <v>2.272522</v>
      </c>
      <c r="B899" s="2" t="n">
        <v>36.73669</v>
      </c>
    </row>
    <row r="900" customFormat="false" ht="13" hidden="false" customHeight="false" outlineLevel="0" collapsed="false">
      <c r="A900" s="2" t="n">
        <v>2.272524</v>
      </c>
      <c r="B900" s="2" t="n">
        <v>37.32666</v>
      </c>
    </row>
    <row r="901" customFormat="false" ht="13" hidden="false" customHeight="false" outlineLevel="0" collapsed="false">
      <c r="A901" s="2" t="n">
        <v>2.272524</v>
      </c>
      <c r="B901" s="2" t="n">
        <v>37.42499</v>
      </c>
    </row>
    <row r="902" customFormat="false" ht="13" hidden="false" customHeight="false" outlineLevel="0" collapsed="false">
      <c r="A902" s="2" t="n">
        <v>2.272638</v>
      </c>
      <c r="B902" s="2" t="n">
        <v>37.42482</v>
      </c>
    </row>
    <row r="903" customFormat="false" ht="13" hidden="false" customHeight="false" outlineLevel="0" collapsed="false">
      <c r="A903" s="2" t="n">
        <v>2.272638</v>
      </c>
      <c r="B903" s="2" t="n">
        <v>37.52315</v>
      </c>
    </row>
    <row r="904" customFormat="false" ht="13" hidden="false" customHeight="false" outlineLevel="0" collapsed="false">
      <c r="A904" s="2" t="n">
        <v>2.272752</v>
      </c>
      <c r="B904" s="2" t="n">
        <v>37.52298</v>
      </c>
    </row>
    <row r="905" customFormat="false" ht="13" hidden="false" customHeight="false" outlineLevel="0" collapsed="false">
      <c r="A905" s="2" t="n">
        <v>2.272753</v>
      </c>
      <c r="B905" s="2" t="n">
        <v>38.01462</v>
      </c>
    </row>
    <row r="906" customFormat="false" ht="13" hidden="false" customHeight="false" outlineLevel="0" collapsed="false">
      <c r="A906" s="2" t="n">
        <v>2.272753</v>
      </c>
      <c r="B906" s="2" t="n">
        <v>38.11295</v>
      </c>
    </row>
    <row r="907" customFormat="false" ht="13" hidden="false" customHeight="false" outlineLevel="0" collapsed="false">
      <c r="A907" s="2" t="n">
        <v>2.272867</v>
      </c>
      <c r="B907" s="2" t="n">
        <v>38.11278</v>
      </c>
    </row>
    <row r="908" customFormat="false" ht="13" hidden="false" customHeight="false" outlineLevel="0" collapsed="false">
      <c r="A908" s="2" t="n">
        <v>2.272867</v>
      </c>
      <c r="B908" s="2" t="n">
        <v>38.21111</v>
      </c>
    </row>
    <row r="909" customFormat="false" ht="13" hidden="false" customHeight="false" outlineLevel="0" collapsed="false">
      <c r="A909" s="2" t="n">
        <v>2.272981</v>
      </c>
      <c r="B909" s="2" t="n">
        <v>38.21094</v>
      </c>
    </row>
    <row r="910" customFormat="false" ht="13" hidden="false" customHeight="false" outlineLevel="0" collapsed="false">
      <c r="A910" s="2" t="n">
        <v>2.272981</v>
      </c>
      <c r="B910" s="2" t="n">
        <v>38.60426</v>
      </c>
    </row>
    <row r="911" customFormat="false" ht="13" hidden="false" customHeight="false" outlineLevel="0" collapsed="false">
      <c r="A911" s="2" t="n">
        <v>2.273095</v>
      </c>
      <c r="B911" s="2" t="n">
        <v>38.60409</v>
      </c>
    </row>
    <row r="912" customFormat="false" ht="13" hidden="false" customHeight="false" outlineLevel="0" collapsed="false">
      <c r="A912" s="2" t="n">
        <v>2.273096</v>
      </c>
      <c r="B912" s="2" t="n">
        <v>38.89907</v>
      </c>
    </row>
    <row r="913" customFormat="false" ht="13" hidden="false" customHeight="false" outlineLevel="0" collapsed="false">
      <c r="A913" s="2" t="n">
        <v>2.27321</v>
      </c>
      <c r="B913" s="2" t="n">
        <v>38.8989</v>
      </c>
    </row>
    <row r="914" customFormat="false" ht="13" hidden="false" customHeight="false" outlineLevel="0" collapsed="false">
      <c r="A914" s="2" t="n">
        <v>2.273211</v>
      </c>
      <c r="B914" s="2" t="n">
        <v>39.48887</v>
      </c>
    </row>
    <row r="915" customFormat="false" ht="13" hidden="false" customHeight="false" outlineLevel="0" collapsed="false">
      <c r="A915" s="2" t="n">
        <v>2.273325</v>
      </c>
      <c r="B915" s="2" t="n">
        <v>39.48871</v>
      </c>
    </row>
    <row r="916" customFormat="false" ht="13" hidden="false" customHeight="false" outlineLevel="0" collapsed="false">
      <c r="A916" s="2" t="n">
        <v>2.273325</v>
      </c>
      <c r="B916" s="2" t="n">
        <v>39.68536</v>
      </c>
    </row>
    <row r="917" customFormat="false" ht="13" hidden="false" customHeight="false" outlineLevel="0" collapsed="false">
      <c r="A917" s="2" t="n">
        <v>2.273439</v>
      </c>
      <c r="B917" s="2" t="n">
        <v>39.68519</v>
      </c>
    </row>
    <row r="918" customFormat="false" ht="13" hidden="false" customHeight="false" outlineLevel="0" collapsed="false">
      <c r="A918" s="2" t="n">
        <v>2.27344</v>
      </c>
      <c r="B918" s="2" t="n">
        <v>40.37349</v>
      </c>
    </row>
    <row r="919" customFormat="false" ht="13" hidden="false" customHeight="false" outlineLevel="0" collapsed="false">
      <c r="A919" s="2" t="n">
        <v>2.273441</v>
      </c>
      <c r="B919" s="2" t="n">
        <v>40.47182</v>
      </c>
    </row>
    <row r="920" customFormat="false" ht="13" hidden="false" customHeight="false" outlineLevel="0" collapsed="false">
      <c r="A920" s="2" t="n">
        <v>2.273554</v>
      </c>
      <c r="B920" s="2" t="n">
        <v>40.47165</v>
      </c>
    </row>
    <row r="921" customFormat="false" ht="13" hidden="false" customHeight="false" outlineLevel="0" collapsed="false">
      <c r="A921" s="2" t="n">
        <v>2.273554</v>
      </c>
      <c r="B921" s="2" t="n">
        <v>40.56998</v>
      </c>
    </row>
    <row r="922" customFormat="false" ht="13" hidden="false" customHeight="false" outlineLevel="0" collapsed="false">
      <c r="A922" s="2" t="n">
        <v>2.273668</v>
      </c>
      <c r="B922" s="2" t="n">
        <v>40.56981</v>
      </c>
    </row>
    <row r="923" customFormat="false" ht="13" hidden="false" customHeight="false" outlineLevel="0" collapsed="false">
      <c r="A923" s="2" t="n">
        <v>2.273669</v>
      </c>
      <c r="B923" s="2" t="n">
        <v>40.8648</v>
      </c>
    </row>
    <row r="924" customFormat="false" ht="13" hidden="false" customHeight="false" outlineLevel="0" collapsed="false">
      <c r="A924" s="2" t="n">
        <v>2.273669</v>
      </c>
      <c r="B924" s="2" t="n">
        <v>40.96312</v>
      </c>
    </row>
    <row r="925" customFormat="false" ht="13" hidden="false" customHeight="false" outlineLevel="0" collapsed="false">
      <c r="A925" s="2" t="n">
        <v>2.273783</v>
      </c>
      <c r="B925" s="2" t="n">
        <v>40.96296</v>
      </c>
    </row>
    <row r="926" customFormat="false" ht="13" hidden="false" customHeight="false" outlineLevel="0" collapsed="false">
      <c r="A926" s="2" t="n">
        <v>2.273783</v>
      </c>
      <c r="B926" s="2" t="n">
        <v>41.25794</v>
      </c>
    </row>
    <row r="927" customFormat="false" ht="13" hidden="false" customHeight="false" outlineLevel="0" collapsed="false">
      <c r="A927" s="2" t="n">
        <v>2.273784</v>
      </c>
      <c r="B927" s="2" t="n">
        <v>41.35627</v>
      </c>
    </row>
    <row r="928" customFormat="false" ht="13" hidden="false" customHeight="false" outlineLevel="0" collapsed="false">
      <c r="A928" s="2" t="n">
        <v>2.273897</v>
      </c>
      <c r="B928" s="2" t="n">
        <v>41.3561</v>
      </c>
    </row>
    <row r="929" customFormat="false" ht="13" hidden="false" customHeight="false" outlineLevel="0" collapsed="false">
      <c r="A929" s="2" t="n">
        <v>2.273899</v>
      </c>
      <c r="B929" s="2" t="n">
        <v>41.94607</v>
      </c>
    </row>
    <row r="930" customFormat="false" ht="13" hidden="false" customHeight="false" outlineLevel="0" collapsed="false">
      <c r="A930" s="2" t="n">
        <v>2.274012</v>
      </c>
      <c r="B930" s="2" t="n">
        <v>41.9459</v>
      </c>
    </row>
    <row r="931" customFormat="false" ht="13" hidden="false" customHeight="false" outlineLevel="0" collapsed="false">
      <c r="A931" s="2" t="n">
        <v>2.274013</v>
      </c>
      <c r="B931" s="2" t="n">
        <v>42.04423</v>
      </c>
    </row>
    <row r="932" customFormat="false" ht="13" hidden="false" customHeight="false" outlineLevel="0" collapsed="false">
      <c r="A932" s="2" t="n">
        <v>2.274013</v>
      </c>
      <c r="B932" s="2" t="n">
        <v>42.14256</v>
      </c>
    </row>
    <row r="933" customFormat="false" ht="13" hidden="false" customHeight="false" outlineLevel="0" collapsed="false">
      <c r="A933" s="2" t="n">
        <v>2.274127</v>
      </c>
      <c r="B933" s="2" t="n">
        <v>42.14239</v>
      </c>
    </row>
    <row r="934" customFormat="false" ht="13" hidden="false" customHeight="false" outlineLevel="0" collapsed="false">
      <c r="A934" s="2" t="n">
        <v>2.274127</v>
      </c>
      <c r="B934" s="2" t="n">
        <v>42.43737</v>
      </c>
    </row>
    <row r="935" customFormat="false" ht="13" hidden="false" customHeight="false" outlineLevel="0" collapsed="false">
      <c r="A935" s="2" t="n">
        <v>2.274241</v>
      </c>
      <c r="B935" s="2" t="n">
        <v>42.43721</v>
      </c>
    </row>
    <row r="936" customFormat="false" ht="13" hidden="false" customHeight="false" outlineLevel="0" collapsed="false">
      <c r="A936" s="2" t="n">
        <v>2.274242</v>
      </c>
      <c r="B936" s="2" t="n">
        <v>42.92885</v>
      </c>
    </row>
    <row r="937" customFormat="false" ht="13" hidden="false" customHeight="false" outlineLevel="0" collapsed="false">
      <c r="A937" s="2" t="n">
        <v>2.274242</v>
      </c>
      <c r="B937" s="2" t="n">
        <v>43.02717</v>
      </c>
    </row>
    <row r="938" customFormat="false" ht="13" hidden="false" customHeight="false" outlineLevel="0" collapsed="false">
      <c r="A938" s="2" t="n">
        <v>2.274356</v>
      </c>
      <c r="B938" s="2" t="n">
        <v>43.02701</v>
      </c>
    </row>
    <row r="939" customFormat="false" ht="13" hidden="false" customHeight="false" outlineLevel="0" collapsed="false">
      <c r="A939" s="2" t="n">
        <v>2.274357</v>
      </c>
      <c r="B939" s="2" t="n">
        <v>43.51865</v>
      </c>
    </row>
    <row r="940" customFormat="false" ht="13" hidden="false" customHeight="false" outlineLevel="0" collapsed="false">
      <c r="A940" s="2" t="n">
        <v>2.274357</v>
      </c>
      <c r="B940" s="2" t="n">
        <v>43.61698</v>
      </c>
    </row>
    <row r="941" customFormat="false" ht="13" hidden="false" customHeight="false" outlineLevel="0" collapsed="false">
      <c r="A941" s="2" t="n">
        <v>2.274471</v>
      </c>
      <c r="B941" s="2" t="n">
        <v>43.61681</v>
      </c>
    </row>
    <row r="942" customFormat="false" ht="13" hidden="false" customHeight="false" outlineLevel="0" collapsed="false">
      <c r="A942" s="2" t="n">
        <v>2.274471</v>
      </c>
      <c r="B942" s="2" t="n">
        <v>43.81346</v>
      </c>
    </row>
    <row r="943" customFormat="false" ht="13" hidden="false" customHeight="false" outlineLevel="0" collapsed="false">
      <c r="A943" s="2" t="n">
        <v>2.274472</v>
      </c>
      <c r="B943" s="2" t="n">
        <v>43.91179</v>
      </c>
    </row>
    <row r="944" customFormat="false" ht="13" hidden="false" customHeight="false" outlineLevel="0" collapsed="false">
      <c r="A944" s="2" t="n">
        <v>2.274585</v>
      </c>
      <c r="B944" s="2" t="n">
        <v>43.91162</v>
      </c>
    </row>
    <row r="945" customFormat="false" ht="13" hidden="false" customHeight="false" outlineLevel="0" collapsed="false">
      <c r="A945" s="2" t="n">
        <v>2.274587</v>
      </c>
      <c r="B945" s="2" t="n">
        <v>44.59992</v>
      </c>
    </row>
    <row r="946" customFormat="false" ht="13" hidden="false" customHeight="false" outlineLevel="0" collapsed="false">
      <c r="A946" s="2" t="n">
        <v>2.274701</v>
      </c>
      <c r="B946" s="2" t="n">
        <v>44.59975</v>
      </c>
    </row>
    <row r="947" customFormat="false" ht="13" hidden="false" customHeight="false" outlineLevel="0" collapsed="false">
      <c r="A947" s="2" t="n">
        <v>2.274701</v>
      </c>
      <c r="B947" s="2" t="n">
        <v>44.79641</v>
      </c>
    </row>
    <row r="948" customFormat="false" ht="13" hidden="false" customHeight="false" outlineLevel="0" collapsed="false">
      <c r="A948" s="2" t="n">
        <v>2.274701</v>
      </c>
      <c r="B948" s="2" t="n">
        <v>44.89474</v>
      </c>
    </row>
    <row r="949" customFormat="false" ht="13" hidden="false" customHeight="false" outlineLevel="0" collapsed="false">
      <c r="A949" s="2" t="n">
        <v>2.274815</v>
      </c>
      <c r="B949" s="2" t="n">
        <v>44.89457</v>
      </c>
    </row>
    <row r="950" customFormat="false" ht="13" hidden="false" customHeight="false" outlineLevel="0" collapsed="false">
      <c r="A950" s="2" t="n">
        <v>2.274817</v>
      </c>
      <c r="B950" s="2" t="n">
        <v>45.58287</v>
      </c>
    </row>
    <row r="951" customFormat="false" ht="13" hidden="false" customHeight="false" outlineLevel="0" collapsed="false">
      <c r="A951" s="2" t="n">
        <v>2.27493</v>
      </c>
      <c r="B951" s="2" t="n">
        <v>45.5827</v>
      </c>
    </row>
    <row r="952" customFormat="false" ht="13" hidden="false" customHeight="false" outlineLevel="0" collapsed="false">
      <c r="A952" s="2" t="n">
        <v>2.274931</v>
      </c>
      <c r="B952" s="2" t="n">
        <v>45.77935</v>
      </c>
    </row>
    <row r="953" customFormat="false" ht="13" hidden="false" customHeight="false" outlineLevel="0" collapsed="false">
      <c r="A953" s="2" t="n">
        <v>2.275044</v>
      </c>
      <c r="B953" s="2" t="n">
        <v>45.77919</v>
      </c>
    </row>
    <row r="954" customFormat="false" ht="13" hidden="false" customHeight="false" outlineLevel="0" collapsed="false">
      <c r="A954" s="2" t="n">
        <v>2.275046</v>
      </c>
      <c r="B954" s="2" t="n">
        <v>46.46748</v>
      </c>
    </row>
    <row r="955" customFormat="false" ht="13" hidden="false" customHeight="false" outlineLevel="0" collapsed="false">
      <c r="A955" s="2" t="n">
        <v>2.27516</v>
      </c>
      <c r="B955" s="2" t="n">
        <v>46.46732</v>
      </c>
    </row>
    <row r="956" customFormat="false" ht="13" hidden="false" customHeight="false" outlineLevel="0" collapsed="false">
      <c r="A956" s="2" t="n">
        <v>2.27516</v>
      </c>
      <c r="B956" s="2" t="n">
        <v>46.66397</v>
      </c>
    </row>
    <row r="957" customFormat="false" ht="13" hidden="false" customHeight="false" outlineLevel="0" collapsed="false">
      <c r="A957" s="2" t="n">
        <v>2.27516</v>
      </c>
      <c r="B957" s="2" t="n">
        <v>46.7623</v>
      </c>
    </row>
    <row r="958" customFormat="false" ht="13" hidden="false" customHeight="false" outlineLevel="0" collapsed="false">
      <c r="A958" s="2" t="n">
        <v>2.275274</v>
      </c>
      <c r="B958" s="2" t="n">
        <v>46.76213</v>
      </c>
    </row>
    <row r="959" customFormat="false" ht="13" hidden="false" customHeight="false" outlineLevel="0" collapsed="false">
      <c r="A959" s="2" t="n">
        <v>2.275275</v>
      </c>
      <c r="B959" s="2" t="n">
        <v>47.25377</v>
      </c>
    </row>
    <row r="960" customFormat="false" ht="13" hidden="false" customHeight="false" outlineLevel="0" collapsed="false">
      <c r="A960" s="2" t="n">
        <v>2.275275</v>
      </c>
      <c r="B960" s="2" t="n">
        <v>47.3521</v>
      </c>
    </row>
    <row r="961" customFormat="false" ht="13" hidden="false" customHeight="false" outlineLevel="0" collapsed="false">
      <c r="A961" s="2" t="n">
        <v>2.275389</v>
      </c>
      <c r="B961" s="2" t="n">
        <v>47.35193</v>
      </c>
    </row>
    <row r="962" customFormat="false" ht="13" hidden="false" customHeight="false" outlineLevel="0" collapsed="false">
      <c r="A962" s="2" t="n">
        <v>2.27539</v>
      </c>
      <c r="B962" s="2" t="n">
        <v>47.64692</v>
      </c>
    </row>
    <row r="963" customFormat="false" ht="13" hidden="false" customHeight="false" outlineLevel="0" collapsed="false">
      <c r="A963" s="2" t="n">
        <v>2.275503</v>
      </c>
      <c r="B963" s="2" t="n">
        <v>47.64675</v>
      </c>
    </row>
    <row r="964" customFormat="false" ht="13" hidden="false" customHeight="false" outlineLevel="0" collapsed="false">
      <c r="A964" s="2" t="n">
        <v>2.275505</v>
      </c>
      <c r="B964" s="2" t="n">
        <v>48.13839</v>
      </c>
    </row>
    <row r="965" customFormat="false" ht="13" hidden="false" customHeight="false" outlineLevel="0" collapsed="false">
      <c r="A965" s="2" t="n">
        <v>2.275505</v>
      </c>
      <c r="B965" s="2" t="n">
        <v>48.23672</v>
      </c>
    </row>
    <row r="966" customFormat="false" ht="13" hidden="false" customHeight="false" outlineLevel="0" collapsed="false">
      <c r="A966" s="2" t="n">
        <v>2.275619</v>
      </c>
      <c r="B966" s="2" t="n">
        <v>48.23655</v>
      </c>
    </row>
    <row r="967" customFormat="false" ht="13" hidden="false" customHeight="false" outlineLevel="0" collapsed="false">
      <c r="A967" s="2" t="n">
        <v>2.275619</v>
      </c>
      <c r="B967" s="2" t="n">
        <v>48.53154</v>
      </c>
    </row>
    <row r="968" customFormat="false" ht="13" hidden="false" customHeight="false" outlineLevel="0" collapsed="false">
      <c r="A968" s="2" t="n">
        <v>2.275733</v>
      </c>
      <c r="B968" s="2" t="n">
        <v>48.53137</v>
      </c>
    </row>
    <row r="969" customFormat="false" ht="13" hidden="false" customHeight="false" outlineLevel="0" collapsed="false">
      <c r="A969" s="2" t="n">
        <v>2.275734</v>
      </c>
      <c r="B969" s="2" t="n">
        <v>48.92468</v>
      </c>
    </row>
    <row r="970" customFormat="false" ht="13" hidden="false" customHeight="false" outlineLevel="0" collapsed="false">
      <c r="A970" s="2" t="n">
        <v>2.275734</v>
      </c>
      <c r="B970" s="2" t="n">
        <v>49.02301</v>
      </c>
    </row>
    <row r="971" customFormat="false" ht="13" hidden="false" customHeight="false" outlineLevel="0" collapsed="false">
      <c r="A971" s="2" t="n">
        <v>2.275848</v>
      </c>
      <c r="B971" s="2" t="n">
        <v>49.02284</v>
      </c>
    </row>
    <row r="972" customFormat="false" ht="13" hidden="false" customHeight="false" outlineLevel="0" collapsed="false">
      <c r="A972" s="2" t="n">
        <v>2.275848</v>
      </c>
      <c r="B972" s="2" t="n">
        <v>49.12117</v>
      </c>
    </row>
    <row r="973" customFormat="false" ht="13" hidden="false" customHeight="false" outlineLevel="0" collapsed="false">
      <c r="A973" s="2" t="n">
        <v>2.275962</v>
      </c>
      <c r="B973" s="2" t="n">
        <v>49.121</v>
      </c>
    </row>
    <row r="974" customFormat="false" ht="13" hidden="false" customHeight="false" outlineLevel="0" collapsed="false">
      <c r="A974" s="2" t="n">
        <v>2.275963</v>
      </c>
      <c r="B974" s="2" t="n">
        <v>49.61264</v>
      </c>
    </row>
    <row r="975" customFormat="false" ht="13" hidden="false" customHeight="false" outlineLevel="0" collapsed="false">
      <c r="A975" s="2" t="n">
        <v>2.275963</v>
      </c>
      <c r="B975" s="2" t="n">
        <v>49.71097</v>
      </c>
    </row>
    <row r="976" customFormat="false" ht="13" hidden="false" customHeight="false" outlineLevel="0" collapsed="false">
      <c r="A976" s="2" t="n">
        <v>2.276077</v>
      </c>
      <c r="B976" s="2" t="n">
        <v>49.7108</v>
      </c>
    </row>
    <row r="977" customFormat="false" ht="13" hidden="false" customHeight="false" outlineLevel="0" collapsed="false">
      <c r="A977" s="2" t="n">
        <v>2.276077</v>
      </c>
      <c r="B977" s="2" t="n">
        <v>49.80913</v>
      </c>
    </row>
    <row r="978" customFormat="false" ht="13" hidden="false" customHeight="false" outlineLevel="0" collapsed="false">
      <c r="A978" s="2" t="n">
        <v>2.276191</v>
      </c>
      <c r="B978" s="2" t="n">
        <v>49.80896</v>
      </c>
    </row>
    <row r="979" customFormat="false" ht="13" hidden="false" customHeight="false" outlineLevel="0" collapsed="false">
      <c r="A979" s="2" t="n">
        <v>2.276192</v>
      </c>
      <c r="B979" s="2" t="n">
        <v>50.39893</v>
      </c>
    </row>
    <row r="980" customFormat="false" ht="13" hidden="false" customHeight="false" outlineLevel="0" collapsed="false">
      <c r="A980" s="2" t="n">
        <v>2.276306</v>
      </c>
      <c r="B980" s="2" t="n">
        <v>50.39876</v>
      </c>
    </row>
    <row r="981" customFormat="false" ht="13" hidden="false" customHeight="false" outlineLevel="0" collapsed="false">
      <c r="A981" s="2" t="n">
        <v>2.276306</v>
      </c>
      <c r="B981" s="2" t="n">
        <v>50.59542</v>
      </c>
    </row>
    <row r="982" customFormat="false" ht="13" hidden="false" customHeight="false" outlineLevel="0" collapsed="false">
      <c r="A982" s="2" t="n">
        <v>2.27642</v>
      </c>
      <c r="B982" s="2" t="n">
        <v>50.59525</v>
      </c>
    </row>
    <row r="983" customFormat="false" ht="13" hidden="false" customHeight="false" outlineLevel="0" collapsed="false">
      <c r="A983" s="2" t="n">
        <v>2.27642</v>
      </c>
      <c r="B983" s="2" t="n">
        <v>50.89024</v>
      </c>
    </row>
    <row r="984" customFormat="false" ht="13" hidden="false" customHeight="false" outlineLevel="0" collapsed="false">
      <c r="A984" s="2" t="n">
        <v>2.276534</v>
      </c>
      <c r="B984" s="2" t="n">
        <v>50.89007</v>
      </c>
    </row>
    <row r="985" customFormat="false" ht="13" hidden="false" customHeight="false" outlineLevel="0" collapsed="false">
      <c r="A985" s="2" t="n">
        <v>2.276535</v>
      </c>
      <c r="B985" s="2" t="n">
        <v>51.28338</v>
      </c>
    </row>
    <row r="986" customFormat="false" ht="13" hidden="false" customHeight="false" outlineLevel="0" collapsed="false">
      <c r="A986" s="2" t="n">
        <v>2.276649</v>
      </c>
      <c r="B986" s="2" t="n">
        <v>51.28321</v>
      </c>
    </row>
    <row r="987" customFormat="false" ht="13" hidden="false" customHeight="false" outlineLevel="0" collapsed="false">
      <c r="A987" s="2" t="n">
        <v>2.27665</v>
      </c>
      <c r="B987" s="2" t="n">
        <v>51.67652</v>
      </c>
    </row>
    <row r="988" customFormat="false" ht="13" hidden="false" customHeight="false" outlineLevel="0" collapsed="false">
      <c r="A988" s="2" t="n">
        <v>2.276763</v>
      </c>
      <c r="B988" s="2" t="n">
        <v>51.67636</v>
      </c>
    </row>
    <row r="989" customFormat="false" ht="13" hidden="false" customHeight="false" outlineLevel="0" collapsed="false">
      <c r="A989" s="2" t="n">
        <v>2.276764</v>
      </c>
      <c r="B989" s="2" t="n">
        <v>52.06967</v>
      </c>
    </row>
    <row r="990" customFormat="false" ht="13" hidden="false" customHeight="false" outlineLevel="0" collapsed="false">
      <c r="A990" s="2" t="n">
        <v>2.276764</v>
      </c>
      <c r="B990" s="2" t="n">
        <v>52.168</v>
      </c>
    </row>
    <row r="991" customFormat="false" ht="13" hidden="false" customHeight="false" outlineLevel="0" collapsed="false">
      <c r="A991" s="2" t="n">
        <v>2.276878</v>
      </c>
      <c r="B991" s="2" t="n">
        <v>52.16783</v>
      </c>
    </row>
    <row r="992" customFormat="false" ht="13" hidden="false" customHeight="false" outlineLevel="0" collapsed="false">
      <c r="A992" s="2" t="n">
        <v>2.276879</v>
      </c>
      <c r="B992" s="2" t="n">
        <v>52.7578</v>
      </c>
    </row>
    <row r="993" customFormat="false" ht="13" hidden="false" customHeight="false" outlineLevel="0" collapsed="false">
      <c r="A993" s="2" t="n">
        <v>2.27688</v>
      </c>
      <c r="B993" s="2" t="n">
        <v>52.85613</v>
      </c>
    </row>
    <row r="994" customFormat="false" ht="13" hidden="false" customHeight="false" outlineLevel="0" collapsed="false">
      <c r="A994" s="2" t="n">
        <v>2.276993</v>
      </c>
      <c r="B994" s="2" t="n">
        <v>52.85596</v>
      </c>
    </row>
    <row r="995" customFormat="false" ht="13" hidden="false" customHeight="false" outlineLevel="0" collapsed="false">
      <c r="A995" s="2" t="n">
        <v>2.276994</v>
      </c>
      <c r="B995" s="2" t="n">
        <v>53.05261</v>
      </c>
    </row>
    <row r="996" customFormat="false" ht="13" hidden="false" customHeight="false" outlineLevel="0" collapsed="false">
      <c r="A996" s="2" t="n">
        <v>2.277108</v>
      </c>
      <c r="B996" s="2" t="n">
        <v>53.05245</v>
      </c>
    </row>
    <row r="997" customFormat="false" ht="13" hidden="false" customHeight="false" outlineLevel="0" collapsed="false">
      <c r="A997" s="2" t="n">
        <v>2.277108</v>
      </c>
      <c r="B997" s="2" t="n">
        <v>53.44576</v>
      </c>
    </row>
    <row r="998" customFormat="false" ht="13" hidden="false" customHeight="false" outlineLevel="0" collapsed="false">
      <c r="A998" s="2" t="n">
        <v>2.277222</v>
      </c>
      <c r="B998" s="2" t="n">
        <v>53.44559</v>
      </c>
    </row>
    <row r="999" customFormat="false" ht="13" hidden="false" customHeight="false" outlineLevel="0" collapsed="false">
      <c r="A999" s="2" t="n">
        <v>2.277223</v>
      </c>
      <c r="B999" s="2" t="n">
        <v>53.8389</v>
      </c>
    </row>
    <row r="1000" customFormat="false" ht="13" hidden="false" customHeight="false" outlineLevel="0" collapsed="false">
      <c r="A1000" s="2" t="n">
        <v>2.277337</v>
      </c>
      <c r="B1000" s="2" t="n">
        <v>53.83874</v>
      </c>
    </row>
    <row r="1001" customFormat="false" ht="13" hidden="false" customHeight="false" outlineLevel="0" collapsed="false">
      <c r="A1001" s="2" t="n">
        <v>2.277338</v>
      </c>
      <c r="B1001" s="2" t="n">
        <v>54.33038</v>
      </c>
    </row>
    <row r="1002" customFormat="false" ht="13" hidden="false" customHeight="false" outlineLevel="0" collapsed="false">
      <c r="A1002" s="2" t="n">
        <v>2.277338</v>
      </c>
      <c r="B1002" s="2" t="n">
        <v>54.4287</v>
      </c>
    </row>
    <row r="1003" customFormat="false" ht="13" hidden="false" customHeight="false" outlineLevel="0" collapsed="false">
      <c r="A1003" s="2" t="n">
        <v>2.277452</v>
      </c>
      <c r="B1003" s="2" t="n">
        <v>54.42854</v>
      </c>
    </row>
    <row r="1004" customFormat="false" ht="13" hidden="false" customHeight="false" outlineLevel="0" collapsed="false">
      <c r="A1004" s="2" t="n">
        <v>2.277452</v>
      </c>
      <c r="B1004" s="2" t="n">
        <v>54.52687</v>
      </c>
    </row>
    <row r="1005" customFormat="false" ht="13" hidden="false" customHeight="false" outlineLevel="0" collapsed="false">
      <c r="A1005" s="2" t="n">
        <v>2.277452</v>
      </c>
      <c r="B1005" s="2" t="n">
        <v>54.62519</v>
      </c>
    </row>
    <row r="1006" customFormat="false" ht="13" hidden="false" customHeight="false" outlineLevel="0" collapsed="false">
      <c r="A1006" s="2" t="n">
        <v>2.277566</v>
      </c>
      <c r="B1006" s="2" t="n">
        <v>54.62503</v>
      </c>
    </row>
    <row r="1007" customFormat="false" ht="13" hidden="false" customHeight="false" outlineLevel="0" collapsed="false">
      <c r="A1007" s="2" t="n">
        <v>2.277567</v>
      </c>
      <c r="B1007" s="2" t="n">
        <v>55.01834</v>
      </c>
    </row>
    <row r="1008" customFormat="false" ht="13" hidden="false" customHeight="false" outlineLevel="0" collapsed="false">
      <c r="A1008" s="2" t="n">
        <v>2.277567</v>
      </c>
      <c r="B1008" s="2" t="n">
        <v>55.11667</v>
      </c>
    </row>
    <row r="1009" customFormat="false" ht="13" hidden="false" customHeight="false" outlineLevel="0" collapsed="false">
      <c r="A1009" s="2" t="n">
        <v>2.277681</v>
      </c>
      <c r="B1009" s="2" t="n">
        <v>55.1165</v>
      </c>
    </row>
    <row r="1010" customFormat="false" ht="13" hidden="false" customHeight="false" outlineLevel="0" collapsed="false">
      <c r="A1010" s="2" t="n">
        <v>2.277681</v>
      </c>
      <c r="B1010" s="2" t="n">
        <v>55.41148</v>
      </c>
    </row>
    <row r="1011" customFormat="false" ht="13" hidden="false" customHeight="false" outlineLevel="0" collapsed="false">
      <c r="A1011" s="2" t="n">
        <v>2.277795</v>
      </c>
      <c r="B1011" s="2" t="n">
        <v>55.41131</v>
      </c>
    </row>
    <row r="1012" customFormat="false" ht="13" hidden="false" customHeight="false" outlineLevel="0" collapsed="false">
      <c r="A1012" s="2" t="n">
        <v>2.277796</v>
      </c>
      <c r="B1012" s="2" t="n">
        <v>56.00128</v>
      </c>
    </row>
    <row r="1013" customFormat="false" ht="13" hidden="false" customHeight="false" outlineLevel="0" collapsed="false">
      <c r="A1013" s="2" t="n">
        <v>2.27791</v>
      </c>
      <c r="B1013" s="2" t="n">
        <v>56.00112</v>
      </c>
    </row>
    <row r="1014" customFormat="false" ht="13" hidden="false" customHeight="false" outlineLevel="0" collapsed="false">
      <c r="A1014" s="2" t="n">
        <v>2.277911</v>
      </c>
      <c r="B1014" s="2" t="n">
        <v>56.19777</v>
      </c>
    </row>
    <row r="1015" customFormat="false" ht="13" hidden="false" customHeight="false" outlineLevel="0" collapsed="false">
      <c r="A1015" s="2" t="n">
        <v>2.278024</v>
      </c>
      <c r="B1015" s="2" t="n">
        <v>56.1976</v>
      </c>
    </row>
    <row r="1016" customFormat="false" ht="13" hidden="false" customHeight="false" outlineLevel="0" collapsed="false">
      <c r="A1016" s="2" t="n">
        <v>2.278025</v>
      </c>
      <c r="B1016" s="2" t="n">
        <v>56.59092</v>
      </c>
    </row>
    <row r="1017" customFormat="false" ht="13" hidden="false" customHeight="false" outlineLevel="0" collapsed="false">
      <c r="A1017" s="2" t="n">
        <v>2.278139</v>
      </c>
      <c r="B1017" s="2" t="n">
        <v>56.59075</v>
      </c>
    </row>
    <row r="1018" customFormat="false" ht="13" hidden="false" customHeight="false" outlineLevel="0" collapsed="false">
      <c r="A1018" s="2" t="n">
        <v>2.27814</v>
      </c>
      <c r="B1018" s="2" t="n">
        <v>56.88573</v>
      </c>
    </row>
    <row r="1019" customFormat="false" ht="13" hidden="false" customHeight="false" outlineLevel="0" collapsed="false">
      <c r="A1019" s="2" t="n">
        <v>2.278253</v>
      </c>
      <c r="B1019" s="2" t="n">
        <v>56.88557</v>
      </c>
    </row>
    <row r="1020" customFormat="false" ht="13" hidden="false" customHeight="false" outlineLevel="0" collapsed="false">
      <c r="A1020" s="2" t="n">
        <v>2.278254</v>
      </c>
      <c r="B1020" s="2" t="n">
        <v>57.27888</v>
      </c>
    </row>
    <row r="1021" customFormat="false" ht="13" hidden="false" customHeight="false" outlineLevel="0" collapsed="false">
      <c r="A1021" s="2" t="n">
        <v>2.278254</v>
      </c>
      <c r="B1021" s="2" t="n">
        <v>57.37721</v>
      </c>
    </row>
    <row r="1022" customFormat="false" ht="13" hidden="false" customHeight="false" outlineLevel="0" collapsed="false">
      <c r="A1022" s="2" t="n">
        <v>2.278368</v>
      </c>
      <c r="B1022" s="2" t="n">
        <v>57.37704</v>
      </c>
    </row>
    <row r="1023" customFormat="false" ht="13" hidden="false" customHeight="false" outlineLevel="0" collapsed="false">
      <c r="A1023" s="2" t="n">
        <v>2.278369</v>
      </c>
      <c r="B1023" s="2" t="n">
        <v>57.67202</v>
      </c>
    </row>
    <row r="1024" customFormat="false" ht="13" hidden="false" customHeight="false" outlineLevel="0" collapsed="false">
      <c r="A1024" s="2" t="n">
        <v>2.278369</v>
      </c>
      <c r="B1024" s="2" t="n">
        <v>57.77035</v>
      </c>
    </row>
    <row r="1025" customFormat="false" ht="13" hidden="false" customHeight="false" outlineLevel="0" collapsed="false">
      <c r="A1025" s="2" t="n">
        <v>2.278483</v>
      </c>
      <c r="B1025" s="2" t="n">
        <v>57.77018</v>
      </c>
    </row>
    <row r="1026" customFormat="false" ht="13" hidden="false" customHeight="false" outlineLevel="0" collapsed="false">
      <c r="A1026" s="2" t="n">
        <v>2.278483</v>
      </c>
      <c r="B1026" s="2" t="n">
        <v>57.86851</v>
      </c>
    </row>
    <row r="1027" customFormat="false" ht="13" hidden="false" customHeight="false" outlineLevel="0" collapsed="false">
      <c r="A1027" s="2" t="n">
        <v>2.278597</v>
      </c>
      <c r="B1027" s="2" t="n">
        <v>57.86834</v>
      </c>
    </row>
    <row r="1028" customFormat="false" ht="13" hidden="false" customHeight="false" outlineLevel="0" collapsed="false">
      <c r="A1028" s="2" t="n">
        <v>2.278598</v>
      </c>
      <c r="B1028" s="2" t="n">
        <v>58.45831</v>
      </c>
    </row>
    <row r="1029" customFormat="false" ht="13" hidden="false" customHeight="false" outlineLevel="0" collapsed="false">
      <c r="A1029" s="2" t="n">
        <v>2.278712</v>
      </c>
      <c r="B1029" s="2" t="n">
        <v>58.45814</v>
      </c>
    </row>
    <row r="1030" customFormat="false" ht="13" hidden="false" customHeight="false" outlineLevel="0" collapsed="false">
      <c r="A1030" s="2" t="n">
        <v>2.278712</v>
      </c>
      <c r="B1030" s="2" t="n">
        <v>58.6548</v>
      </c>
    </row>
    <row r="1031" customFormat="false" ht="13" hidden="false" customHeight="false" outlineLevel="0" collapsed="false">
      <c r="A1031" s="2" t="n">
        <v>2.278712</v>
      </c>
      <c r="B1031" s="2" t="n">
        <v>58.75313</v>
      </c>
    </row>
    <row r="1032" customFormat="false" ht="13" hidden="false" customHeight="false" outlineLevel="0" collapsed="false">
      <c r="A1032" s="2" t="n">
        <v>2.278826</v>
      </c>
      <c r="B1032" s="2" t="n">
        <v>58.75296</v>
      </c>
    </row>
    <row r="1033" customFormat="false" ht="13" hidden="false" customHeight="false" outlineLevel="0" collapsed="false">
      <c r="A1033" s="2" t="n">
        <v>2.278827</v>
      </c>
      <c r="B1033" s="2" t="n">
        <v>59.34293</v>
      </c>
    </row>
    <row r="1034" customFormat="false" ht="13" hidden="false" customHeight="false" outlineLevel="0" collapsed="false">
      <c r="A1034" s="2" t="n">
        <v>2.278828</v>
      </c>
      <c r="B1034" s="2" t="n">
        <v>59.44126</v>
      </c>
    </row>
    <row r="1035" customFormat="false" ht="13" hidden="false" customHeight="false" outlineLevel="0" collapsed="false">
      <c r="A1035" s="2" t="n">
        <v>2.278941</v>
      </c>
      <c r="B1035" s="2" t="n">
        <v>59.44109</v>
      </c>
    </row>
    <row r="1036" customFormat="false" ht="13" hidden="false" customHeight="false" outlineLevel="0" collapsed="false">
      <c r="A1036" s="2" t="n">
        <v>2.278942</v>
      </c>
      <c r="B1036" s="2" t="n">
        <v>59.73607</v>
      </c>
    </row>
    <row r="1037" customFormat="false" ht="13" hidden="false" customHeight="false" outlineLevel="0" collapsed="false">
      <c r="A1037" s="2" t="n">
        <v>2.279056</v>
      </c>
      <c r="B1037" s="2" t="n">
        <v>59.73591</v>
      </c>
    </row>
    <row r="1038" customFormat="false" ht="13" hidden="false" customHeight="false" outlineLevel="0" collapsed="false">
      <c r="A1038" s="2" t="n">
        <v>2.279056</v>
      </c>
      <c r="B1038" s="2" t="n">
        <v>60.03089</v>
      </c>
    </row>
    <row r="1039" customFormat="false" ht="13" hidden="false" customHeight="false" outlineLevel="0" collapsed="false">
      <c r="A1039" s="2" t="n">
        <v>2.279057</v>
      </c>
      <c r="B1039" s="2" t="n">
        <v>60.12922</v>
      </c>
    </row>
    <row r="1040" customFormat="false" ht="13" hidden="false" customHeight="false" outlineLevel="0" collapsed="false">
      <c r="A1040" s="2" t="n">
        <v>2.27917</v>
      </c>
      <c r="B1040" s="2" t="n">
        <v>60.12905</v>
      </c>
    </row>
    <row r="1041" customFormat="false" ht="13" hidden="false" customHeight="false" outlineLevel="0" collapsed="false">
      <c r="A1041" s="2" t="n">
        <v>2.279171</v>
      </c>
      <c r="B1041" s="2" t="n">
        <v>60.42403</v>
      </c>
    </row>
    <row r="1042" customFormat="false" ht="13" hidden="false" customHeight="false" outlineLevel="0" collapsed="false">
      <c r="A1042" s="2" t="n">
        <v>2.279171</v>
      </c>
      <c r="B1042" s="2" t="n">
        <v>60.52236</v>
      </c>
    </row>
    <row r="1043" customFormat="false" ht="13" hidden="false" customHeight="false" outlineLevel="0" collapsed="false">
      <c r="A1043" s="2" t="n">
        <v>2.279285</v>
      </c>
      <c r="B1043" s="2" t="n">
        <v>60.5222</v>
      </c>
    </row>
    <row r="1044" customFormat="false" ht="13" hidden="false" customHeight="false" outlineLevel="0" collapsed="false">
      <c r="A1044" s="2" t="n">
        <v>2.279286</v>
      </c>
      <c r="B1044" s="2" t="n">
        <v>60.81718</v>
      </c>
    </row>
    <row r="1045" customFormat="false" ht="13" hidden="false" customHeight="false" outlineLevel="0" collapsed="false">
      <c r="A1045" s="2" t="n">
        <v>2.279399</v>
      </c>
      <c r="B1045" s="2" t="n">
        <v>60.81701</v>
      </c>
    </row>
    <row r="1046" customFormat="false" ht="13" hidden="false" customHeight="false" outlineLevel="0" collapsed="false">
      <c r="A1046" s="2" t="n">
        <v>2.279399</v>
      </c>
      <c r="B1046" s="2" t="n">
        <v>60.91534</v>
      </c>
    </row>
    <row r="1047" customFormat="false" ht="13" hidden="false" customHeight="false" outlineLevel="0" collapsed="false">
      <c r="A1047" s="2" t="n">
        <v>2.279513</v>
      </c>
      <c r="B1047" s="2" t="n">
        <v>60.91517</v>
      </c>
    </row>
    <row r="1048" customFormat="false" ht="13" hidden="false" customHeight="false" outlineLevel="0" collapsed="false">
      <c r="A1048" s="2" t="n">
        <v>2.279514</v>
      </c>
      <c r="B1048" s="2" t="n">
        <v>61.30848</v>
      </c>
    </row>
    <row r="1049" customFormat="false" ht="13" hidden="false" customHeight="false" outlineLevel="0" collapsed="false">
      <c r="A1049" s="2" t="n">
        <v>2.279514</v>
      </c>
      <c r="B1049" s="2" t="n">
        <v>61.40681</v>
      </c>
    </row>
    <row r="1050" customFormat="false" ht="13" hidden="false" customHeight="false" outlineLevel="0" collapsed="false">
      <c r="A1050" s="2" t="n">
        <v>2.279628</v>
      </c>
      <c r="B1050" s="2" t="n">
        <v>61.40665</v>
      </c>
    </row>
    <row r="1051" customFormat="false" ht="13" hidden="false" customHeight="false" outlineLevel="0" collapsed="false">
      <c r="A1051" s="2" t="n">
        <v>2.279628</v>
      </c>
      <c r="B1051" s="2" t="n">
        <v>61.50497</v>
      </c>
    </row>
    <row r="1052" customFormat="false" ht="13" hidden="false" customHeight="false" outlineLevel="0" collapsed="false">
      <c r="A1052" s="2" t="n">
        <v>2.279742</v>
      </c>
      <c r="B1052" s="2" t="n">
        <v>61.50481</v>
      </c>
    </row>
    <row r="1053" customFormat="false" ht="13" hidden="false" customHeight="false" outlineLevel="0" collapsed="false">
      <c r="A1053" s="2" t="n">
        <v>2.279744</v>
      </c>
      <c r="B1053" s="2" t="n">
        <v>62.29143</v>
      </c>
    </row>
    <row r="1054" customFormat="false" ht="13" hidden="false" customHeight="false" outlineLevel="0" collapsed="false">
      <c r="A1054" s="2" t="n">
        <v>2.279744</v>
      </c>
      <c r="B1054" s="2" t="n">
        <v>62.38976</v>
      </c>
    </row>
    <row r="1055" customFormat="false" ht="13" hidden="false" customHeight="false" outlineLevel="0" collapsed="false">
      <c r="A1055" s="2" t="n">
        <v>2.279858</v>
      </c>
      <c r="B1055" s="2" t="n">
        <v>62.38959</v>
      </c>
    </row>
    <row r="1056" customFormat="false" ht="13" hidden="false" customHeight="false" outlineLevel="0" collapsed="false">
      <c r="A1056" s="2" t="n">
        <v>2.279858</v>
      </c>
      <c r="B1056" s="2" t="n">
        <v>62.68457</v>
      </c>
    </row>
    <row r="1057" customFormat="false" ht="13" hidden="false" customHeight="false" outlineLevel="0" collapsed="false">
      <c r="A1057" s="2" t="n">
        <v>2.279859</v>
      </c>
      <c r="B1057" s="2" t="n">
        <v>62.7829</v>
      </c>
    </row>
    <row r="1058" customFormat="false" ht="13" hidden="false" customHeight="false" outlineLevel="0" collapsed="false">
      <c r="A1058" s="2" t="n">
        <v>2.279972</v>
      </c>
      <c r="B1058" s="2" t="n">
        <v>62.78274</v>
      </c>
    </row>
    <row r="1059" customFormat="false" ht="13" hidden="false" customHeight="false" outlineLevel="0" collapsed="false">
      <c r="A1059" s="2" t="n">
        <v>2.279973</v>
      </c>
      <c r="B1059" s="2" t="n">
        <v>63.17605</v>
      </c>
    </row>
    <row r="1060" customFormat="false" ht="13" hidden="false" customHeight="false" outlineLevel="0" collapsed="false">
      <c r="A1060" s="2" t="n">
        <v>2.280087</v>
      </c>
      <c r="B1060" s="2" t="n">
        <v>63.17588</v>
      </c>
    </row>
    <row r="1061" customFormat="false" ht="13" hidden="false" customHeight="false" outlineLevel="0" collapsed="false">
      <c r="A1061" s="2" t="n">
        <v>2.280087</v>
      </c>
      <c r="B1061" s="2" t="n">
        <v>63.37254</v>
      </c>
    </row>
    <row r="1062" customFormat="false" ht="13" hidden="false" customHeight="false" outlineLevel="0" collapsed="false">
      <c r="A1062" s="2" t="n">
        <v>2.280201</v>
      </c>
      <c r="B1062" s="2" t="n">
        <v>63.37237</v>
      </c>
    </row>
    <row r="1063" customFormat="false" ht="13" hidden="false" customHeight="false" outlineLevel="0" collapsed="false">
      <c r="A1063" s="2" t="n">
        <v>2.280202</v>
      </c>
      <c r="B1063" s="2" t="n">
        <v>63.66735</v>
      </c>
    </row>
    <row r="1064" customFormat="false" ht="13" hidden="false" customHeight="false" outlineLevel="0" collapsed="false">
      <c r="A1064" s="2" t="n">
        <v>2.280315</v>
      </c>
      <c r="B1064" s="2" t="n">
        <v>63.66718</v>
      </c>
    </row>
    <row r="1065" customFormat="false" ht="13" hidden="false" customHeight="false" outlineLevel="0" collapsed="false">
      <c r="A1065" s="2" t="n">
        <v>2.280316</v>
      </c>
      <c r="B1065" s="2" t="n">
        <v>63.86384</v>
      </c>
    </row>
    <row r="1066" customFormat="false" ht="13" hidden="false" customHeight="false" outlineLevel="0" collapsed="false">
      <c r="A1066" s="2" t="n">
        <v>2.280429</v>
      </c>
      <c r="B1066" s="2" t="n">
        <v>63.86367</v>
      </c>
    </row>
    <row r="1067" customFormat="false" ht="13" hidden="false" customHeight="false" outlineLevel="0" collapsed="false">
      <c r="A1067" s="2" t="n">
        <v>2.280431</v>
      </c>
      <c r="B1067" s="2" t="n">
        <v>64.35531</v>
      </c>
    </row>
    <row r="1068" customFormat="false" ht="13" hidden="false" customHeight="false" outlineLevel="0" collapsed="false">
      <c r="A1068" s="2" t="n">
        <v>2.280544</v>
      </c>
      <c r="B1068" s="2" t="n">
        <v>64.35515</v>
      </c>
    </row>
    <row r="1069" customFormat="false" ht="13" hidden="false" customHeight="false" outlineLevel="0" collapsed="false">
      <c r="A1069" s="2" t="n">
        <v>2.280545</v>
      </c>
      <c r="B1069" s="2" t="n">
        <v>64.45347</v>
      </c>
    </row>
    <row r="1070" customFormat="false" ht="13" hidden="false" customHeight="false" outlineLevel="0" collapsed="false">
      <c r="A1070" s="2" t="n">
        <v>2.280658</v>
      </c>
      <c r="B1070" s="2" t="n">
        <v>64.45331</v>
      </c>
    </row>
    <row r="1071" customFormat="false" ht="13" hidden="false" customHeight="false" outlineLevel="0" collapsed="false">
      <c r="A1071" s="2" t="n">
        <v>2.280659</v>
      </c>
      <c r="B1071" s="2" t="n">
        <v>64.94495</v>
      </c>
    </row>
    <row r="1072" customFormat="false" ht="13" hidden="false" customHeight="false" outlineLevel="0" collapsed="false">
      <c r="A1072" s="2" t="n">
        <v>2.280773</v>
      </c>
      <c r="B1072" s="2" t="n">
        <v>64.94478</v>
      </c>
    </row>
    <row r="1073" customFormat="false" ht="13" hidden="false" customHeight="false" outlineLevel="0" collapsed="false">
      <c r="A1073" s="2" t="n">
        <v>2.280773</v>
      </c>
      <c r="B1073" s="2" t="n">
        <v>65.04311</v>
      </c>
    </row>
    <row r="1074" customFormat="false" ht="13" hidden="false" customHeight="false" outlineLevel="0" collapsed="false">
      <c r="A1074" s="2" t="n">
        <v>2.280773</v>
      </c>
      <c r="B1074" s="2" t="n">
        <v>65.14144</v>
      </c>
    </row>
    <row r="1075" customFormat="false" ht="13" hidden="false" customHeight="false" outlineLevel="0" collapsed="false">
      <c r="A1075" s="2" t="n">
        <v>2.280887</v>
      </c>
      <c r="B1075" s="2" t="n">
        <v>65.14127</v>
      </c>
    </row>
    <row r="1076" customFormat="false" ht="13" hidden="false" customHeight="false" outlineLevel="0" collapsed="false">
      <c r="A1076" s="2" t="n">
        <v>2.280888</v>
      </c>
      <c r="B1076" s="2" t="n">
        <v>65.63291</v>
      </c>
    </row>
    <row r="1077" customFormat="false" ht="13" hidden="false" customHeight="false" outlineLevel="0" collapsed="false">
      <c r="A1077" s="2" t="n">
        <v>2.280889</v>
      </c>
      <c r="B1077" s="2" t="n">
        <v>65.73124</v>
      </c>
    </row>
    <row r="1078" customFormat="false" ht="13" hidden="false" customHeight="false" outlineLevel="0" collapsed="false">
      <c r="A1078" s="2" t="n">
        <v>2.281002</v>
      </c>
      <c r="B1078" s="2" t="n">
        <v>65.73107</v>
      </c>
    </row>
    <row r="1079" customFormat="false" ht="13" hidden="false" customHeight="false" outlineLevel="0" collapsed="false">
      <c r="A1079" s="2" t="n">
        <v>2.281002</v>
      </c>
      <c r="B1079" s="2" t="n">
        <v>65.8294</v>
      </c>
    </row>
    <row r="1080" customFormat="false" ht="13" hidden="false" customHeight="false" outlineLevel="0" collapsed="false">
      <c r="A1080" s="2" t="n">
        <v>2.281116</v>
      </c>
      <c r="B1080" s="2" t="n">
        <v>65.82923</v>
      </c>
    </row>
    <row r="1081" customFormat="false" ht="13" hidden="false" customHeight="false" outlineLevel="0" collapsed="false">
      <c r="A1081" s="2" t="n">
        <v>2.281117</v>
      </c>
      <c r="B1081" s="2" t="n">
        <v>66.32087</v>
      </c>
    </row>
    <row r="1082" customFormat="false" ht="13" hidden="false" customHeight="false" outlineLevel="0" collapsed="false">
      <c r="A1082" s="2" t="n">
        <v>2.281117</v>
      </c>
      <c r="B1082" s="2" t="n">
        <v>66.4192</v>
      </c>
    </row>
    <row r="1083" customFormat="false" ht="13" hidden="false" customHeight="false" outlineLevel="0" collapsed="false">
      <c r="A1083" s="2" t="n">
        <v>2.281231</v>
      </c>
      <c r="B1083" s="2" t="n">
        <v>66.41903</v>
      </c>
    </row>
    <row r="1084" customFormat="false" ht="13" hidden="false" customHeight="false" outlineLevel="0" collapsed="false">
      <c r="A1084" s="2" t="n">
        <v>2.281231</v>
      </c>
      <c r="B1084" s="2" t="n">
        <v>66.51736</v>
      </c>
    </row>
    <row r="1085" customFormat="false" ht="13" hidden="false" customHeight="false" outlineLevel="0" collapsed="false">
      <c r="A1085" s="2" t="n">
        <v>2.281345</v>
      </c>
      <c r="B1085" s="2" t="n">
        <v>66.51719</v>
      </c>
    </row>
    <row r="1086" customFormat="false" ht="13" hidden="false" customHeight="false" outlineLevel="0" collapsed="false">
      <c r="A1086" s="2" t="n">
        <v>2.281346</v>
      </c>
      <c r="B1086" s="2" t="n">
        <v>67.00883</v>
      </c>
    </row>
    <row r="1087" customFormat="false" ht="13" hidden="false" customHeight="false" outlineLevel="0" collapsed="false">
      <c r="A1087" s="2" t="n">
        <v>2.28146</v>
      </c>
      <c r="B1087" s="2" t="n">
        <v>67.00866</v>
      </c>
    </row>
    <row r="1088" customFormat="false" ht="13" hidden="false" customHeight="false" outlineLevel="0" collapsed="false">
      <c r="A1088" s="2" t="n">
        <v>2.28146</v>
      </c>
      <c r="B1088" s="2" t="n">
        <v>67.10699</v>
      </c>
    </row>
    <row r="1089" customFormat="false" ht="13" hidden="false" customHeight="false" outlineLevel="0" collapsed="false">
      <c r="A1089" s="2" t="n">
        <v>2.28146</v>
      </c>
      <c r="B1089" s="2" t="n">
        <v>67.20532</v>
      </c>
    </row>
    <row r="1090" customFormat="false" ht="13" hidden="false" customHeight="false" outlineLevel="0" collapsed="false">
      <c r="A1090" s="2" t="n">
        <v>2.281574</v>
      </c>
      <c r="B1090" s="2" t="n">
        <v>67.20515</v>
      </c>
    </row>
    <row r="1091" customFormat="false" ht="13" hidden="false" customHeight="false" outlineLevel="0" collapsed="false">
      <c r="A1091" s="2" t="n">
        <v>2.281575</v>
      </c>
      <c r="B1091" s="2" t="n">
        <v>67.59846</v>
      </c>
    </row>
    <row r="1092" customFormat="false" ht="13" hidden="false" customHeight="false" outlineLevel="0" collapsed="false">
      <c r="A1092" s="2" t="n">
        <v>2.281575</v>
      </c>
      <c r="B1092" s="2" t="n">
        <v>67.69679</v>
      </c>
    </row>
    <row r="1093" customFormat="false" ht="13" hidden="false" customHeight="false" outlineLevel="0" collapsed="false">
      <c r="A1093" s="2" t="n">
        <v>2.281689</v>
      </c>
      <c r="B1093" s="2" t="n">
        <v>67.69662</v>
      </c>
    </row>
    <row r="1094" customFormat="false" ht="13" hidden="false" customHeight="false" outlineLevel="0" collapsed="false">
      <c r="A1094" s="2" t="n">
        <v>2.281689</v>
      </c>
      <c r="B1094" s="2" t="n">
        <v>67.79495</v>
      </c>
    </row>
    <row r="1095" customFormat="false" ht="13" hidden="false" customHeight="false" outlineLevel="0" collapsed="false">
      <c r="A1095" s="2" t="n">
        <v>2.281689</v>
      </c>
      <c r="B1095" s="2" t="n">
        <v>67.89328</v>
      </c>
    </row>
    <row r="1096" customFormat="false" ht="13" hidden="false" customHeight="false" outlineLevel="0" collapsed="false">
      <c r="A1096" s="2" t="n">
        <v>2.281803</v>
      </c>
      <c r="B1096" s="2" t="n">
        <v>67.89311</v>
      </c>
    </row>
    <row r="1097" customFormat="false" ht="13" hidden="false" customHeight="false" outlineLevel="0" collapsed="false">
      <c r="A1097" s="2" t="n">
        <v>2.281804</v>
      </c>
      <c r="B1097" s="2" t="n">
        <v>68.1881</v>
      </c>
    </row>
    <row r="1098" customFormat="false" ht="13" hidden="false" customHeight="false" outlineLevel="0" collapsed="false">
      <c r="A1098" s="2" t="n">
        <v>2.281917</v>
      </c>
      <c r="B1098" s="2" t="n">
        <v>68.18793</v>
      </c>
    </row>
    <row r="1099" customFormat="false" ht="13" hidden="false" customHeight="false" outlineLevel="0" collapsed="false">
      <c r="A1099" s="2" t="n">
        <v>2.281918</v>
      </c>
      <c r="B1099" s="2" t="n">
        <v>68.28626</v>
      </c>
    </row>
    <row r="1100" customFormat="false" ht="13" hidden="false" customHeight="false" outlineLevel="0" collapsed="false">
      <c r="A1100" s="2" t="n">
        <v>2.281918</v>
      </c>
      <c r="B1100" s="2" t="n">
        <v>68.38459</v>
      </c>
    </row>
    <row r="1101" customFormat="false" ht="13" hidden="false" customHeight="false" outlineLevel="0" collapsed="false">
      <c r="A1101" s="2" t="n">
        <v>2.282032</v>
      </c>
      <c r="B1101" s="2" t="n">
        <v>68.38442</v>
      </c>
    </row>
    <row r="1102" customFormat="false" ht="13" hidden="false" customHeight="false" outlineLevel="0" collapsed="false">
      <c r="A1102" s="2" t="n">
        <v>2.282032</v>
      </c>
      <c r="B1102" s="2" t="n">
        <v>68.58107</v>
      </c>
    </row>
    <row r="1103" customFormat="false" ht="13" hidden="false" customHeight="false" outlineLevel="0" collapsed="false">
      <c r="A1103" s="2" t="n">
        <v>2.282032</v>
      </c>
      <c r="B1103" s="2" t="n">
        <v>68.6794</v>
      </c>
    </row>
    <row r="1104" customFormat="false" ht="13" hidden="false" customHeight="false" outlineLevel="0" collapsed="false">
      <c r="A1104" s="2" t="n">
        <v>2.282146</v>
      </c>
      <c r="B1104" s="2" t="n">
        <v>68.67923</v>
      </c>
    </row>
    <row r="1105" customFormat="false" ht="13" hidden="false" customHeight="false" outlineLevel="0" collapsed="false">
      <c r="A1105" s="2" t="n">
        <v>2.282146</v>
      </c>
      <c r="B1105" s="2" t="n">
        <v>68.77756</v>
      </c>
    </row>
    <row r="1106" customFormat="false" ht="13" hidden="false" customHeight="false" outlineLevel="0" collapsed="false">
      <c r="A1106" s="2" t="n">
        <v>2.282146</v>
      </c>
      <c r="B1106" s="2" t="n">
        <v>68.87589</v>
      </c>
    </row>
    <row r="1107" customFormat="false" ht="13" hidden="false" customHeight="false" outlineLevel="0" collapsed="false">
      <c r="A1107" s="2" t="n">
        <v>2.28226</v>
      </c>
      <c r="B1107" s="2" t="n">
        <v>68.87572</v>
      </c>
    </row>
    <row r="1108" customFormat="false" ht="13" hidden="false" customHeight="false" outlineLevel="0" collapsed="false">
      <c r="A1108" s="2" t="n">
        <v>2.28226</v>
      </c>
      <c r="B1108" s="2" t="n">
        <v>68.97405</v>
      </c>
    </row>
    <row r="1109" customFormat="false" ht="13" hidden="false" customHeight="false" outlineLevel="0" collapsed="false">
      <c r="A1109" s="2" t="n">
        <v>2.282374</v>
      </c>
      <c r="B1109" s="2" t="n">
        <v>68.97388</v>
      </c>
    </row>
    <row r="1110" customFormat="false" ht="13" hidden="false" customHeight="false" outlineLevel="0" collapsed="false">
      <c r="A1110" s="2" t="n">
        <v>2.282374</v>
      </c>
      <c r="B1110" s="2" t="n">
        <v>69.17054</v>
      </c>
    </row>
    <row r="1111" customFormat="false" ht="13" hidden="false" customHeight="false" outlineLevel="0" collapsed="false">
      <c r="A1111" s="2" t="n">
        <v>2.282488</v>
      </c>
      <c r="B1111" s="2" t="n">
        <v>69.17037</v>
      </c>
    </row>
    <row r="1112" customFormat="false" ht="13" hidden="false" customHeight="false" outlineLevel="0" collapsed="false">
      <c r="A1112" s="2" t="n">
        <v>2.282489</v>
      </c>
      <c r="B1112" s="2" t="n">
        <v>69.36703</v>
      </c>
    </row>
    <row r="1113" customFormat="false" ht="13" hidden="false" customHeight="false" outlineLevel="0" collapsed="false">
      <c r="A1113" s="2" t="n">
        <v>2.282489</v>
      </c>
      <c r="B1113" s="2" t="n">
        <v>69.46536</v>
      </c>
    </row>
    <row r="1114" customFormat="false" ht="13" hidden="false" customHeight="false" outlineLevel="0" collapsed="false">
      <c r="A1114" s="2" t="n">
        <v>2.282603</v>
      </c>
      <c r="B1114" s="2" t="n">
        <v>69.46519</v>
      </c>
    </row>
    <row r="1115" customFormat="false" ht="13" hidden="false" customHeight="false" outlineLevel="0" collapsed="false">
      <c r="A1115" s="2" t="n">
        <v>2.282603</v>
      </c>
      <c r="B1115" s="2" t="n">
        <v>69.56352</v>
      </c>
    </row>
    <row r="1116" customFormat="false" ht="13" hidden="false" customHeight="false" outlineLevel="0" collapsed="false">
      <c r="A1116" s="2" t="n">
        <v>2.282716</v>
      </c>
      <c r="B1116" s="2" t="n">
        <v>69.56335</v>
      </c>
    </row>
    <row r="1117" customFormat="false" ht="13" hidden="false" customHeight="false" outlineLevel="0" collapsed="false">
      <c r="A1117" s="2" t="n">
        <v>2.282717</v>
      </c>
      <c r="B1117" s="2" t="n">
        <v>69.76</v>
      </c>
    </row>
    <row r="1118" customFormat="false" ht="13" hidden="false" customHeight="false" outlineLevel="0" collapsed="false">
      <c r="A1118" s="2" t="n">
        <v>2.282831</v>
      </c>
      <c r="B1118" s="2" t="n">
        <v>69.75984</v>
      </c>
    </row>
    <row r="1119" customFormat="false" ht="13" hidden="false" customHeight="false" outlineLevel="0" collapsed="false">
      <c r="A1119" s="2" t="n">
        <v>2.282831</v>
      </c>
      <c r="B1119" s="2" t="n">
        <v>69.85816</v>
      </c>
    </row>
    <row r="1120" customFormat="false" ht="13" hidden="false" customHeight="false" outlineLevel="0" collapsed="false">
      <c r="A1120" s="2" t="n">
        <v>2.282831</v>
      </c>
      <c r="B1120" s="2" t="n">
        <v>69.95649</v>
      </c>
    </row>
    <row r="1121" customFormat="false" ht="13" hidden="false" customHeight="false" outlineLevel="0" collapsed="false">
      <c r="A1121" s="2" t="n">
        <v>2.282945</v>
      </c>
      <c r="B1121" s="2" t="n">
        <v>69.95633</v>
      </c>
    </row>
    <row r="1122" customFormat="false" ht="13" hidden="false" customHeight="false" outlineLevel="0" collapsed="false">
      <c r="A1122" s="2" t="n">
        <v>2.282945</v>
      </c>
      <c r="B1122" s="2" t="n">
        <v>70.05465</v>
      </c>
    </row>
    <row r="1123" customFormat="false" ht="13" hidden="false" customHeight="false" outlineLevel="0" collapsed="false">
      <c r="A1123" s="2" t="n">
        <v>2.283059</v>
      </c>
      <c r="B1123" s="2" t="n">
        <v>70.05449</v>
      </c>
    </row>
    <row r="1124" customFormat="false" ht="13" hidden="false" customHeight="false" outlineLevel="0" collapsed="false">
      <c r="A1124" s="2" t="n">
        <v>2.283059</v>
      </c>
      <c r="B1124" s="2" t="n">
        <v>70.15281</v>
      </c>
    </row>
    <row r="1125" customFormat="false" ht="13" hidden="false" customHeight="false" outlineLevel="0" collapsed="false">
      <c r="A1125" s="2" t="n">
        <v>2.283173</v>
      </c>
      <c r="B1125" s="2" t="n">
        <v>70.15265</v>
      </c>
    </row>
    <row r="1126" customFormat="false" ht="13" hidden="false" customHeight="false" outlineLevel="0" collapsed="false">
      <c r="A1126" s="2" t="n">
        <v>2.283173</v>
      </c>
      <c r="B1126" s="2" t="n">
        <v>70.25097</v>
      </c>
    </row>
    <row r="1127" customFormat="false" ht="13" hidden="false" customHeight="false" outlineLevel="0" collapsed="false">
      <c r="A1127" s="2" t="n">
        <v>2.283287</v>
      </c>
      <c r="B1127" s="2" t="n">
        <v>70.25081</v>
      </c>
    </row>
    <row r="1128" customFormat="false" ht="13" hidden="false" customHeight="false" outlineLevel="0" collapsed="false">
      <c r="A1128" s="2" t="n">
        <v>2.283287</v>
      </c>
      <c r="B1128" s="2" t="n">
        <v>70.34913</v>
      </c>
    </row>
    <row r="1129" customFormat="false" ht="13" hidden="false" customHeight="false" outlineLevel="0" collapsed="false">
      <c r="A1129" s="2" t="n">
        <v>2.283287</v>
      </c>
      <c r="B1129" s="2" t="n">
        <v>70.44746</v>
      </c>
    </row>
    <row r="1130" customFormat="false" ht="13" hidden="false" customHeight="false" outlineLevel="0" collapsed="false">
      <c r="A1130" s="2" t="n">
        <v>2.283401</v>
      </c>
      <c r="B1130" s="2" t="n">
        <v>70.44729</v>
      </c>
    </row>
    <row r="1131" customFormat="false" ht="13" hidden="false" customHeight="false" outlineLevel="0" collapsed="false">
      <c r="A1131" s="2" t="n">
        <v>2.283401</v>
      </c>
      <c r="B1131" s="2" t="n">
        <v>70.54562</v>
      </c>
    </row>
    <row r="1132" customFormat="false" ht="13" hidden="false" customHeight="false" outlineLevel="0" collapsed="false">
      <c r="A1132" s="2" t="n">
        <v>2.283515</v>
      </c>
      <c r="B1132" s="2" t="n">
        <v>70.54546</v>
      </c>
    </row>
    <row r="1133" customFormat="false" ht="13" hidden="false" customHeight="false" outlineLevel="0" collapsed="false">
      <c r="A1133" s="2" t="n">
        <v>2.283515</v>
      </c>
      <c r="B1133" s="2" t="n">
        <v>70.64378</v>
      </c>
    </row>
    <row r="1134" customFormat="false" ht="13" hidden="false" customHeight="false" outlineLevel="0" collapsed="false">
      <c r="A1134" s="2" t="n">
        <v>2.283629</v>
      </c>
      <c r="B1134" s="2" t="n">
        <v>70.64362</v>
      </c>
    </row>
    <row r="1135" customFormat="false" ht="13" hidden="false" customHeight="false" outlineLevel="0" collapsed="false">
      <c r="A1135" s="2" t="n">
        <v>2.283629</v>
      </c>
      <c r="B1135" s="2" t="n">
        <v>70.74194</v>
      </c>
    </row>
    <row r="1136" customFormat="false" ht="13" hidden="false" customHeight="false" outlineLevel="0" collapsed="false">
      <c r="A1136" s="2" t="n">
        <v>2.283629</v>
      </c>
      <c r="B1136" s="2" t="n">
        <v>70.84027</v>
      </c>
    </row>
    <row r="1137" customFormat="false" ht="13" hidden="false" customHeight="false" outlineLevel="0" collapsed="false">
      <c r="A1137" s="2" t="n">
        <v>2.283743</v>
      </c>
      <c r="B1137" s="2" t="n">
        <v>70.8401</v>
      </c>
    </row>
    <row r="1138" customFormat="false" ht="13" hidden="false" customHeight="false" outlineLevel="0" collapsed="false">
      <c r="A1138" s="2" t="n">
        <v>2.283743</v>
      </c>
      <c r="B1138" s="2" t="n">
        <v>70.93843</v>
      </c>
    </row>
    <row r="1139" customFormat="false" ht="13" hidden="false" customHeight="false" outlineLevel="0" collapsed="false">
      <c r="A1139" s="2" t="n">
        <v>2.283743</v>
      </c>
      <c r="B1139" s="2" t="n">
        <v>71.03676</v>
      </c>
    </row>
    <row r="1140" customFormat="false" ht="13" hidden="false" customHeight="false" outlineLevel="0" collapsed="false">
      <c r="A1140" s="2" t="n">
        <v>2.283857</v>
      </c>
      <c r="B1140" s="2" t="n">
        <v>71.03659</v>
      </c>
    </row>
    <row r="1141" customFormat="false" ht="13" hidden="false" customHeight="false" outlineLevel="0" collapsed="false">
      <c r="A1141" s="2" t="n">
        <v>2.283971</v>
      </c>
      <c r="B1141" s="2" t="n">
        <v>71.03642</v>
      </c>
    </row>
    <row r="1142" customFormat="false" ht="13" hidden="false" customHeight="false" outlineLevel="0" collapsed="false">
      <c r="A1142" s="2" t="n">
        <v>2.283971</v>
      </c>
      <c r="B1142" s="2" t="n">
        <v>71.13475</v>
      </c>
    </row>
    <row r="1143" customFormat="false" ht="13" hidden="false" customHeight="false" outlineLevel="0" collapsed="false">
      <c r="A1143" s="2" t="n">
        <v>2.284084</v>
      </c>
      <c r="B1143" s="2" t="n">
        <v>71.13459</v>
      </c>
    </row>
    <row r="1144" customFormat="false" ht="13" hidden="false" customHeight="false" outlineLevel="0" collapsed="false">
      <c r="A1144" s="2" t="n">
        <v>2.284198</v>
      </c>
      <c r="B1144" s="2" t="n">
        <v>71.13442</v>
      </c>
    </row>
    <row r="1145" customFormat="false" ht="13" hidden="false" customHeight="false" outlineLevel="0" collapsed="false">
      <c r="A1145" s="2" t="n">
        <v>2.284198</v>
      </c>
      <c r="B1145" s="2" t="n">
        <v>71.23275</v>
      </c>
    </row>
    <row r="1146" customFormat="false" ht="13" hidden="false" customHeight="false" outlineLevel="0" collapsed="false">
      <c r="A1146" s="2" t="n">
        <v>2.284312</v>
      </c>
      <c r="B1146" s="2" t="n">
        <v>71.23258</v>
      </c>
    </row>
    <row r="1147" customFormat="false" ht="13" hidden="false" customHeight="false" outlineLevel="0" collapsed="false">
      <c r="A1147" s="2" t="n">
        <v>2.284312</v>
      </c>
      <c r="B1147" s="2" t="n">
        <v>71.33091</v>
      </c>
    </row>
    <row r="1148" customFormat="false" ht="13" hidden="false" customHeight="false" outlineLevel="0" collapsed="false">
      <c r="A1148" s="2" t="n">
        <v>2.284426</v>
      </c>
      <c r="B1148" s="2" t="n">
        <v>71.33074</v>
      </c>
    </row>
    <row r="1149" customFormat="false" ht="13" hidden="false" customHeight="false" outlineLevel="0" collapsed="false">
      <c r="A1149" s="2" t="n">
        <v>2.28454</v>
      </c>
      <c r="B1149" s="2" t="n">
        <v>71.33057</v>
      </c>
    </row>
    <row r="1150" customFormat="false" ht="13" hidden="false" customHeight="false" outlineLevel="0" collapsed="false">
      <c r="A1150" s="2" t="n">
        <v>2.28454</v>
      </c>
      <c r="B1150" s="2" t="n">
        <v>71.4289</v>
      </c>
    </row>
    <row r="1151" customFormat="false" ht="13" hidden="false" customHeight="false" outlineLevel="0" collapsed="false">
      <c r="A1151" s="2" t="n">
        <v>2.284654</v>
      </c>
      <c r="B1151" s="2" t="n">
        <v>71.42873</v>
      </c>
    </row>
    <row r="1152" customFormat="false" ht="13" hidden="false" customHeight="false" outlineLevel="0" collapsed="false">
      <c r="A1152" s="2" t="n">
        <v>2.284767</v>
      </c>
      <c r="B1152" s="2" t="n">
        <v>71.42856</v>
      </c>
    </row>
    <row r="1153" customFormat="false" ht="13" hidden="false" customHeight="false" outlineLevel="0" collapsed="false">
      <c r="A1153" s="2" t="n">
        <v>2.284881</v>
      </c>
      <c r="B1153" s="2" t="n">
        <v>71.4284</v>
      </c>
    </row>
    <row r="1154" customFormat="false" ht="13" hidden="false" customHeight="false" outlineLevel="0" collapsed="false">
      <c r="A1154" s="2" t="n">
        <v>2.284995</v>
      </c>
      <c r="B1154" s="2" t="n">
        <v>71.42823</v>
      </c>
    </row>
    <row r="1155" customFormat="false" ht="13" hidden="false" customHeight="false" outlineLevel="0" collapsed="false">
      <c r="A1155" s="2" t="n">
        <v>2.285108</v>
      </c>
      <c r="B1155" s="2" t="n">
        <v>71.42806</v>
      </c>
    </row>
    <row r="1156" customFormat="false" ht="13" hidden="false" customHeight="false" outlineLevel="0" collapsed="false">
      <c r="A1156" s="2" t="n">
        <v>2.285222</v>
      </c>
      <c r="B1156" s="2" t="n">
        <v>71.32956</v>
      </c>
    </row>
    <row r="1157" customFormat="false" ht="13" hidden="false" customHeight="false" outlineLevel="0" collapsed="false">
      <c r="A1157" s="2" t="n">
        <v>2.285335</v>
      </c>
      <c r="B1157" s="2" t="n">
        <v>71.23107</v>
      </c>
    </row>
    <row r="1158" customFormat="false" ht="13" hidden="false" customHeight="false" outlineLevel="0" collapsed="false">
      <c r="A1158" s="2" t="n">
        <v>2.285449</v>
      </c>
      <c r="B1158" s="2" t="n">
        <v>71.2309</v>
      </c>
    </row>
    <row r="1159" customFormat="false" ht="13" hidden="false" customHeight="false" outlineLevel="0" collapsed="false">
      <c r="A1159" s="2" t="n">
        <v>2.285563</v>
      </c>
      <c r="B1159" s="2" t="n">
        <v>71.23073</v>
      </c>
    </row>
    <row r="1160" customFormat="false" ht="13" hidden="false" customHeight="false" outlineLevel="0" collapsed="false">
      <c r="A1160" s="2" t="n">
        <v>2.285676</v>
      </c>
      <c r="B1160" s="2" t="n">
        <v>71.13224</v>
      </c>
    </row>
    <row r="1161" customFormat="false" ht="13" hidden="false" customHeight="false" outlineLevel="0" collapsed="false">
      <c r="A1161" s="2" t="n">
        <v>2.28579</v>
      </c>
      <c r="B1161" s="2" t="n">
        <v>71.03374</v>
      </c>
    </row>
    <row r="1162" customFormat="false" ht="13" hidden="false" customHeight="false" outlineLevel="0" collapsed="false">
      <c r="A1162" s="2" t="n">
        <v>2.285903</v>
      </c>
      <c r="B1162" s="2" t="n">
        <v>70.93525</v>
      </c>
    </row>
    <row r="1163" customFormat="false" ht="13" hidden="false" customHeight="false" outlineLevel="0" collapsed="false">
      <c r="A1163" s="2" t="n">
        <v>2.286017</v>
      </c>
      <c r="B1163" s="2" t="n">
        <v>70.93508</v>
      </c>
    </row>
    <row r="1164" customFormat="false" ht="13" hidden="false" customHeight="false" outlineLevel="0" collapsed="false">
      <c r="A1164" s="2" t="n">
        <v>2.28613</v>
      </c>
      <c r="B1164" s="2" t="n">
        <v>70.83658</v>
      </c>
    </row>
    <row r="1165" customFormat="false" ht="13" hidden="false" customHeight="false" outlineLevel="0" collapsed="false">
      <c r="A1165" s="2" t="n">
        <v>2.286243</v>
      </c>
      <c r="B1165" s="2" t="n">
        <v>70.54143</v>
      </c>
    </row>
    <row r="1166" customFormat="false" ht="13" hidden="false" customHeight="false" outlineLevel="0" collapsed="false">
      <c r="A1166" s="2" t="n">
        <v>2.286357</v>
      </c>
      <c r="B1166" s="2" t="n">
        <v>70.44293</v>
      </c>
    </row>
    <row r="1167" customFormat="false" ht="13" hidden="false" customHeight="false" outlineLevel="0" collapsed="false">
      <c r="A1167" s="2" t="n">
        <v>2.28647</v>
      </c>
      <c r="B1167" s="2" t="n">
        <v>70.24611</v>
      </c>
    </row>
    <row r="1168" customFormat="false" ht="13" hidden="false" customHeight="false" outlineLevel="0" collapsed="false">
      <c r="A1168" s="2" t="n">
        <v>2.286583</v>
      </c>
      <c r="B1168" s="2" t="n">
        <v>70.04929</v>
      </c>
    </row>
    <row r="1169" customFormat="false" ht="13" hidden="false" customHeight="false" outlineLevel="0" collapsed="false">
      <c r="A1169" s="2" t="n">
        <v>2.286697</v>
      </c>
      <c r="B1169" s="2" t="n">
        <v>69.95079</v>
      </c>
    </row>
    <row r="1170" customFormat="false" ht="13" hidden="false" customHeight="false" outlineLevel="0" collapsed="false">
      <c r="A1170" s="2" t="n">
        <v>2.28681</v>
      </c>
      <c r="B1170" s="2" t="n">
        <v>69.75397</v>
      </c>
    </row>
    <row r="1171" customFormat="false" ht="13" hidden="false" customHeight="false" outlineLevel="0" collapsed="false">
      <c r="A1171" s="2" t="n">
        <v>2.286924</v>
      </c>
      <c r="B1171" s="2" t="n">
        <v>69.65547</v>
      </c>
    </row>
    <row r="1172" customFormat="false" ht="13" hidden="false" customHeight="false" outlineLevel="0" collapsed="false">
      <c r="A1172" s="2" t="n">
        <v>2.287037</v>
      </c>
      <c r="B1172" s="2" t="n">
        <v>69.55698</v>
      </c>
    </row>
    <row r="1173" customFormat="false" ht="13" hidden="false" customHeight="false" outlineLevel="0" collapsed="false">
      <c r="A1173" s="2" t="n">
        <v>2.287151</v>
      </c>
      <c r="B1173" s="2" t="n">
        <v>69.45848</v>
      </c>
    </row>
    <row r="1174" customFormat="false" ht="13" hidden="false" customHeight="false" outlineLevel="0" collapsed="false">
      <c r="A1174" s="2" t="n">
        <v>2.287264</v>
      </c>
      <c r="B1174" s="2" t="n">
        <v>69.45831</v>
      </c>
    </row>
    <row r="1175" customFormat="false" ht="13" hidden="false" customHeight="false" outlineLevel="0" collapsed="false">
      <c r="A1175" s="2" t="n">
        <v>2.287378</v>
      </c>
      <c r="B1175" s="2" t="n">
        <v>69.26149</v>
      </c>
    </row>
    <row r="1176" customFormat="false" ht="13" hidden="false" customHeight="false" outlineLevel="0" collapsed="false">
      <c r="A1176" s="2" t="n">
        <v>2.287491</v>
      </c>
      <c r="B1176" s="2" t="n">
        <v>69.06466</v>
      </c>
    </row>
    <row r="1177" customFormat="false" ht="13" hidden="false" customHeight="false" outlineLevel="0" collapsed="false">
      <c r="A1177" s="2" t="n">
        <v>2.287604</v>
      </c>
      <c r="B1177" s="2" t="n">
        <v>68.86784</v>
      </c>
    </row>
    <row r="1178" customFormat="false" ht="13" hidden="false" customHeight="false" outlineLevel="0" collapsed="false">
      <c r="A1178" s="2" t="n">
        <v>2.287718</v>
      </c>
      <c r="B1178" s="2" t="n">
        <v>68.86767</v>
      </c>
    </row>
    <row r="1179" customFormat="false" ht="13" hidden="false" customHeight="false" outlineLevel="0" collapsed="false">
      <c r="A1179" s="2" t="n">
        <v>2.287831</v>
      </c>
      <c r="B1179" s="2" t="n">
        <v>68.57252</v>
      </c>
    </row>
    <row r="1180" customFormat="false" ht="13" hidden="false" customHeight="false" outlineLevel="0" collapsed="false">
      <c r="A1180" s="2" t="n">
        <v>2.287944</v>
      </c>
      <c r="B1180" s="2" t="n">
        <v>68.47403</v>
      </c>
    </row>
    <row r="1181" customFormat="false" ht="13" hidden="false" customHeight="false" outlineLevel="0" collapsed="false">
      <c r="A1181" s="2" t="n">
        <v>2.288057</v>
      </c>
      <c r="B1181" s="2" t="n">
        <v>68.2772</v>
      </c>
    </row>
    <row r="1182" customFormat="false" ht="13" hidden="false" customHeight="false" outlineLevel="0" collapsed="false">
      <c r="A1182" s="2" t="n">
        <v>2.288171</v>
      </c>
      <c r="B1182" s="2" t="n">
        <v>68.17871</v>
      </c>
    </row>
    <row r="1183" customFormat="false" ht="13" hidden="false" customHeight="false" outlineLevel="0" collapsed="false">
      <c r="A1183" s="2" t="n">
        <v>2.288284</v>
      </c>
      <c r="B1183" s="2" t="n">
        <v>67.98188</v>
      </c>
    </row>
    <row r="1184" customFormat="false" ht="13" hidden="false" customHeight="false" outlineLevel="0" collapsed="false">
      <c r="A1184" s="2" t="n">
        <v>2.288397</v>
      </c>
      <c r="B1184" s="2" t="n">
        <v>67.78506</v>
      </c>
    </row>
    <row r="1185" customFormat="false" ht="13" hidden="false" customHeight="false" outlineLevel="0" collapsed="false">
      <c r="A1185" s="2" t="n">
        <v>2.288511</v>
      </c>
      <c r="B1185" s="2" t="n">
        <v>67.68656</v>
      </c>
    </row>
    <row r="1186" customFormat="false" ht="13" hidden="false" customHeight="false" outlineLevel="0" collapsed="false">
      <c r="A1186" s="2" t="n">
        <v>2.288624</v>
      </c>
      <c r="B1186" s="2" t="n">
        <v>67.39141</v>
      </c>
    </row>
    <row r="1187" customFormat="false" ht="13" hidden="false" customHeight="false" outlineLevel="0" collapsed="false">
      <c r="A1187" s="2" t="n">
        <v>2.288737</v>
      </c>
      <c r="B1187" s="2" t="n">
        <v>67.09626</v>
      </c>
    </row>
    <row r="1188" customFormat="false" ht="13" hidden="false" customHeight="false" outlineLevel="0" collapsed="false">
      <c r="A1188" s="2" t="n">
        <v>2.28885</v>
      </c>
      <c r="B1188" s="2" t="n">
        <v>66.89943</v>
      </c>
    </row>
    <row r="1189" customFormat="false" ht="13" hidden="false" customHeight="false" outlineLevel="0" collapsed="false">
      <c r="A1189" s="2" t="n">
        <v>2.288964</v>
      </c>
      <c r="B1189" s="2" t="n">
        <v>66.80094</v>
      </c>
    </row>
    <row r="1190" customFormat="false" ht="13" hidden="false" customHeight="false" outlineLevel="0" collapsed="false">
      <c r="A1190" s="2" t="n">
        <v>2.289077</v>
      </c>
      <c r="B1190" s="2" t="n">
        <v>66.60411</v>
      </c>
    </row>
    <row r="1191" customFormat="false" ht="13" hidden="false" customHeight="false" outlineLevel="0" collapsed="false">
      <c r="A1191" s="2" t="n">
        <v>2.28919</v>
      </c>
      <c r="B1191" s="2" t="n">
        <v>66.40729</v>
      </c>
    </row>
    <row r="1192" customFormat="false" ht="13" hidden="false" customHeight="false" outlineLevel="0" collapsed="false">
      <c r="A1192" s="2" t="n">
        <v>2.289304</v>
      </c>
      <c r="B1192" s="2" t="n">
        <v>66.30879</v>
      </c>
    </row>
    <row r="1193" customFormat="false" ht="13" hidden="false" customHeight="false" outlineLevel="0" collapsed="false">
      <c r="A1193" s="2" t="n">
        <v>2.289417</v>
      </c>
      <c r="B1193" s="2" t="n">
        <v>66.11197</v>
      </c>
    </row>
    <row r="1194" customFormat="false" ht="13" hidden="false" customHeight="false" outlineLevel="0" collapsed="false">
      <c r="A1194" s="2" t="n">
        <v>2.28953</v>
      </c>
      <c r="B1194" s="2" t="n">
        <v>65.91515</v>
      </c>
    </row>
    <row r="1195" customFormat="false" ht="13" hidden="false" customHeight="false" outlineLevel="0" collapsed="false">
      <c r="A1195" s="2" t="n">
        <v>2.289644</v>
      </c>
      <c r="B1195" s="2" t="n">
        <v>65.81665</v>
      </c>
    </row>
    <row r="1196" customFormat="false" ht="13" hidden="false" customHeight="false" outlineLevel="0" collapsed="false">
      <c r="A1196" s="2" t="n">
        <v>2.289757</v>
      </c>
      <c r="B1196" s="2" t="n">
        <v>65.71816</v>
      </c>
    </row>
    <row r="1197" customFormat="false" ht="13" hidden="false" customHeight="false" outlineLevel="0" collapsed="false">
      <c r="A1197" s="2" t="n">
        <v>2.28987</v>
      </c>
      <c r="B1197" s="2" t="n">
        <v>65.52133</v>
      </c>
    </row>
    <row r="1198" customFormat="false" ht="13" hidden="false" customHeight="false" outlineLevel="0" collapsed="false">
      <c r="A1198" s="2" t="n">
        <v>2.289984</v>
      </c>
      <c r="B1198" s="2" t="n">
        <v>65.32451</v>
      </c>
    </row>
    <row r="1199" customFormat="false" ht="13" hidden="false" customHeight="false" outlineLevel="0" collapsed="false">
      <c r="A1199" s="2" t="n">
        <v>2.290097</v>
      </c>
      <c r="B1199" s="2" t="n">
        <v>65.12768</v>
      </c>
    </row>
    <row r="1200" customFormat="false" ht="13" hidden="false" customHeight="false" outlineLevel="0" collapsed="false">
      <c r="A1200" s="2" t="n">
        <v>2.29021</v>
      </c>
      <c r="B1200" s="2" t="n">
        <v>64.93086</v>
      </c>
    </row>
    <row r="1201" customFormat="false" ht="13" hidden="false" customHeight="false" outlineLevel="0" collapsed="false">
      <c r="A1201" s="2" t="n">
        <v>2.290323</v>
      </c>
      <c r="B1201" s="2" t="n">
        <v>64.73404</v>
      </c>
    </row>
    <row r="1202" customFormat="false" ht="13" hidden="false" customHeight="false" outlineLevel="0" collapsed="false">
      <c r="A1202" s="2" t="n">
        <v>2.290437</v>
      </c>
      <c r="B1202" s="2" t="n">
        <v>64.63554</v>
      </c>
    </row>
    <row r="1203" customFormat="false" ht="13" hidden="false" customHeight="false" outlineLevel="0" collapsed="false">
      <c r="A1203" s="2" t="n">
        <v>2.29055</v>
      </c>
      <c r="B1203" s="2" t="n">
        <v>64.53704</v>
      </c>
    </row>
    <row r="1204" customFormat="false" ht="13" hidden="false" customHeight="false" outlineLevel="0" collapsed="false">
      <c r="A1204" s="2" t="n">
        <v>2.290664</v>
      </c>
      <c r="B1204" s="2" t="n">
        <v>64.34022</v>
      </c>
    </row>
    <row r="1205" customFormat="false" ht="13" hidden="false" customHeight="false" outlineLevel="0" collapsed="false">
      <c r="A1205" s="2" t="n">
        <v>2.290777</v>
      </c>
      <c r="B1205" s="2" t="n">
        <v>64.1434</v>
      </c>
    </row>
    <row r="1206" customFormat="false" ht="13" hidden="false" customHeight="false" outlineLevel="0" collapsed="false">
      <c r="A1206" s="2" t="n">
        <v>2.29089</v>
      </c>
      <c r="B1206" s="2" t="n">
        <v>63.94657</v>
      </c>
    </row>
    <row r="1207" customFormat="false" ht="13" hidden="false" customHeight="false" outlineLevel="0" collapsed="false">
      <c r="A1207" s="2" t="n">
        <v>2.291004</v>
      </c>
      <c r="B1207" s="2" t="n">
        <v>63.84808</v>
      </c>
    </row>
    <row r="1208" customFormat="false" ht="13" hidden="false" customHeight="false" outlineLevel="0" collapsed="false">
      <c r="A1208" s="2" t="n">
        <v>2.291117</v>
      </c>
      <c r="B1208" s="2" t="n">
        <v>63.74958</v>
      </c>
    </row>
    <row r="1209" customFormat="false" ht="13" hidden="false" customHeight="false" outlineLevel="0" collapsed="false">
      <c r="A1209" s="2" t="n">
        <v>2.291231</v>
      </c>
      <c r="B1209" s="2" t="n">
        <v>63.65109</v>
      </c>
    </row>
    <row r="1210" customFormat="false" ht="13" hidden="false" customHeight="false" outlineLevel="0" collapsed="false">
      <c r="A1210" s="2" t="n">
        <v>2.291344</v>
      </c>
      <c r="B1210" s="2" t="n">
        <v>63.65092</v>
      </c>
    </row>
    <row r="1211" customFormat="false" ht="13" hidden="false" customHeight="false" outlineLevel="0" collapsed="false">
      <c r="A1211" s="2" t="n">
        <v>2.291458</v>
      </c>
      <c r="B1211" s="2" t="n">
        <v>63.55242</v>
      </c>
    </row>
    <row r="1212" customFormat="false" ht="13" hidden="false" customHeight="false" outlineLevel="0" collapsed="false">
      <c r="A1212" s="2" t="n">
        <v>2.291571</v>
      </c>
      <c r="B1212" s="2" t="n">
        <v>63.45393</v>
      </c>
    </row>
    <row r="1213" customFormat="false" ht="13" hidden="false" customHeight="false" outlineLevel="0" collapsed="false">
      <c r="A1213" s="2" t="n">
        <v>2.291685</v>
      </c>
      <c r="B1213" s="2" t="n">
        <v>63.35543</v>
      </c>
    </row>
    <row r="1214" customFormat="false" ht="13" hidden="false" customHeight="false" outlineLevel="0" collapsed="false">
      <c r="A1214" s="2" t="n">
        <v>2.291798</v>
      </c>
      <c r="B1214" s="2" t="n">
        <v>63.35526</v>
      </c>
    </row>
    <row r="1215" customFormat="false" ht="13" hidden="false" customHeight="false" outlineLevel="0" collapsed="false">
      <c r="A1215" s="2" t="n">
        <v>2.291912</v>
      </c>
      <c r="B1215" s="2" t="n">
        <v>63.25677</v>
      </c>
    </row>
    <row r="1216" customFormat="false" ht="13" hidden="false" customHeight="false" outlineLevel="0" collapsed="false">
      <c r="A1216" s="2" t="n">
        <v>2.292025</v>
      </c>
      <c r="B1216" s="2" t="n">
        <v>63.15827</v>
      </c>
    </row>
    <row r="1217" customFormat="false" ht="13" hidden="false" customHeight="false" outlineLevel="0" collapsed="false">
      <c r="A1217" s="2" t="n">
        <v>2.292139</v>
      </c>
      <c r="B1217" s="2" t="n">
        <v>63.1581</v>
      </c>
    </row>
    <row r="1218" customFormat="false" ht="13" hidden="false" customHeight="false" outlineLevel="0" collapsed="false">
      <c r="A1218" s="2" t="n">
        <v>2.292253</v>
      </c>
      <c r="B1218" s="2" t="n">
        <v>63.15794</v>
      </c>
    </row>
    <row r="1219" customFormat="false" ht="13" hidden="false" customHeight="false" outlineLevel="0" collapsed="false">
      <c r="A1219" s="2" t="n">
        <v>2.292366</v>
      </c>
      <c r="B1219" s="2" t="n">
        <v>63.15777</v>
      </c>
    </row>
    <row r="1220" customFormat="false" ht="13" hidden="false" customHeight="false" outlineLevel="0" collapsed="false">
      <c r="A1220" s="2" t="n">
        <v>2.29248</v>
      </c>
      <c r="B1220" s="2" t="n">
        <v>63.1576</v>
      </c>
    </row>
    <row r="1221" customFormat="false" ht="13" hidden="false" customHeight="false" outlineLevel="0" collapsed="false">
      <c r="A1221" s="2" t="n">
        <v>2.292594</v>
      </c>
      <c r="B1221" s="2" t="n">
        <v>63.0591</v>
      </c>
    </row>
    <row r="1222" customFormat="false" ht="13" hidden="false" customHeight="false" outlineLevel="0" collapsed="false">
      <c r="A1222" s="2" t="n">
        <v>2.292707</v>
      </c>
      <c r="B1222" s="2" t="n">
        <v>63.05894</v>
      </c>
    </row>
    <row r="1223" customFormat="false" ht="13" hidden="false" customHeight="false" outlineLevel="0" collapsed="false">
      <c r="A1223" s="2" t="n">
        <v>2.292821</v>
      </c>
      <c r="B1223" s="2" t="n">
        <v>63.05877</v>
      </c>
    </row>
    <row r="1224" customFormat="false" ht="13" hidden="false" customHeight="false" outlineLevel="0" collapsed="false">
      <c r="A1224" s="2" t="n">
        <v>2.292935</v>
      </c>
      <c r="B1224" s="2" t="n">
        <v>63.0586</v>
      </c>
    </row>
    <row r="1225" customFormat="false" ht="13" hidden="false" customHeight="false" outlineLevel="0" collapsed="false">
      <c r="A1225" s="2" t="n">
        <v>2.293048</v>
      </c>
      <c r="B1225" s="2" t="n">
        <v>63.05843</v>
      </c>
    </row>
    <row r="1226" customFormat="false" ht="13" hidden="false" customHeight="false" outlineLevel="0" collapsed="false">
      <c r="A1226" s="2" t="n">
        <v>2.293162</v>
      </c>
      <c r="B1226" s="2" t="n">
        <v>63.05827</v>
      </c>
    </row>
    <row r="1227" customFormat="false" ht="13" hidden="false" customHeight="false" outlineLevel="0" collapsed="false">
      <c r="A1227" s="2" t="n">
        <v>2.293276</v>
      </c>
      <c r="B1227" s="2" t="n">
        <v>63.0581</v>
      </c>
    </row>
    <row r="1228" customFormat="false" ht="13" hidden="false" customHeight="false" outlineLevel="0" collapsed="false">
      <c r="A1228" s="2" t="n">
        <v>2.29339</v>
      </c>
      <c r="B1228" s="2" t="n">
        <v>63.05793</v>
      </c>
    </row>
    <row r="1229" customFormat="false" ht="13" hidden="false" customHeight="false" outlineLevel="0" collapsed="false">
      <c r="A1229" s="2" t="n">
        <v>2.293503</v>
      </c>
      <c r="B1229" s="2" t="n">
        <v>63.05776</v>
      </c>
    </row>
    <row r="1230" customFormat="false" ht="13" hidden="false" customHeight="false" outlineLevel="0" collapsed="false">
      <c r="A1230" s="2" t="n">
        <v>2.293503</v>
      </c>
      <c r="B1230" s="2" t="n">
        <v>63.15609</v>
      </c>
    </row>
    <row r="1231" customFormat="false" ht="13" hidden="false" customHeight="false" outlineLevel="0" collapsed="false">
      <c r="A1231" s="2" t="n">
        <v>2.293617</v>
      </c>
      <c r="B1231" s="2" t="n">
        <v>63.15592</v>
      </c>
    </row>
    <row r="1232" customFormat="false" ht="13" hidden="false" customHeight="false" outlineLevel="0" collapsed="false">
      <c r="A1232" s="2" t="n">
        <v>2.293731</v>
      </c>
      <c r="B1232" s="2" t="n">
        <v>63.15576</v>
      </c>
    </row>
    <row r="1233" customFormat="false" ht="13" hidden="false" customHeight="false" outlineLevel="0" collapsed="false">
      <c r="A1233" s="2" t="n">
        <v>2.293731</v>
      </c>
      <c r="B1233" s="2" t="n">
        <v>63.25408</v>
      </c>
    </row>
    <row r="1234" customFormat="false" ht="13" hidden="false" customHeight="false" outlineLevel="0" collapsed="false">
      <c r="A1234" s="2" t="n">
        <v>2.293845</v>
      </c>
      <c r="B1234" s="2" t="n">
        <v>63.25392</v>
      </c>
    </row>
    <row r="1235" customFormat="false" ht="13" hidden="false" customHeight="false" outlineLevel="0" collapsed="false">
      <c r="A1235" s="2" t="n">
        <v>2.293845</v>
      </c>
      <c r="B1235" s="2" t="n">
        <v>63.35224</v>
      </c>
    </row>
    <row r="1236" customFormat="false" ht="13" hidden="false" customHeight="false" outlineLevel="0" collapsed="false">
      <c r="A1236" s="2" t="n">
        <v>2.293959</v>
      </c>
      <c r="B1236" s="2" t="n">
        <v>63.35208</v>
      </c>
    </row>
    <row r="1237" customFormat="false" ht="13" hidden="false" customHeight="false" outlineLevel="0" collapsed="false">
      <c r="A1237" s="2" t="n">
        <v>2.293959</v>
      </c>
      <c r="B1237" s="2" t="n">
        <v>63.4504</v>
      </c>
    </row>
    <row r="1238" customFormat="false" ht="13" hidden="false" customHeight="false" outlineLevel="0" collapsed="false">
      <c r="A1238" s="2" t="n">
        <v>2.294073</v>
      </c>
      <c r="B1238" s="2" t="n">
        <v>63.45024</v>
      </c>
    </row>
    <row r="1239" customFormat="false" ht="13" hidden="false" customHeight="false" outlineLevel="0" collapsed="false">
      <c r="A1239" s="2" t="n">
        <v>2.294073</v>
      </c>
      <c r="B1239" s="2" t="n">
        <v>63.54857</v>
      </c>
    </row>
    <row r="1240" customFormat="false" ht="13" hidden="false" customHeight="false" outlineLevel="0" collapsed="false">
      <c r="A1240" s="2" t="n">
        <v>2.294187</v>
      </c>
      <c r="B1240" s="2" t="n">
        <v>63.5484</v>
      </c>
    </row>
    <row r="1241" customFormat="false" ht="13" hidden="false" customHeight="false" outlineLevel="0" collapsed="false">
      <c r="A1241" s="2" t="n">
        <v>2.2943</v>
      </c>
      <c r="B1241" s="2" t="n">
        <v>63.54823</v>
      </c>
    </row>
    <row r="1242" customFormat="false" ht="13" hidden="false" customHeight="false" outlineLevel="0" collapsed="false">
      <c r="A1242" s="2" t="n">
        <v>2.294301</v>
      </c>
      <c r="B1242" s="2" t="n">
        <v>63.64656</v>
      </c>
    </row>
    <row r="1243" customFormat="false" ht="13" hidden="false" customHeight="false" outlineLevel="0" collapsed="false">
      <c r="A1243" s="2" t="n">
        <v>2.294414</v>
      </c>
      <c r="B1243" s="2" t="n">
        <v>63.64639</v>
      </c>
    </row>
    <row r="1244" customFormat="false" ht="13" hidden="false" customHeight="false" outlineLevel="0" collapsed="false">
      <c r="A1244" s="2" t="n">
        <v>2.294414</v>
      </c>
      <c r="B1244" s="2" t="n">
        <v>63.74472</v>
      </c>
    </row>
    <row r="1245" customFormat="false" ht="13" hidden="false" customHeight="false" outlineLevel="0" collapsed="false">
      <c r="A1245" s="2" t="n">
        <v>2.294528</v>
      </c>
      <c r="B1245" s="2" t="n">
        <v>63.74455</v>
      </c>
    </row>
    <row r="1246" customFormat="false" ht="13" hidden="false" customHeight="false" outlineLevel="0" collapsed="false">
      <c r="A1246" s="2" t="n">
        <v>2.294642</v>
      </c>
      <c r="B1246" s="2" t="n">
        <v>63.74438</v>
      </c>
    </row>
    <row r="1247" customFormat="false" ht="13" hidden="false" customHeight="false" outlineLevel="0" collapsed="false">
      <c r="A1247" s="2" t="n">
        <v>2.294642</v>
      </c>
      <c r="B1247" s="2" t="n">
        <v>63.84271</v>
      </c>
    </row>
    <row r="1248" customFormat="false" ht="13" hidden="false" customHeight="false" outlineLevel="0" collapsed="false">
      <c r="A1248" s="2" t="n">
        <v>2.294756</v>
      </c>
      <c r="B1248" s="2" t="n">
        <v>63.84254</v>
      </c>
    </row>
    <row r="1249" customFormat="false" ht="13" hidden="false" customHeight="false" outlineLevel="0" collapsed="false">
      <c r="A1249" s="2" t="n">
        <v>2.294756</v>
      </c>
      <c r="B1249" s="2" t="n">
        <v>63.94087</v>
      </c>
    </row>
    <row r="1250" customFormat="false" ht="13" hidden="false" customHeight="false" outlineLevel="0" collapsed="false">
      <c r="A1250" s="2" t="n">
        <v>2.29487</v>
      </c>
      <c r="B1250" s="2" t="n">
        <v>63.9407</v>
      </c>
    </row>
    <row r="1251" customFormat="false" ht="13" hidden="false" customHeight="false" outlineLevel="0" collapsed="false">
      <c r="A1251" s="2" t="n">
        <v>2.29487</v>
      </c>
      <c r="B1251" s="2" t="n">
        <v>64.03903</v>
      </c>
    </row>
    <row r="1252" customFormat="false" ht="13" hidden="false" customHeight="false" outlineLevel="0" collapsed="false">
      <c r="A1252" s="2" t="n">
        <v>2.294984</v>
      </c>
      <c r="B1252" s="2" t="n">
        <v>64.03886</v>
      </c>
    </row>
    <row r="1253" customFormat="false" ht="13" hidden="false" customHeight="false" outlineLevel="0" collapsed="false">
      <c r="A1253" s="2" t="n">
        <v>2.294984</v>
      </c>
      <c r="B1253" s="2" t="n">
        <v>64.13719</v>
      </c>
    </row>
    <row r="1254" customFormat="false" ht="13" hidden="false" customHeight="false" outlineLevel="0" collapsed="false">
      <c r="A1254" s="2" t="n">
        <v>2.294984</v>
      </c>
      <c r="B1254" s="2" t="n">
        <v>64.23552</v>
      </c>
    </row>
    <row r="1255" customFormat="false" ht="13" hidden="false" customHeight="false" outlineLevel="0" collapsed="false">
      <c r="A1255" s="2" t="n">
        <v>2.295098</v>
      </c>
      <c r="B1255" s="2" t="n">
        <v>64.23535</v>
      </c>
    </row>
    <row r="1256" customFormat="false" ht="13" hidden="false" customHeight="false" outlineLevel="0" collapsed="false">
      <c r="A1256" s="2" t="n">
        <v>2.295098</v>
      </c>
      <c r="B1256" s="2" t="n">
        <v>64.43201</v>
      </c>
    </row>
    <row r="1257" customFormat="false" ht="13" hidden="false" customHeight="false" outlineLevel="0" collapsed="false">
      <c r="A1257" s="2" t="n">
        <v>2.295212</v>
      </c>
      <c r="B1257" s="2" t="n">
        <v>64.43184</v>
      </c>
    </row>
    <row r="1258" customFormat="false" ht="13" hidden="false" customHeight="false" outlineLevel="0" collapsed="false">
      <c r="A1258" s="2" t="n">
        <v>2.295212</v>
      </c>
      <c r="B1258" s="2" t="n">
        <v>64.53017</v>
      </c>
    </row>
    <row r="1259" customFormat="false" ht="13" hidden="false" customHeight="false" outlineLevel="0" collapsed="false">
      <c r="A1259" s="2" t="n">
        <v>2.295212</v>
      </c>
      <c r="B1259" s="2" t="n">
        <v>64.6285</v>
      </c>
    </row>
    <row r="1260" customFormat="false" ht="13" hidden="false" customHeight="false" outlineLevel="0" collapsed="false">
      <c r="A1260" s="2" t="n">
        <v>2.295326</v>
      </c>
      <c r="B1260" s="2" t="n">
        <v>64.62833</v>
      </c>
    </row>
    <row r="1261" customFormat="false" ht="13" hidden="false" customHeight="false" outlineLevel="0" collapsed="false">
      <c r="A1261" s="2" t="n">
        <v>2.295326</v>
      </c>
      <c r="B1261" s="2" t="n">
        <v>64.82499</v>
      </c>
    </row>
    <row r="1262" customFormat="false" ht="13" hidden="false" customHeight="false" outlineLevel="0" collapsed="false">
      <c r="A1262" s="2" t="n">
        <v>2.295327</v>
      </c>
      <c r="B1262" s="2" t="n">
        <v>64.92331</v>
      </c>
    </row>
    <row r="1263" customFormat="false" ht="13" hidden="false" customHeight="false" outlineLevel="0" collapsed="false">
      <c r="A1263" s="2" t="n">
        <v>2.29544</v>
      </c>
      <c r="B1263" s="2" t="n">
        <v>64.92315</v>
      </c>
    </row>
    <row r="1264" customFormat="false" ht="13" hidden="false" customHeight="false" outlineLevel="0" collapsed="false">
      <c r="A1264" s="2" t="n">
        <v>2.295441</v>
      </c>
      <c r="B1264" s="2" t="n">
        <v>65.02147</v>
      </c>
    </row>
    <row r="1265" customFormat="false" ht="13" hidden="false" customHeight="false" outlineLevel="0" collapsed="false">
      <c r="A1265" s="2" t="n">
        <v>2.295554</v>
      </c>
      <c r="B1265" s="2" t="n">
        <v>65.02131</v>
      </c>
    </row>
    <row r="1266" customFormat="false" ht="13" hidden="false" customHeight="false" outlineLevel="0" collapsed="false">
      <c r="A1266" s="2" t="n">
        <v>2.295555</v>
      </c>
      <c r="B1266" s="2" t="n">
        <v>65.11963</v>
      </c>
    </row>
    <row r="1267" customFormat="false" ht="13" hidden="false" customHeight="false" outlineLevel="0" collapsed="false">
      <c r="A1267" s="2" t="n">
        <v>2.295555</v>
      </c>
      <c r="B1267" s="2" t="n">
        <v>65.21796</v>
      </c>
    </row>
    <row r="1268" customFormat="false" ht="13" hidden="false" customHeight="false" outlineLevel="0" collapsed="false">
      <c r="A1268" s="2" t="n">
        <v>2.295668</v>
      </c>
      <c r="B1268" s="2" t="n">
        <v>65.21779</v>
      </c>
    </row>
    <row r="1269" customFormat="false" ht="13" hidden="false" customHeight="false" outlineLevel="0" collapsed="false">
      <c r="A1269" s="2" t="n">
        <v>2.295669</v>
      </c>
      <c r="B1269" s="2" t="n">
        <v>65.31612</v>
      </c>
    </row>
    <row r="1270" customFormat="false" ht="13" hidden="false" customHeight="false" outlineLevel="0" collapsed="false">
      <c r="A1270" s="2" t="n">
        <v>2.295782</v>
      </c>
      <c r="B1270" s="2" t="n">
        <v>65.31596</v>
      </c>
    </row>
    <row r="1271" customFormat="false" ht="13" hidden="false" customHeight="false" outlineLevel="0" collapsed="false">
      <c r="A1271" s="2" t="n">
        <v>2.295783</v>
      </c>
      <c r="B1271" s="2" t="n">
        <v>65.41428</v>
      </c>
    </row>
    <row r="1272" customFormat="false" ht="13" hidden="false" customHeight="false" outlineLevel="0" collapsed="false">
      <c r="A1272" s="2" t="n">
        <v>2.295783</v>
      </c>
      <c r="B1272" s="2" t="n">
        <v>65.51261</v>
      </c>
    </row>
    <row r="1273" customFormat="false" ht="13" hidden="false" customHeight="false" outlineLevel="0" collapsed="false">
      <c r="A1273" s="2" t="n">
        <v>2.295897</v>
      </c>
      <c r="B1273" s="2" t="n">
        <v>65.51244</v>
      </c>
    </row>
    <row r="1274" customFormat="false" ht="13" hidden="false" customHeight="false" outlineLevel="0" collapsed="false">
      <c r="A1274" s="2" t="n">
        <v>2.295897</v>
      </c>
      <c r="B1274" s="2" t="n">
        <v>65.61077</v>
      </c>
    </row>
    <row r="1275" customFormat="false" ht="13" hidden="false" customHeight="false" outlineLevel="0" collapsed="false">
      <c r="A1275" s="2" t="n">
        <v>2.29601</v>
      </c>
      <c r="B1275" s="2" t="n">
        <v>65.6106</v>
      </c>
    </row>
    <row r="1276" customFormat="false" ht="13" hidden="false" customHeight="false" outlineLevel="0" collapsed="false">
      <c r="A1276" s="2" t="n">
        <v>2.296011</v>
      </c>
      <c r="B1276" s="2" t="n">
        <v>65.70893</v>
      </c>
    </row>
    <row r="1277" customFormat="false" ht="13" hidden="false" customHeight="false" outlineLevel="0" collapsed="false">
      <c r="A1277" s="2" t="n">
        <v>2.296011</v>
      </c>
      <c r="B1277" s="2" t="n">
        <v>65.80726</v>
      </c>
    </row>
    <row r="1278" customFormat="false" ht="13" hidden="false" customHeight="false" outlineLevel="0" collapsed="false">
      <c r="A1278" s="2" t="n">
        <v>2.296125</v>
      </c>
      <c r="B1278" s="2" t="n">
        <v>65.80709</v>
      </c>
    </row>
    <row r="1279" customFormat="false" ht="13" hidden="false" customHeight="false" outlineLevel="0" collapsed="false">
      <c r="A1279" s="2" t="n">
        <v>2.296125</v>
      </c>
      <c r="B1279" s="2" t="n">
        <v>65.90542</v>
      </c>
    </row>
    <row r="1280" customFormat="false" ht="13" hidden="false" customHeight="false" outlineLevel="0" collapsed="false">
      <c r="A1280" s="2" t="n">
        <v>2.296125</v>
      </c>
      <c r="B1280" s="2" t="n">
        <v>66.00375</v>
      </c>
    </row>
    <row r="1281" customFormat="false" ht="13" hidden="false" customHeight="false" outlineLevel="0" collapsed="false">
      <c r="A1281" s="2" t="n">
        <v>2.296239</v>
      </c>
      <c r="B1281" s="2" t="n">
        <v>66.00358</v>
      </c>
    </row>
    <row r="1282" customFormat="false" ht="13" hidden="false" customHeight="false" outlineLevel="0" collapsed="false">
      <c r="A1282" s="2" t="n">
        <v>2.296239</v>
      </c>
      <c r="B1282" s="2" t="n">
        <v>66.20024</v>
      </c>
    </row>
    <row r="1283" customFormat="false" ht="13" hidden="false" customHeight="false" outlineLevel="0" collapsed="false">
      <c r="A1283" s="2" t="n">
        <v>2.296353</v>
      </c>
      <c r="B1283" s="2" t="n">
        <v>66.20007</v>
      </c>
    </row>
    <row r="1284" customFormat="false" ht="13" hidden="false" customHeight="false" outlineLevel="0" collapsed="false">
      <c r="A1284" s="2" t="n">
        <v>2.296353</v>
      </c>
      <c r="B1284" s="2" t="n">
        <v>66.39673</v>
      </c>
    </row>
    <row r="1285" customFormat="false" ht="13" hidden="false" customHeight="false" outlineLevel="0" collapsed="false">
      <c r="A1285" s="2" t="n">
        <v>2.296467</v>
      </c>
      <c r="B1285" s="2" t="n">
        <v>66.39656</v>
      </c>
    </row>
    <row r="1286" customFormat="false" ht="13" hidden="false" customHeight="false" outlineLevel="0" collapsed="false">
      <c r="A1286" s="2" t="n">
        <v>2.296468</v>
      </c>
      <c r="B1286" s="2" t="n">
        <v>66.59321</v>
      </c>
    </row>
    <row r="1287" customFormat="false" ht="13" hidden="false" customHeight="false" outlineLevel="0" collapsed="false">
      <c r="A1287" s="2" t="n">
        <v>2.296581</v>
      </c>
      <c r="B1287" s="2" t="n">
        <v>66.59305</v>
      </c>
    </row>
    <row r="1288" customFormat="false" ht="13" hidden="false" customHeight="false" outlineLevel="0" collapsed="false">
      <c r="A1288" s="2" t="n">
        <v>2.296581</v>
      </c>
      <c r="B1288" s="2" t="n">
        <v>66.69137</v>
      </c>
    </row>
    <row r="1289" customFormat="false" ht="13" hidden="false" customHeight="false" outlineLevel="0" collapsed="false">
      <c r="A1289" s="2" t="n">
        <v>2.296582</v>
      </c>
      <c r="B1289" s="2" t="n">
        <v>66.7897</v>
      </c>
    </row>
    <row r="1290" customFormat="false" ht="13" hidden="false" customHeight="false" outlineLevel="0" collapsed="false">
      <c r="A1290" s="2" t="n">
        <v>2.296695</v>
      </c>
      <c r="B1290" s="2" t="n">
        <v>66.78953</v>
      </c>
    </row>
    <row r="1291" customFormat="false" ht="13" hidden="false" customHeight="false" outlineLevel="0" collapsed="false">
      <c r="A1291" s="2" t="n">
        <v>2.296696</v>
      </c>
      <c r="B1291" s="2" t="n">
        <v>66.88786</v>
      </c>
    </row>
    <row r="1292" customFormat="false" ht="13" hidden="false" customHeight="false" outlineLevel="0" collapsed="false">
      <c r="A1292" s="2" t="n">
        <v>2.296809</v>
      </c>
      <c r="B1292" s="2" t="n">
        <v>66.8877</v>
      </c>
    </row>
    <row r="1293" customFormat="false" ht="13" hidden="false" customHeight="false" outlineLevel="0" collapsed="false">
      <c r="A1293" s="2" t="n">
        <v>2.29681</v>
      </c>
      <c r="B1293" s="2" t="n">
        <v>67.08435</v>
      </c>
    </row>
    <row r="1294" customFormat="false" ht="13" hidden="false" customHeight="false" outlineLevel="0" collapsed="false">
      <c r="A1294" s="2" t="n">
        <v>2.296923</v>
      </c>
      <c r="B1294" s="2" t="n">
        <v>67.08418</v>
      </c>
    </row>
    <row r="1295" customFormat="false" ht="13" hidden="false" customHeight="false" outlineLevel="0" collapsed="false">
      <c r="A1295" s="2" t="n">
        <v>2.296924</v>
      </c>
      <c r="B1295" s="2" t="n">
        <v>67.18251</v>
      </c>
    </row>
    <row r="1296" customFormat="false" ht="13" hidden="false" customHeight="false" outlineLevel="0" collapsed="false">
      <c r="A1296" s="2" t="n">
        <v>2.296924</v>
      </c>
      <c r="B1296" s="2" t="n">
        <v>67.28084</v>
      </c>
    </row>
    <row r="1297" customFormat="false" ht="13" hidden="false" customHeight="false" outlineLevel="0" collapsed="false">
      <c r="A1297" s="2" t="n">
        <v>2.297038</v>
      </c>
      <c r="B1297" s="2" t="n">
        <v>67.28067</v>
      </c>
    </row>
    <row r="1298" customFormat="false" ht="13" hidden="false" customHeight="false" outlineLevel="0" collapsed="false">
      <c r="A1298" s="2" t="n">
        <v>2.297038</v>
      </c>
      <c r="B1298" s="2" t="n">
        <v>67.379</v>
      </c>
    </row>
    <row r="1299" customFormat="false" ht="13" hidden="false" customHeight="false" outlineLevel="0" collapsed="false">
      <c r="A1299" s="2" t="n">
        <v>2.297152</v>
      </c>
      <c r="B1299" s="2" t="n">
        <v>67.37883</v>
      </c>
    </row>
    <row r="1300" customFormat="false" ht="13" hidden="false" customHeight="false" outlineLevel="0" collapsed="false">
      <c r="A1300" s="2" t="n">
        <v>2.297152</v>
      </c>
      <c r="B1300" s="2" t="n">
        <v>67.47716</v>
      </c>
    </row>
    <row r="1301" customFormat="false" ht="13" hidden="false" customHeight="false" outlineLevel="0" collapsed="false">
      <c r="A1301" s="2" t="n">
        <v>2.297152</v>
      </c>
      <c r="B1301" s="2" t="n">
        <v>67.57549</v>
      </c>
    </row>
    <row r="1302" customFormat="false" ht="13" hidden="false" customHeight="false" outlineLevel="0" collapsed="false">
      <c r="A1302" s="2" t="n">
        <v>2.297266</v>
      </c>
      <c r="B1302" s="2" t="n">
        <v>67.57532</v>
      </c>
    </row>
    <row r="1303" customFormat="false" ht="13" hidden="false" customHeight="false" outlineLevel="0" collapsed="false">
      <c r="A1303" s="2" t="n">
        <v>2.297266</v>
      </c>
      <c r="B1303" s="2" t="n">
        <v>67.67365</v>
      </c>
    </row>
    <row r="1304" customFormat="false" ht="13" hidden="false" customHeight="false" outlineLevel="0" collapsed="false">
      <c r="A1304" s="2" t="n">
        <v>2.297266</v>
      </c>
      <c r="B1304" s="2" t="n">
        <v>67.77198</v>
      </c>
    </row>
    <row r="1305" customFormat="false" ht="13" hidden="false" customHeight="false" outlineLevel="0" collapsed="false">
      <c r="A1305" s="2" t="n">
        <v>2.29738</v>
      </c>
      <c r="B1305" s="2" t="n">
        <v>67.77181</v>
      </c>
    </row>
    <row r="1306" customFormat="false" ht="13" hidden="false" customHeight="false" outlineLevel="0" collapsed="false">
      <c r="A1306" s="2" t="n">
        <v>2.29738</v>
      </c>
      <c r="B1306" s="2" t="n">
        <v>67.96847</v>
      </c>
    </row>
    <row r="1307" customFormat="false" ht="13" hidden="false" customHeight="false" outlineLevel="0" collapsed="false">
      <c r="A1307" s="2" t="n">
        <v>2.297494</v>
      </c>
      <c r="B1307" s="2" t="n">
        <v>67.9683</v>
      </c>
    </row>
    <row r="1308" customFormat="false" ht="13" hidden="false" customHeight="false" outlineLevel="0" collapsed="false">
      <c r="A1308" s="2" t="n">
        <v>2.297494</v>
      </c>
      <c r="B1308" s="2" t="n">
        <v>68.06663</v>
      </c>
    </row>
    <row r="1309" customFormat="false" ht="13" hidden="false" customHeight="false" outlineLevel="0" collapsed="false">
      <c r="A1309" s="2" t="n">
        <v>2.297494</v>
      </c>
      <c r="B1309" s="2" t="n">
        <v>68.16495</v>
      </c>
    </row>
    <row r="1310" customFormat="false" ht="13" hidden="false" customHeight="false" outlineLevel="0" collapsed="false">
      <c r="A1310" s="2" t="n">
        <v>2.297608</v>
      </c>
      <c r="B1310" s="2" t="n">
        <v>68.16479</v>
      </c>
    </row>
    <row r="1311" customFormat="false" ht="13" hidden="false" customHeight="false" outlineLevel="0" collapsed="false">
      <c r="A1311" s="2" t="n">
        <v>2.297608</v>
      </c>
      <c r="B1311" s="2" t="n">
        <v>68.26311</v>
      </c>
    </row>
    <row r="1312" customFormat="false" ht="13" hidden="false" customHeight="false" outlineLevel="0" collapsed="false">
      <c r="A1312" s="2" t="n">
        <v>2.297722</v>
      </c>
      <c r="B1312" s="2" t="n">
        <v>68.26295</v>
      </c>
    </row>
    <row r="1313" customFormat="false" ht="13" hidden="false" customHeight="false" outlineLevel="0" collapsed="false">
      <c r="A1313" s="2" t="n">
        <v>2.297722</v>
      </c>
      <c r="B1313" s="2" t="n">
        <v>68.36127</v>
      </c>
    </row>
    <row r="1314" customFormat="false" ht="13" hidden="false" customHeight="false" outlineLevel="0" collapsed="false">
      <c r="A1314" s="2" t="n">
        <v>2.297836</v>
      </c>
      <c r="B1314" s="2" t="n">
        <v>68.36111</v>
      </c>
    </row>
    <row r="1315" customFormat="false" ht="13" hidden="false" customHeight="false" outlineLevel="0" collapsed="false">
      <c r="A1315" s="2" t="n">
        <v>2.297836</v>
      </c>
      <c r="B1315" s="2" t="n">
        <v>68.45944</v>
      </c>
    </row>
    <row r="1316" customFormat="false" ht="13" hidden="false" customHeight="false" outlineLevel="0" collapsed="false">
      <c r="A1316" s="2" t="n">
        <v>2.29795</v>
      </c>
      <c r="B1316" s="2" t="n">
        <v>68.45927</v>
      </c>
    </row>
    <row r="1317" customFormat="false" ht="13" hidden="false" customHeight="false" outlineLevel="0" collapsed="false">
      <c r="A1317" s="2" t="n">
        <v>2.298064</v>
      </c>
      <c r="B1317" s="2" t="n">
        <v>68.4591</v>
      </c>
    </row>
    <row r="1318" customFormat="false" ht="13" hidden="false" customHeight="false" outlineLevel="0" collapsed="false">
      <c r="A1318" s="2" t="n">
        <v>2.298177</v>
      </c>
      <c r="B1318" s="2" t="n">
        <v>68.45893</v>
      </c>
    </row>
    <row r="1319" customFormat="false" ht="13" hidden="false" customHeight="false" outlineLevel="0" collapsed="false">
      <c r="A1319" s="2" t="n">
        <v>2.298291</v>
      </c>
      <c r="B1319" s="2" t="n">
        <v>68.45876</v>
      </c>
    </row>
    <row r="1320" customFormat="false" ht="13" hidden="false" customHeight="false" outlineLevel="0" collapsed="false">
      <c r="A1320" s="2" t="n">
        <v>2.298405</v>
      </c>
      <c r="B1320" s="2" t="n">
        <v>68.4586</v>
      </c>
    </row>
    <row r="1321" customFormat="false" ht="13" hidden="false" customHeight="false" outlineLevel="0" collapsed="false">
      <c r="A1321" s="2" t="n">
        <v>2.298518</v>
      </c>
      <c r="B1321" s="2" t="n">
        <v>68.45843</v>
      </c>
    </row>
    <row r="1322" customFormat="false" ht="13" hidden="false" customHeight="false" outlineLevel="0" collapsed="false">
      <c r="A1322" s="2" t="n">
        <v>2.298632</v>
      </c>
      <c r="B1322" s="2" t="n">
        <v>68.45826</v>
      </c>
    </row>
    <row r="1323" customFormat="false" ht="13" hidden="false" customHeight="false" outlineLevel="0" collapsed="false">
      <c r="A1323" s="2" t="n">
        <v>2.298746</v>
      </c>
      <c r="B1323" s="2" t="n">
        <v>68.35977</v>
      </c>
    </row>
    <row r="1324" customFormat="false" ht="13" hidden="false" customHeight="false" outlineLevel="0" collapsed="false">
      <c r="A1324" s="2" t="n">
        <v>2.298859</v>
      </c>
      <c r="B1324" s="2" t="n">
        <v>68.26127</v>
      </c>
    </row>
    <row r="1325" customFormat="false" ht="13" hidden="false" customHeight="false" outlineLevel="0" collapsed="false">
      <c r="A1325" s="2" t="n">
        <v>2.298973</v>
      </c>
      <c r="B1325" s="2" t="n">
        <v>68.2611</v>
      </c>
    </row>
    <row r="1326" customFormat="false" ht="13" hidden="false" customHeight="false" outlineLevel="0" collapsed="false">
      <c r="A1326" s="2" t="n">
        <v>2.299086</v>
      </c>
      <c r="B1326" s="2" t="n">
        <v>68.16261</v>
      </c>
    </row>
    <row r="1327" customFormat="false" ht="13" hidden="false" customHeight="false" outlineLevel="0" collapsed="false">
      <c r="A1327" s="2" t="n">
        <v>2.2992</v>
      </c>
      <c r="B1327" s="2" t="n">
        <v>68.06411</v>
      </c>
    </row>
    <row r="1328" customFormat="false" ht="13" hidden="false" customHeight="false" outlineLevel="0" collapsed="false">
      <c r="A1328" s="2" t="n">
        <v>2.299313</v>
      </c>
      <c r="B1328" s="2" t="n">
        <v>67.86729</v>
      </c>
    </row>
    <row r="1329" customFormat="false" ht="13" hidden="false" customHeight="false" outlineLevel="0" collapsed="false">
      <c r="A1329" s="2" t="n">
        <v>2.299426</v>
      </c>
      <c r="B1329" s="2" t="n">
        <v>67.76879</v>
      </c>
    </row>
    <row r="1330" customFormat="false" ht="13" hidden="false" customHeight="false" outlineLevel="0" collapsed="false">
      <c r="A1330" s="2" t="n">
        <v>2.29954</v>
      </c>
      <c r="B1330" s="2" t="n">
        <v>67.57197</v>
      </c>
    </row>
    <row r="1331" customFormat="false" ht="13" hidden="false" customHeight="false" outlineLevel="0" collapsed="false">
      <c r="A1331" s="2" t="n">
        <v>2.299653</v>
      </c>
      <c r="B1331" s="2" t="n">
        <v>67.27682</v>
      </c>
    </row>
    <row r="1332" customFormat="false" ht="13" hidden="false" customHeight="false" outlineLevel="0" collapsed="false">
      <c r="A1332" s="2" t="n">
        <v>2.299766</v>
      </c>
      <c r="B1332" s="2" t="n">
        <v>67.07999</v>
      </c>
    </row>
    <row r="1333" customFormat="false" ht="13" hidden="false" customHeight="false" outlineLevel="0" collapsed="false">
      <c r="A1333" s="2" t="n">
        <v>2.299878</v>
      </c>
      <c r="B1333" s="2" t="n">
        <v>66.39153</v>
      </c>
    </row>
    <row r="1334" customFormat="false" ht="13" hidden="false" customHeight="false" outlineLevel="0" collapsed="false">
      <c r="A1334" s="2" t="n">
        <v>2.299991</v>
      </c>
      <c r="B1334" s="2" t="n">
        <v>65.99805</v>
      </c>
    </row>
    <row r="1335" customFormat="false" ht="13" hidden="false" customHeight="false" outlineLevel="0" collapsed="false">
      <c r="A1335" s="2" t="n">
        <v>2.300104</v>
      </c>
      <c r="B1335" s="2" t="n">
        <v>65.70289</v>
      </c>
    </row>
    <row r="1336" customFormat="false" ht="13" hidden="false" customHeight="false" outlineLevel="0" collapsed="false">
      <c r="A1336" s="2" t="n">
        <v>2.300217</v>
      </c>
      <c r="B1336" s="2" t="n">
        <v>65.50607</v>
      </c>
    </row>
    <row r="1337" customFormat="false" ht="13" hidden="false" customHeight="false" outlineLevel="0" collapsed="false">
      <c r="A1337" s="2" t="n">
        <v>2.30033</v>
      </c>
      <c r="B1337" s="2" t="n">
        <v>65.30925</v>
      </c>
    </row>
    <row r="1338" customFormat="false" ht="13" hidden="false" customHeight="false" outlineLevel="0" collapsed="false">
      <c r="A1338" s="2" t="n">
        <v>2.300442</v>
      </c>
      <c r="B1338" s="2" t="n">
        <v>64.42413</v>
      </c>
    </row>
    <row r="1339" customFormat="false" ht="13" hidden="false" customHeight="false" outlineLevel="0" collapsed="false">
      <c r="A1339" s="2" t="n">
        <v>2.300554</v>
      </c>
      <c r="B1339" s="2" t="n">
        <v>63.63733</v>
      </c>
    </row>
    <row r="1340" customFormat="false" ht="13" hidden="false" customHeight="false" outlineLevel="0" collapsed="false">
      <c r="A1340" s="2" t="n">
        <v>2.300667</v>
      </c>
      <c r="B1340" s="2" t="n">
        <v>63.14553</v>
      </c>
    </row>
    <row r="1341" customFormat="false" ht="13" hidden="false" customHeight="false" outlineLevel="0" collapsed="false">
      <c r="A1341" s="2" t="n">
        <v>2.300778</v>
      </c>
      <c r="B1341" s="2" t="n">
        <v>62.16208</v>
      </c>
    </row>
    <row r="1342" customFormat="false" ht="13" hidden="false" customHeight="false" outlineLevel="0" collapsed="false">
      <c r="A1342" s="2" t="n">
        <v>2.300891</v>
      </c>
      <c r="B1342" s="2" t="n">
        <v>61.86693</v>
      </c>
    </row>
    <row r="1343" customFormat="false" ht="13" hidden="false" customHeight="false" outlineLevel="0" collapsed="false">
      <c r="A1343" s="2" t="n">
        <v>2.301003</v>
      </c>
      <c r="B1343" s="2" t="n">
        <v>60.88348</v>
      </c>
    </row>
    <row r="1344" customFormat="false" ht="13" hidden="false" customHeight="false" outlineLevel="0" collapsed="false">
      <c r="A1344" s="2" t="n">
        <v>2.301116</v>
      </c>
      <c r="B1344" s="2" t="n">
        <v>60.58833</v>
      </c>
    </row>
    <row r="1345" customFormat="false" ht="13" hidden="false" customHeight="false" outlineLevel="0" collapsed="false">
      <c r="A1345" s="2" t="n">
        <v>2.301226</v>
      </c>
      <c r="B1345" s="2" t="n">
        <v>59.30989</v>
      </c>
    </row>
    <row r="1346" customFormat="false" ht="13" hidden="false" customHeight="false" outlineLevel="0" collapsed="false">
      <c r="A1346" s="2" t="n">
        <v>2.30134</v>
      </c>
      <c r="B1346" s="2" t="n">
        <v>59.11307</v>
      </c>
    </row>
    <row r="1347" customFormat="false" ht="13" hidden="false" customHeight="false" outlineLevel="0" collapsed="false">
      <c r="A1347" s="2" t="n">
        <v>2.301452</v>
      </c>
      <c r="B1347" s="2" t="n">
        <v>58.52293</v>
      </c>
    </row>
    <row r="1348" customFormat="false" ht="13" hidden="false" customHeight="false" outlineLevel="0" collapsed="false">
      <c r="A1348" s="2" t="n">
        <v>2.301453</v>
      </c>
      <c r="B1348" s="2" t="n">
        <v>59.01457</v>
      </c>
    </row>
    <row r="1349" customFormat="false" ht="13" hidden="false" customHeight="false" outlineLevel="0" collapsed="false">
      <c r="A1349" s="2" t="n">
        <v>2.301454</v>
      </c>
      <c r="B1349" s="2" t="n">
        <v>59.21123</v>
      </c>
    </row>
    <row r="1350" customFormat="false" ht="13" hidden="false" customHeight="false" outlineLevel="0" collapsed="false">
      <c r="A1350" s="2" t="n">
        <v>2.301454</v>
      </c>
      <c r="B1350" s="2" t="n">
        <v>59.30956</v>
      </c>
    </row>
    <row r="1351" customFormat="false" ht="13" hidden="false" customHeight="false" outlineLevel="0" collapsed="false">
      <c r="A1351" s="2" t="n">
        <v>2.301454</v>
      </c>
      <c r="B1351" s="2" t="n">
        <v>59.40788</v>
      </c>
    </row>
    <row r="1352" customFormat="false" ht="13" hidden="false" customHeight="false" outlineLevel="0" collapsed="false">
      <c r="A1352" s="2" t="n">
        <v>2.301562</v>
      </c>
      <c r="B1352" s="2" t="n">
        <v>57.04784</v>
      </c>
    </row>
    <row r="1353" customFormat="false" ht="13" hidden="false" customHeight="false" outlineLevel="0" collapsed="false">
      <c r="A1353" s="2" t="n">
        <v>2.301674</v>
      </c>
      <c r="B1353" s="2" t="n">
        <v>56.26105</v>
      </c>
    </row>
    <row r="1354" customFormat="false" ht="13" hidden="false" customHeight="false" outlineLevel="0" collapsed="false">
      <c r="A1354" s="2" t="n">
        <v>2.301788</v>
      </c>
      <c r="B1354" s="2" t="n">
        <v>56.06423</v>
      </c>
    </row>
    <row r="1355" customFormat="false" ht="13" hidden="false" customHeight="false" outlineLevel="0" collapsed="false">
      <c r="A1355" s="2" t="n">
        <v>2.301897</v>
      </c>
      <c r="B1355" s="2" t="n">
        <v>54.39248</v>
      </c>
    </row>
    <row r="1356" customFormat="false" ht="13" hidden="false" customHeight="false" outlineLevel="0" collapsed="false">
      <c r="A1356" s="2" t="n">
        <v>2.302008</v>
      </c>
      <c r="B1356" s="2" t="n">
        <v>53.21238</v>
      </c>
    </row>
    <row r="1357" customFormat="false" ht="13" hidden="false" customHeight="false" outlineLevel="0" collapsed="false">
      <c r="A1357" s="2" t="n">
        <v>2.30212</v>
      </c>
      <c r="B1357" s="2" t="n">
        <v>52.32726</v>
      </c>
    </row>
    <row r="1358" customFormat="false" ht="13" hidden="false" customHeight="false" outlineLevel="0" collapsed="false">
      <c r="A1358" s="2" t="n">
        <v>2.302231</v>
      </c>
      <c r="B1358" s="2" t="n">
        <v>51.24548</v>
      </c>
    </row>
    <row r="1359" customFormat="false" ht="13" hidden="false" customHeight="false" outlineLevel="0" collapsed="false">
      <c r="A1359" s="2" t="n">
        <v>2.302342</v>
      </c>
      <c r="B1359" s="2" t="n">
        <v>50.06538</v>
      </c>
    </row>
    <row r="1360" customFormat="false" ht="13" hidden="false" customHeight="false" outlineLevel="0" collapsed="false">
      <c r="A1360" s="2" t="n">
        <v>2.302454</v>
      </c>
      <c r="B1360" s="2" t="n">
        <v>49.08193</v>
      </c>
    </row>
    <row r="1361" customFormat="false" ht="13" hidden="false" customHeight="false" outlineLevel="0" collapsed="false">
      <c r="A1361" s="2" t="n">
        <v>2.302455</v>
      </c>
      <c r="B1361" s="2" t="n">
        <v>49.67189</v>
      </c>
    </row>
    <row r="1362" customFormat="false" ht="13" hidden="false" customHeight="false" outlineLevel="0" collapsed="false">
      <c r="A1362" s="2" t="n">
        <v>2.302455</v>
      </c>
      <c r="B1362" s="2" t="n">
        <v>49.77022</v>
      </c>
    </row>
    <row r="1363" customFormat="false" ht="13" hidden="false" customHeight="false" outlineLevel="0" collapsed="false">
      <c r="A1363" s="2" t="n">
        <v>2.302569</v>
      </c>
      <c r="B1363" s="2" t="n">
        <v>49.77006</v>
      </c>
    </row>
    <row r="1364" customFormat="false" ht="13" hidden="false" customHeight="false" outlineLevel="0" collapsed="false">
      <c r="A1364" s="2" t="n">
        <v>2.30257</v>
      </c>
      <c r="B1364" s="2" t="n">
        <v>49.96671</v>
      </c>
    </row>
    <row r="1365" customFormat="false" ht="13" hidden="false" customHeight="false" outlineLevel="0" collapsed="false">
      <c r="A1365" s="2" t="n">
        <v>2.30257</v>
      </c>
      <c r="B1365" s="2" t="n">
        <v>50.06504</v>
      </c>
    </row>
    <row r="1366" customFormat="false" ht="13" hidden="false" customHeight="false" outlineLevel="0" collapsed="false">
      <c r="A1366" s="2" t="n">
        <v>2.30257</v>
      </c>
      <c r="B1366" s="2" t="n">
        <v>50.16337</v>
      </c>
    </row>
    <row r="1367" customFormat="false" ht="13" hidden="false" customHeight="false" outlineLevel="0" collapsed="false">
      <c r="A1367" s="2" t="n">
        <v>2.302674</v>
      </c>
      <c r="B1367" s="2" t="n">
        <v>46.03342</v>
      </c>
    </row>
    <row r="1368" customFormat="false" ht="13" hidden="false" customHeight="false" outlineLevel="0" collapsed="false">
      <c r="A1368" s="2" t="n">
        <v>2.302787</v>
      </c>
      <c r="B1368" s="2" t="n">
        <v>45.73827</v>
      </c>
    </row>
    <row r="1369" customFormat="false" ht="13" hidden="false" customHeight="false" outlineLevel="0" collapsed="false">
      <c r="A1369" s="2" t="n">
        <v>2.302897</v>
      </c>
      <c r="B1369" s="2" t="n">
        <v>43.86987</v>
      </c>
    </row>
    <row r="1370" customFormat="false" ht="13" hidden="false" customHeight="false" outlineLevel="0" collapsed="false">
      <c r="A1370" s="2" t="n">
        <v>2.30301</v>
      </c>
      <c r="B1370" s="2" t="n">
        <v>43.57472</v>
      </c>
    </row>
    <row r="1371" customFormat="false" ht="13" hidden="false" customHeight="false" outlineLevel="0" collapsed="false">
      <c r="A1371" s="2" t="n">
        <v>2.30312</v>
      </c>
      <c r="B1371" s="2" t="n">
        <v>42.09963</v>
      </c>
    </row>
    <row r="1372" customFormat="false" ht="13" hidden="false" customHeight="false" outlineLevel="0" collapsed="false">
      <c r="A1372" s="2" t="n">
        <v>2.303122</v>
      </c>
      <c r="B1372" s="2" t="n">
        <v>42.98458</v>
      </c>
    </row>
    <row r="1373" customFormat="false" ht="13" hidden="false" customHeight="false" outlineLevel="0" collapsed="false">
      <c r="A1373" s="2" t="n">
        <v>2.303123</v>
      </c>
      <c r="B1373" s="2" t="n">
        <v>43.37789</v>
      </c>
    </row>
    <row r="1374" customFormat="false" ht="13" hidden="false" customHeight="false" outlineLevel="0" collapsed="false">
      <c r="A1374" s="2" t="n">
        <v>2.303124</v>
      </c>
      <c r="B1374" s="2" t="n">
        <v>43.57455</v>
      </c>
    </row>
    <row r="1375" customFormat="false" ht="13" hidden="false" customHeight="false" outlineLevel="0" collapsed="false">
      <c r="A1375" s="2" t="n">
        <v>2.303124</v>
      </c>
      <c r="B1375" s="2" t="n">
        <v>43.67288</v>
      </c>
    </row>
    <row r="1376" customFormat="false" ht="13" hidden="false" customHeight="false" outlineLevel="0" collapsed="false">
      <c r="A1376" s="2" t="n">
        <v>2.303124</v>
      </c>
      <c r="B1376" s="2" t="n">
        <v>43.7712</v>
      </c>
    </row>
    <row r="1377" customFormat="false" ht="13" hidden="false" customHeight="false" outlineLevel="0" collapsed="false">
      <c r="A1377" s="2" t="n">
        <v>2.303231</v>
      </c>
      <c r="B1377" s="2" t="n">
        <v>40.72287</v>
      </c>
    </row>
    <row r="1378" customFormat="false" ht="13" hidden="false" customHeight="false" outlineLevel="0" collapsed="false">
      <c r="A1378" s="2" t="n">
        <v>2.303343</v>
      </c>
      <c r="B1378" s="2" t="n">
        <v>39.93607</v>
      </c>
    </row>
    <row r="1379" customFormat="false" ht="13" hidden="false" customHeight="false" outlineLevel="0" collapsed="false">
      <c r="A1379" s="2" t="n">
        <v>2.303456</v>
      </c>
      <c r="B1379" s="2" t="n">
        <v>39.73925</v>
      </c>
    </row>
    <row r="1380" customFormat="false" ht="13" hidden="false" customHeight="false" outlineLevel="0" collapsed="false">
      <c r="A1380" s="2" t="n">
        <v>2.303566</v>
      </c>
      <c r="B1380" s="2" t="n">
        <v>37.96918</v>
      </c>
    </row>
    <row r="1381" customFormat="false" ht="13" hidden="false" customHeight="false" outlineLevel="0" collapsed="false">
      <c r="A1381" s="2" t="n">
        <v>2.303679</v>
      </c>
      <c r="B1381" s="2" t="n">
        <v>37.77235</v>
      </c>
    </row>
    <row r="1382" customFormat="false" ht="13" hidden="false" customHeight="false" outlineLevel="0" collapsed="false">
      <c r="A1382" s="2" t="n">
        <v>2.303789</v>
      </c>
      <c r="B1382" s="2" t="n">
        <v>36.10061</v>
      </c>
    </row>
    <row r="1383" customFormat="false" ht="13" hidden="false" customHeight="false" outlineLevel="0" collapsed="false">
      <c r="A1383" s="2" t="n">
        <v>2.303791</v>
      </c>
      <c r="B1383" s="2" t="n">
        <v>36.98556</v>
      </c>
    </row>
    <row r="1384" customFormat="false" ht="13" hidden="false" customHeight="false" outlineLevel="0" collapsed="false">
      <c r="A1384" s="2" t="n">
        <v>2.303792</v>
      </c>
      <c r="B1384" s="2" t="n">
        <v>37.4772</v>
      </c>
    </row>
    <row r="1385" customFormat="false" ht="13" hidden="false" customHeight="false" outlineLevel="0" collapsed="false">
      <c r="A1385" s="2" t="n">
        <v>2.303792</v>
      </c>
      <c r="B1385" s="2" t="n">
        <v>37.67386</v>
      </c>
    </row>
    <row r="1386" customFormat="false" ht="13" hidden="false" customHeight="false" outlineLevel="0" collapsed="false">
      <c r="A1386" s="2" t="n">
        <v>2.303793</v>
      </c>
      <c r="B1386" s="2" t="n">
        <v>37.77218</v>
      </c>
    </row>
    <row r="1387" customFormat="false" ht="13" hidden="false" customHeight="false" outlineLevel="0" collapsed="false">
      <c r="A1387" s="2" t="n">
        <v>2.303793</v>
      </c>
      <c r="B1387" s="2" t="n">
        <v>37.87051</v>
      </c>
    </row>
    <row r="1388" customFormat="false" ht="13" hidden="false" customHeight="false" outlineLevel="0" collapsed="false">
      <c r="A1388" s="2" t="n">
        <v>2.303899</v>
      </c>
      <c r="B1388" s="2" t="n">
        <v>34.62552</v>
      </c>
    </row>
    <row r="1389" customFormat="false" ht="13" hidden="false" customHeight="false" outlineLevel="0" collapsed="false">
      <c r="A1389" s="2" t="n">
        <v>2.304011</v>
      </c>
      <c r="B1389" s="2" t="n">
        <v>33.64207</v>
      </c>
    </row>
    <row r="1390" customFormat="false" ht="13" hidden="false" customHeight="false" outlineLevel="0" collapsed="false">
      <c r="A1390" s="2" t="n">
        <v>2.304122</v>
      </c>
      <c r="B1390" s="2" t="n">
        <v>32.65862</v>
      </c>
    </row>
    <row r="1391" customFormat="false" ht="13" hidden="false" customHeight="false" outlineLevel="0" collapsed="false">
      <c r="A1391" s="2" t="n">
        <v>2.304233</v>
      </c>
      <c r="B1391" s="2" t="n">
        <v>31.67517</v>
      </c>
    </row>
    <row r="1392" customFormat="false" ht="13" hidden="false" customHeight="false" outlineLevel="0" collapsed="false">
      <c r="A1392" s="2" t="n">
        <v>2.304347</v>
      </c>
      <c r="B1392" s="2" t="n">
        <v>31.47835</v>
      </c>
    </row>
    <row r="1393" customFormat="false" ht="13" hidden="false" customHeight="false" outlineLevel="0" collapsed="false">
      <c r="A1393" s="2" t="n">
        <v>2.304456</v>
      </c>
      <c r="B1393" s="2" t="n">
        <v>29.70827</v>
      </c>
    </row>
    <row r="1394" customFormat="false" ht="13" hidden="false" customHeight="false" outlineLevel="0" collapsed="false">
      <c r="A1394" s="2" t="n">
        <v>2.30457</v>
      </c>
      <c r="B1394" s="2" t="n">
        <v>29.51145</v>
      </c>
    </row>
    <row r="1395" customFormat="false" ht="13" hidden="false" customHeight="false" outlineLevel="0" collapsed="false">
      <c r="A1395" s="2" t="n">
        <v>2.30468</v>
      </c>
      <c r="B1395" s="2" t="n">
        <v>28.13469</v>
      </c>
    </row>
    <row r="1396" customFormat="false" ht="13" hidden="false" customHeight="false" outlineLevel="0" collapsed="false">
      <c r="A1396" s="2" t="n">
        <v>2.304682</v>
      </c>
      <c r="B1396" s="2" t="n">
        <v>28.92131</v>
      </c>
    </row>
    <row r="1397" customFormat="false" ht="13" hidden="false" customHeight="false" outlineLevel="0" collapsed="false">
      <c r="A1397" s="2" t="n">
        <v>2.304683</v>
      </c>
      <c r="B1397" s="2" t="n">
        <v>29.31463</v>
      </c>
    </row>
    <row r="1398" customFormat="false" ht="13" hidden="false" customHeight="false" outlineLevel="0" collapsed="false">
      <c r="A1398" s="2" t="n">
        <v>2.304683</v>
      </c>
      <c r="B1398" s="2" t="n">
        <v>29.51128</v>
      </c>
    </row>
    <row r="1399" customFormat="false" ht="13" hidden="false" customHeight="false" outlineLevel="0" collapsed="false">
      <c r="A1399" s="2" t="n">
        <v>2.304684</v>
      </c>
      <c r="B1399" s="2" t="n">
        <v>29.60961</v>
      </c>
    </row>
    <row r="1400" customFormat="false" ht="13" hidden="false" customHeight="false" outlineLevel="0" collapsed="false">
      <c r="A1400" s="2" t="n">
        <v>2.304791</v>
      </c>
      <c r="B1400" s="2" t="n">
        <v>26.95459</v>
      </c>
    </row>
    <row r="1401" customFormat="false" ht="13" hidden="false" customHeight="false" outlineLevel="0" collapsed="false">
      <c r="A1401" s="2" t="n">
        <v>2.304904</v>
      </c>
      <c r="B1401" s="2" t="n">
        <v>26.36445</v>
      </c>
    </row>
    <row r="1402" customFormat="false" ht="13" hidden="false" customHeight="false" outlineLevel="0" collapsed="false">
      <c r="A1402" s="2" t="n">
        <v>2.305017</v>
      </c>
      <c r="B1402" s="2" t="n">
        <v>26.0693</v>
      </c>
    </row>
    <row r="1403" customFormat="false" ht="13" hidden="false" customHeight="false" outlineLevel="0" collapsed="false">
      <c r="A1403" s="2" t="n">
        <v>2.305127</v>
      </c>
      <c r="B1403" s="2" t="n">
        <v>24.79086</v>
      </c>
    </row>
    <row r="1404" customFormat="false" ht="13" hidden="false" customHeight="false" outlineLevel="0" collapsed="false">
      <c r="A1404" s="2" t="n">
        <v>2.305241</v>
      </c>
      <c r="B1404" s="2" t="n">
        <v>24.59404</v>
      </c>
    </row>
    <row r="1405" customFormat="false" ht="13" hidden="false" customHeight="false" outlineLevel="0" collapsed="false">
      <c r="A1405" s="2" t="n">
        <v>2.305351</v>
      </c>
      <c r="B1405" s="2" t="n">
        <v>23.31561</v>
      </c>
    </row>
    <row r="1406" customFormat="false" ht="13" hidden="false" customHeight="false" outlineLevel="0" collapsed="false">
      <c r="A1406" s="2" t="n">
        <v>2.305465</v>
      </c>
      <c r="B1406" s="2" t="n">
        <v>23.11878</v>
      </c>
    </row>
    <row r="1407" customFormat="false" ht="13" hidden="false" customHeight="false" outlineLevel="0" collapsed="false">
      <c r="A1407" s="2" t="n">
        <v>2.305576</v>
      </c>
      <c r="B1407" s="2" t="n">
        <v>21.84035</v>
      </c>
    </row>
    <row r="1408" customFormat="false" ht="13" hidden="false" customHeight="false" outlineLevel="0" collapsed="false">
      <c r="A1408" s="2" t="n">
        <v>2.305689</v>
      </c>
      <c r="B1408" s="2" t="n">
        <v>21.64353</v>
      </c>
    </row>
    <row r="1409" customFormat="false" ht="13" hidden="false" customHeight="false" outlineLevel="0" collapsed="false">
      <c r="A1409" s="2" t="n">
        <v>2.3058</v>
      </c>
      <c r="B1409" s="2" t="n">
        <v>20.46342</v>
      </c>
    </row>
    <row r="1410" customFormat="false" ht="13" hidden="false" customHeight="false" outlineLevel="0" collapsed="false">
      <c r="A1410" s="2" t="n">
        <v>2.305913</v>
      </c>
      <c r="B1410" s="2" t="n">
        <v>20.16827</v>
      </c>
    </row>
    <row r="1411" customFormat="false" ht="13" hidden="false" customHeight="false" outlineLevel="0" collapsed="false">
      <c r="A1411" s="2" t="n">
        <v>2.306024</v>
      </c>
      <c r="B1411" s="2" t="n">
        <v>19.18482</v>
      </c>
    </row>
    <row r="1412" customFormat="false" ht="13" hidden="false" customHeight="false" outlineLevel="0" collapsed="false">
      <c r="A1412" s="2" t="n">
        <v>2.306138</v>
      </c>
      <c r="B1412" s="2" t="n">
        <v>18.988</v>
      </c>
    </row>
    <row r="1413" customFormat="false" ht="13" hidden="false" customHeight="false" outlineLevel="0" collapsed="false">
      <c r="A1413" s="2" t="n">
        <v>2.306249</v>
      </c>
      <c r="B1413" s="2" t="n">
        <v>17.80789</v>
      </c>
    </row>
    <row r="1414" customFormat="false" ht="13" hidden="false" customHeight="false" outlineLevel="0" collapsed="false">
      <c r="A1414" s="2" t="n">
        <v>2.306362</v>
      </c>
      <c r="B1414" s="2" t="n">
        <v>17.51274</v>
      </c>
    </row>
    <row r="1415" customFormat="false" ht="13" hidden="false" customHeight="false" outlineLevel="0" collapsed="false">
      <c r="A1415" s="2" t="n">
        <v>2.306473</v>
      </c>
      <c r="B1415" s="2" t="n">
        <v>16.62762</v>
      </c>
    </row>
    <row r="1416" customFormat="false" ht="13" hidden="false" customHeight="false" outlineLevel="0" collapsed="false">
      <c r="A1416" s="2" t="n">
        <v>2.306475</v>
      </c>
      <c r="B1416" s="2" t="n">
        <v>17.21759</v>
      </c>
    </row>
    <row r="1417" customFormat="false" ht="13" hidden="false" customHeight="false" outlineLevel="0" collapsed="false">
      <c r="A1417" s="2" t="n">
        <v>2.306475</v>
      </c>
      <c r="B1417" s="2" t="n">
        <v>17.51257</v>
      </c>
    </row>
    <row r="1418" customFormat="false" ht="13" hidden="false" customHeight="false" outlineLevel="0" collapsed="false">
      <c r="A1418" s="2" t="n">
        <v>2.306476</v>
      </c>
      <c r="B1418" s="2" t="n">
        <v>17.70923</v>
      </c>
    </row>
    <row r="1419" customFormat="false" ht="13" hidden="false" customHeight="false" outlineLevel="0" collapsed="false">
      <c r="A1419" s="2" t="n">
        <v>2.306476</v>
      </c>
      <c r="B1419" s="2" t="n">
        <v>17.80756</v>
      </c>
    </row>
    <row r="1420" customFormat="false" ht="13" hidden="false" customHeight="false" outlineLevel="0" collapsed="false">
      <c r="A1420" s="2" t="n">
        <v>2.306585</v>
      </c>
      <c r="B1420" s="2" t="n">
        <v>15.7425</v>
      </c>
    </row>
    <row r="1421" customFormat="false" ht="13" hidden="false" customHeight="false" outlineLevel="0" collapsed="false">
      <c r="A1421" s="2" t="n">
        <v>2.306698</v>
      </c>
      <c r="B1421" s="2" t="n">
        <v>15.34902</v>
      </c>
    </row>
    <row r="1422" customFormat="false" ht="13" hidden="false" customHeight="false" outlineLevel="0" collapsed="false">
      <c r="A1422" s="2" t="n">
        <v>2.306811</v>
      </c>
      <c r="B1422" s="2" t="n">
        <v>15.1522</v>
      </c>
    </row>
    <row r="1423" customFormat="false" ht="13" hidden="false" customHeight="false" outlineLevel="0" collapsed="false">
      <c r="A1423" s="2" t="n">
        <v>2.306922</v>
      </c>
      <c r="B1423" s="2" t="n">
        <v>14.16875</v>
      </c>
    </row>
    <row r="1424" customFormat="false" ht="13" hidden="false" customHeight="false" outlineLevel="0" collapsed="false">
      <c r="A1424" s="2" t="n">
        <v>2.307036</v>
      </c>
      <c r="B1424" s="2" t="n">
        <v>14.07025</v>
      </c>
    </row>
    <row r="1425" customFormat="false" ht="13" hidden="false" customHeight="false" outlineLevel="0" collapsed="false">
      <c r="A1425" s="2" t="n">
        <v>2.307148</v>
      </c>
      <c r="B1425" s="2" t="n">
        <v>13.28346</v>
      </c>
    </row>
    <row r="1426" customFormat="false" ht="13" hidden="false" customHeight="false" outlineLevel="0" collapsed="false">
      <c r="A1426" s="2" t="n">
        <v>2.307261</v>
      </c>
      <c r="B1426" s="2" t="n">
        <v>13.08664</v>
      </c>
    </row>
    <row r="1427" customFormat="false" ht="13" hidden="false" customHeight="false" outlineLevel="0" collapsed="false">
      <c r="A1427" s="2" t="n">
        <v>2.307373</v>
      </c>
      <c r="B1427" s="2" t="n">
        <v>12.29984</v>
      </c>
    </row>
    <row r="1428" customFormat="false" ht="13" hidden="false" customHeight="false" outlineLevel="0" collapsed="false">
      <c r="A1428" s="2" t="n">
        <v>2.307486</v>
      </c>
      <c r="B1428" s="2" t="n">
        <v>12.10302</v>
      </c>
    </row>
    <row r="1429" customFormat="false" ht="13" hidden="false" customHeight="false" outlineLevel="0" collapsed="false">
      <c r="A1429" s="2" t="n">
        <v>2.307599</v>
      </c>
      <c r="B1429" s="2" t="n">
        <v>11.51288</v>
      </c>
    </row>
    <row r="1430" customFormat="false" ht="13" hidden="false" customHeight="false" outlineLevel="0" collapsed="false">
      <c r="A1430" s="2" t="n">
        <v>2.307712</v>
      </c>
      <c r="B1430" s="2" t="n">
        <v>11.31606</v>
      </c>
    </row>
    <row r="1431" customFormat="false" ht="13" hidden="false" customHeight="false" outlineLevel="0" collapsed="false">
      <c r="A1431" s="2" t="n">
        <v>2.307825</v>
      </c>
      <c r="B1431" s="2" t="n">
        <v>10.82425</v>
      </c>
    </row>
    <row r="1432" customFormat="false" ht="13" hidden="false" customHeight="false" outlineLevel="0" collapsed="false">
      <c r="A1432" s="2" t="n">
        <v>2.307938</v>
      </c>
      <c r="B1432" s="2" t="n">
        <v>10.62743</v>
      </c>
    </row>
    <row r="1433" customFormat="false" ht="13" hidden="false" customHeight="false" outlineLevel="0" collapsed="false">
      <c r="A1433" s="2" t="n">
        <v>2.308051</v>
      </c>
      <c r="B1433" s="2" t="n">
        <v>10.23395</v>
      </c>
    </row>
    <row r="1434" customFormat="false" ht="13" hidden="false" customHeight="false" outlineLevel="0" collapsed="false">
      <c r="A1434" s="2" t="n">
        <v>2.308164</v>
      </c>
      <c r="B1434" s="2" t="n">
        <v>10.03712</v>
      </c>
    </row>
    <row r="1435" customFormat="false" ht="13" hidden="false" customHeight="false" outlineLevel="0" collapsed="false">
      <c r="A1435" s="2" t="n">
        <v>2.308277</v>
      </c>
      <c r="B1435" s="2" t="n">
        <v>9.643643</v>
      </c>
    </row>
    <row r="1436" customFormat="false" ht="13" hidden="false" customHeight="false" outlineLevel="0" collapsed="false">
      <c r="A1436" s="2" t="n">
        <v>2.30839</v>
      </c>
      <c r="B1436" s="2" t="n">
        <v>9.446819</v>
      </c>
    </row>
    <row r="1437" customFormat="false" ht="13" hidden="false" customHeight="false" outlineLevel="0" collapsed="false">
      <c r="A1437" s="2" t="n">
        <v>2.308503</v>
      </c>
      <c r="B1437" s="2" t="n">
        <v>9.151667</v>
      </c>
    </row>
    <row r="1438" customFormat="false" ht="13" hidden="false" customHeight="false" outlineLevel="0" collapsed="false">
      <c r="A1438" s="2" t="n">
        <v>2.308616</v>
      </c>
      <c r="B1438" s="2" t="n">
        <v>8.856515</v>
      </c>
    </row>
    <row r="1439" customFormat="false" ht="13" hidden="false" customHeight="false" outlineLevel="0" collapsed="false">
      <c r="A1439" s="2" t="n">
        <v>2.308729</v>
      </c>
      <c r="B1439" s="2" t="n">
        <v>8.463035</v>
      </c>
    </row>
    <row r="1440" customFormat="false" ht="13" hidden="false" customHeight="false" outlineLevel="0" collapsed="false">
      <c r="A1440" s="2" t="n">
        <v>2.308842</v>
      </c>
      <c r="B1440" s="2" t="n">
        <v>8.266211</v>
      </c>
    </row>
    <row r="1441" customFormat="false" ht="13" hidden="false" customHeight="false" outlineLevel="0" collapsed="false">
      <c r="A1441" s="2" t="n">
        <v>2.308955</v>
      </c>
      <c r="B1441" s="2" t="n">
        <v>7.872731</v>
      </c>
    </row>
    <row r="1442" customFormat="false" ht="13" hidden="false" customHeight="false" outlineLevel="0" collapsed="false">
      <c r="A1442" s="2" t="n">
        <v>2.309068</v>
      </c>
      <c r="B1442" s="2" t="n">
        <v>7.774236</v>
      </c>
    </row>
    <row r="1443" customFormat="false" ht="13" hidden="false" customHeight="false" outlineLevel="0" collapsed="false">
      <c r="A1443" s="2" t="n">
        <v>2.309181</v>
      </c>
      <c r="B1443" s="2" t="n">
        <v>7.380756</v>
      </c>
    </row>
    <row r="1444" customFormat="false" ht="13" hidden="false" customHeight="false" outlineLevel="0" collapsed="false">
      <c r="A1444" s="2" t="n">
        <v>2.309294</v>
      </c>
      <c r="B1444" s="2" t="n">
        <v>7.183932</v>
      </c>
    </row>
    <row r="1445" customFormat="false" ht="13" hidden="false" customHeight="false" outlineLevel="0" collapsed="false">
      <c r="A1445" s="2" t="n">
        <v>2.309408</v>
      </c>
      <c r="B1445" s="2" t="n">
        <v>6.987108</v>
      </c>
    </row>
    <row r="1446" customFormat="false" ht="13" hidden="false" customHeight="false" outlineLevel="0" collapsed="false">
      <c r="A1446" s="2" t="n">
        <v>2.309408</v>
      </c>
      <c r="B1446" s="2" t="n">
        <v>7.183764</v>
      </c>
    </row>
    <row r="1447" customFormat="false" ht="13" hidden="false" customHeight="false" outlineLevel="0" collapsed="false">
      <c r="A1447" s="2" t="n">
        <v>2.309408</v>
      </c>
      <c r="B1447" s="2" t="n">
        <v>7.282092</v>
      </c>
    </row>
    <row r="1448" customFormat="false" ht="13" hidden="false" customHeight="false" outlineLevel="0" collapsed="false">
      <c r="A1448" s="2" t="n">
        <v>2.30952</v>
      </c>
      <c r="B1448" s="2" t="n">
        <v>6.4953</v>
      </c>
    </row>
    <row r="1449" customFormat="false" ht="13" hidden="false" customHeight="false" outlineLevel="0" collapsed="false">
      <c r="A1449" s="2" t="n">
        <v>2.309634</v>
      </c>
      <c r="B1449" s="2" t="n">
        <v>6.396804</v>
      </c>
    </row>
    <row r="1450" customFormat="false" ht="13" hidden="false" customHeight="false" outlineLevel="0" collapsed="false">
      <c r="A1450" s="2" t="n">
        <v>2.309747</v>
      </c>
      <c r="B1450" s="2" t="n">
        <v>6.298308</v>
      </c>
    </row>
    <row r="1451" customFormat="false" ht="13" hidden="false" customHeight="false" outlineLevel="0" collapsed="false">
      <c r="A1451" s="2" t="n">
        <v>2.30986</v>
      </c>
      <c r="B1451" s="2" t="n">
        <v>6.101484</v>
      </c>
    </row>
    <row r="1452" customFormat="false" ht="13" hidden="false" customHeight="false" outlineLevel="0" collapsed="false">
      <c r="A1452" s="2" t="n">
        <v>2.309974</v>
      </c>
      <c r="B1452" s="2" t="n">
        <v>5.90466</v>
      </c>
    </row>
    <row r="1453" customFormat="false" ht="13" hidden="false" customHeight="false" outlineLevel="0" collapsed="false">
      <c r="A1453" s="2" t="n">
        <v>2.310087</v>
      </c>
      <c r="B1453" s="2" t="n">
        <v>5.707836</v>
      </c>
    </row>
    <row r="1454" customFormat="false" ht="13" hidden="false" customHeight="false" outlineLevel="0" collapsed="false">
      <c r="A1454" s="2" t="n">
        <v>2.3102</v>
      </c>
      <c r="B1454" s="2" t="n">
        <v>5.609341</v>
      </c>
    </row>
    <row r="1455" customFormat="false" ht="13" hidden="false" customHeight="false" outlineLevel="0" collapsed="false">
      <c r="A1455" s="2" t="n">
        <v>2.310314</v>
      </c>
      <c r="B1455" s="2" t="n">
        <v>5.510845</v>
      </c>
    </row>
    <row r="1456" customFormat="false" ht="13" hidden="false" customHeight="false" outlineLevel="0" collapsed="false">
      <c r="A1456" s="2" t="n">
        <v>2.310427</v>
      </c>
      <c r="B1456" s="2" t="n">
        <v>5.314021</v>
      </c>
    </row>
    <row r="1457" customFormat="false" ht="13" hidden="false" customHeight="false" outlineLevel="0" collapsed="false">
      <c r="A1457" s="2" t="n">
        <v>2.31054</v>
      </c>
      <c r="B1457" s="2" t="n">
        <v>5.117197</v>
      </c>
    </row>
    <row r="1458" customFormat="false" ht="13" hidden="false" customHeight="false" outlineLevel="0" collapsed="false">
      <c r="A1458" s="2" t="n">
        <v>2.310654</v>
      </c>
      <c r="B1458" s="2" t="n">
        <v>4.920373</v>
      </c>
    </row>
    <row r="1459" customFormat="false" ht="13" hidden="false" customHeight="false" outlineLevel="0" collapsed="false">
      <c r="A1459" s="2" t="n">
        <v>2.310767</v>
      </c>
      <c r="B1459" s="2" t="n">
        <v>4.723549</v>
      </c>
    </row>
    <row r="1460" customFormat="false" ht="13" hidden="false" customHeight="false" outlineLevel="0" collapsed="false">
      <c r="A1460" s="2" t="n">
        <v>2.31088</v>
      </c>
      <c r="B1460" s="2" t="n">
        <v>4.526726</v>
      </c>
    </row>
    <row r="1461" customFormat="false" ht="13" hidden="false" customHeight="false" outlineLevel="0" collapsed="false">
      <c r="A1461" s="2" t="n">
        <v>2.310994</v>
      </c>
      <c r="B1461" s="2" t="n">
        <v>4.42823</v>
      </c>
    </row>
    <row r="1462" customFormat="false" ht="13" hidden="false" customHeight="false" outlineLevel="0" collapsed="false">
      <c r="A1462" s="2" t="n">
        <v>2.311107</v>
      </c>
      <c r="B1462" s="2" t="n">
        <v>4.231406</v>
      </c>
    </row>
    <row r="1463" customFormat="false" ht="13" hidden="false" customHeight="false" outlineLevel="0" collapsed="false">
      <c r="A1463" s="2" t="n">
        <v>2.31122</v>
      </c>
      <c r="B1463" s="2" t="n">
        <v>4.13291</v>
      </c>
    </row>
    <row r="1464" customFormat="false" ht="13" hidden="false" customHeight="false" outlineLevel="0" collapsed="false">
      <c r="A1464" s="2" t="n">
        <v>2.311334</v>
      </c>
      <c r="B1464" s="2" t="n">
        <v>4.034414</v>
      </c>
    </row>
    <row r="1465" customFormat="false" ht="13" hidden="false" customHeight="false" outlineLevel="0" collapsed="false">
      <c r="A1465" s="2" t="n">
        <v>2.311447</v>
      </c>
      <c r="B1465" s="2" t="n">
        <v>3.935918</v>
      </c>
    </row>
    <row r="1466" customFormat="false" ht="13" hidden="false" customHeight="false" outlineLevel="0" collapsed="false">
      <c r="A1466" s="2" t="n">
        <v>2.311561</v>
      </c>
      <c r="B1466" s="2" t="n">
        <v>3.837423</v>
      </c>
    </row>
    <row r="1467" customFormat="false" ht="13" hidden="false" customHeight="false" outlineLevel="0" collapsed="false">
      <c r="A1467" s="2" t="n">
        <v>2.311561</v>
      </c>
      <c r="B1467" s="2" t="n">
        <v>3.935751</v>
      </c>
    </row>
    <row r="1468" customFormat="false" ht="13" hidden="false" customHeight="false" outlineLevel="0" collapsed="false">
      <c r="A1468" s="2" t="n">
        <v>2.311674</v>
      </c>
      <c r="B1468" s="2" t="n">
        <v>3.542271</v>
      </c>
    </row>
    <row r="1469" customFormat="false" ht="13" hidden="false" customHeight="false" outlineLevel="0" collapsed="false">
      <c r="A1469" s="2" t="n">
        <v>2.311787</v>
      </c>
      <c r="B1469" s="2" t="n">
        <v>3.542103</v>
      </c>
    </row>
    <row r="1470" customFormat="false" ht="13" hidden="false" customHeight="false" outlineLevel="0" collapsed="false">
      <c r="A1470" s="2" t="n">
        <v>2.311901</v>
      </c>
      <c r="B1470" s="2" t="n">
        <v>3.443607</v>
      </c>
    </row>
    <row r="1471" customFormat="false" ht="13" hidden="false" customHeight="false" outlineLevel="0" collapsed="false">
      <c r="A1471" s="2" t="n">
        <v>2.312014</v>
      </c>
      <c r="B1471" s="2" t="n">
        <v>3.345111</v>
      </c>
    </row>
    <row r="1472" customFormat="false" ht="13" hidden="false" customHeight="false" outlineLevel="0" collapsed="false">
      <c r="A1472" s="2" t="n">
        <v>2.312128</v>
      </c>
      <c r="B1472" s="2" t="n">
        <v>3.344944</v>
      </c>
    </row>
    <row r="1473" customFormat="false" ht="13" hidden="false" customHeight="false" outlineLevel="0" collapsed="false">
      <c r="A1473" s="2" t="n">
        <v>2.312242</v>
      </c>
      <c r="B1473" s="2" t="n">
        <v>3.246448</v>
      </c>
    </row>
    <row r="1474" customFormat="false" ht="13" hidden="false" customHeight="false" outlineLevel="0" collapsed="false">
      <c r="A1474" s="2" t="n">
        <v>2.312355</v>
      </c>
      <c r="B1474" s="2" t="n">
        <v>3.24628</v>
      </c>
    </row>
    <row r="1475" customFormat="false" ht="13" hidden="false" customHeight="false" outlineLevel="0" collapsed="false">
      <c r="A1475" s="2" t="n">
        <v>2.312469</v>
      </c>
      <c r="B1475" s="2" t="n">
        <v>3.147784</v>
      </c>
    </row>
    <row r="1476" customFormat="false" ht="13" hidden="false" customHeight="false" outlineLevel="0" collapsed="false">
      <c r="A1476" s="2" t="n">
        <v>2.312582</v>
      </c>
      <c r="B1476" s="2" t="n">
        <v>3.049289</v>
      </c>
    </row>
    <row r="1477" customFormat="false" ht="13" hidden="false" customHeight="false" outlineLevel="0" collapsed="false">
      <c r="A1477" s="2" t="n">
        <v>2.312696</v>
      </c>
      <c r="B1477" s="2" t="n">
        <v>2.950793</v>
      </c>
    </row>
    <row r="1478" customFormat="false" ht="13" hidden="false" customHeight="false" outlineLevel="0" collapsed="false">
      <c r="A1478" s="2" t="n">
        <v>2.312809</v>
      </c>
      <c r="B1478" s="2" t="n">
        <v>2.852297</v>
      </c>
    </row>
    <row r="1479" customFormat="false" ht="13" hidden="false" customHeight="false" outlineLevel="0" collapsed="false">
      <c r="A1479" s="2" t="n">
        <v>2.312923</v>
      </c>
      <c r="B1479" s="2" t="n">
        <v>2.753801</v>
      </c>
    </row>
    <row r="1480" customFormat="false" ht="13" hidden="false" customHeight="false" outlineLevel="0" collapsed="false">
      <c r="A1480" s="2" t="n">
        <v>2.313036</v>
      </c>
      <c r="B1480" s="2" t="n">
        <v>2.753634</v>
      </c>
    </row>
    <row r="1481" customFormat="false" ht="13" hidden="false" customHeight="false" outlineLevel="0" collapsed="false">
      <c r="A1481" s="2" t="n">
        <v>2.31315</v>
      </c>
      <c r="B1481" s="2" t="n">
        <v>2.655138</v>
      </c>
    </row>
    <row r="1482" customFormat="false" ht="13" hidden="false" customHeight="false" outlineLevel="0" collapsed="false">
      <c r="A1482" s="2" t="n">
        <v>2.313263</v>
      </c>
      <c r="B1482" s="2" t="n">
        <v>2.556642</v>
      </c>
    </row>
    <row r="1483" customFormat="false" ht="13" hidden="false" customHeight="false" outlineLevel="0" collapsed="false">
      <c r="A1483" s="2" t="n">
        <v>2.313377</v>
      </c>
      <c r="B1483" s="2" t="n">
        <v>2.458146</v>
      </c>
    </row>
    <row r="1484" customFormat="false" ht="13" hidden="false" customHeight="false" outlineLevel="0" collapsed="false">
      <c r="A1484" s="2" t="n">
        <v>2.31349</v>
      </c>
      <c r="B1484" s="2" t="n">
        <v>2.35965</v>
      </c>
    </row>
    <row r="1485" customFormat="false" ht="13" hidden="false" customHeight="false" outlineLevel="0" collapsed="false">
      <c r="A1485" s="2" t="n">
        <v>2.313604</v>
      </c>
      <c r="B1485" s="2" t="n">
        <v>2.359483</v>
      </c>
    </row>
    <row r="1486" customFormat="false" ht="13" hidden="false" customHeight="false" outlineLevel="0" collapsed="false">
      <c r="A1486" s="2" t="n">
        <v>2.313717</v>
      </c>
      <c r="B1486" s="2" t="n">
        <v>2.260987</v>
      </c>
    </row>
    <row r="1487" customFormat="false" ht="13" hidden="false" customHeight="false" outlineLevel="0" collapsed="false">
      <c r="A1487" s="2" t="n">
        <v>2.313831</v>
      </c>
      <c r="B1487" s="2" t="n">
        <v>2.162491</v>
      </c>
    </row>
    <row r="1488" customFormat="false" ht="13" hidden="false" customHeight="false" outlineLevel="0" collapsed="false">
      <c r="A1488" s="2" t="n">
        <v>2.313944</v>
      </c>
      <c r="B1488" s="2" t="n">
        <v>2.063995</v>
      </c>
    </row>
    <row r="1489" customFormat="false" ht="13" hidden="false" customHeight="false" outlineLevel="0" collapsed="false">
      <c r="A1489" s="2" t="n">
        <v>2.314058</v>
      </c>
      <c r="B1489" s="2" t="n">
        <v>2.063828</v>
      </c>
    </row>
    <row r="1490" customFormat="false" ht="13" hidden="false" customHeight="false" outlineLevel="0" collapsed="false">
      <c r="A1490" s="2" t="n">
        <v>2.314172</v>
      </c>
      <c r="B1490" s="2" t="n">
        <v>1.965332</v>
      </c>
    </row>
    <row r="1491" customFormat="false" ht="13" hidden="false" customHeight="false" outlineLevel="0" collapsed="false">
      <c r="A1491" s="2" t="n">
        <v>2.314285</v>
      </c>
      <c r="B1491" s="2" t="n">
        <v>1.866836</v>
      </c>
    </row>
    <row r="1492" customFormat="false" ht="13" hidden="false" customHeight="false" outlineLevel="0" collapsed="false">
      <c r="A1492" s="2" t="n">
        <v>2.314399</v>
      </c>
      <c r="B1492" s="2" t="n">
        <v>1.866668</v>
      </c>
    </row>
    <row r="1493" customFormat="false" ht="13" hidden="false" customHeight="false" outlineLevel="0" collapsed="false">
      <c r="A1493" s="2" t="n">
        <v>2.314512</v>
      </c>
      <c r="B1493" s="2" t="n">
        <v>1.866501</v>
      </c>
    </row>
    <row r="1494" customFormat="false" ht="13" hidden="false" customHeight="false" outlineLevel="0" collapsed="false">
      <c r="A1494" s="2" t="n">
        <v>2.314626</v>
      </c>
      <c r="B1494" s="2" t="n">
        <v>1.768005</v>
      </c>
    </row>
    <row r="1495" customFormat="false" ht="13" hidden="false" customHeight="false" outlineLevel="0" collapsed="false">
      <c r="A1495" s="2" t="n">
        <v>2.31474</v>
      </c>
      <c r="B1495" s="2" t="n">
        <v>1.767837</v>
      </c>
    </row>
    <row r="1496" customFormat="false" ht="13" hidden="false" customHeight="false" outlineLevel="0" collapsed="false">
      <c r="A1496" s="2" t="n">
        <v>2.314853</v>
      </c>
      <c r="B1496" s="2" t="n">
        <v>1.669341</v>
      </c>
    </row>
    <row r="1497" customFormat="false" ht="13" hidden="false" customHeight="false" outlineLevel="0" collapsed="false">
      <c r="A1497" s="2" t="n">
        <v>2.314967</v>
      </c>
      <c r="B1497" s="2" t="n">
        <v>1.669174</v>
      </c>
    </row>
    <row r="1498" customFormat="false" ht="13" hidden="false" customHeight="false" outlineLevel="0" collapsed="false">
      <c r="A1498" s="2" t="n">
        <v>2.31508</v>
      </c>
      <c r="B1498" s="2" t="n">
        <v>1.570678</v>
      </c>
    </row>
    <row r="1499" customFormat="false" ht="13" hidden="false" customHeight="false" outlineLevel="0" collapsed="false">
      <c r="A1499" s="2" t="n">
        <v>2.315194</v>
      </c>
      <c r="B1499" s="2" t="n">
        <v>1.57051</v>
      </c>
    </row>
    <row r="1500" customFormat="false" ht="13" hidden="false" customHeight="false" outlineLevel="0" collapsed="false">
      <c r="A1500" s="2" t="n">
        <v>2.315194</v>
      </c>
      <c r="B1500" s="2" t="n">
        <v>1.668838</v>
      </c>
    </row>
    <row r="1501" customFormat="false" ht="13" hidden="false" customHeight="false" outlineLevel="0" collapsed="false">
      <c r="A1501" s="2" t="n">
        <v>2.315308</v>
      </c>
      <c r="B1501" s="2" t="n">
        <v>1.668671</v>
      </c>
    </row>
    <row r="1502" customFormat="false" ht="13" hidden="false" customHeight="false" outlineLevel="0" collapsed="false">
      <c r="A1502" s="2" t="n">
        <v>2.315421</v>
      </c>
      <c r="B1502" s="2" t="n">
        <v>1.570175</v>
      </c>
    </row>
    <row r="1503" customFormat="false" ht="13" hidden="false" customHeight="false" outlineLevel="0" collapsed="false">
      <c r="A1503" s="2" t="n">
        <v>2.315535</v>
      </c>
      <c r="B1503" s="2" t="n">
        <v>1.570007</v>
      </c>
    </row>
    <row r="1504" customFormat="false" ht="13" hidden="false" customHeight="false" outlineLevel="0" collapsed="false">
      <c r="A1504" s="2" t="n">
        <v>2.315649</v>
      </c>
      <c r="B1504" s="2" t="n">
        <v>1.569839</v>
      </c>
    </row>
    <row r="1505" customFormat="false" ht="13" hidden="false" customHeight="false" outlineLevel="0" collapsed="false">
      <c r="A1505" s="2" t="n">
        <v>2.315763</v>
      </c>
      <c r="B1505" s="2" t="n">
        <v>1.569672</v>
      </c>
    </row>
    <row r="1506" customFormat="false" ht="13" hidden="false" customHeight="false" outlineLevel="0" collapsed="false">
      <c r="A1506" s="2" t="n">
        <v>2.315876</v>
      </c>
      <c r="B1506" s="2" t="n">
        <v>1.471176</v>
      </c>
    </row>
    <row r="1507" customFormat="false" ht="13" hidden="false" customHeight="false" outlineLevel="0" collapsed="false">
      <c r="A1507" s="2" t="n">
        <v>2.315989</v>
      </c>
      <c r="B1507" s="2" t="n">
        <v>1.37268</v>
      </c>
    </row>
    <row r="1508" customFormat="false" ht="13" hidden="false" customHeight="false" outlineLevel="0" collapsed="false">
      <c r="A1508" s="2" t="n">
        <v>2.316103</v>
      </c>
      <c r="B1508" s="2" t="n">
        <v>1.372513</v>
      </c>
    </row>
    <row r="1509" customFormat="false" ht="13" hidden="false" customHeight="false" outlineLevel="0" collapsed="false">
      <c r="A1509" s="2" t="n">
        <v>2.316217</v>
      </c>
      <c r="B1509" s="2" t="n">
        <v>1.372345</v>
      </c>
    </row>
    <row r="1510" customFormat="false" ht="13" hidden="false" customHeight="false" outlineLevel="0" collapsed="false">
      <c r="A1510" s="2" t="n">
        <v>2.31633</v>
      </c>
      <c r="B1510" s="2" t="n">
        <v>1.273849</v>
      </c>
    </row>
    <row r="1511" customFormat="false" ht="13" hidden="false" customHeight="false" outlineLevel="0" collapsed="false">
      <c r="A1511" s="2" t="n">
        <v>2.316444</v>
      </c>
      <c r="B1511" s="2" t="n">
        <v>1.175353</v>
      </c>
    </row>
    <row r="1512" customFormat="false" ht="13" hidden="false" customHeight="false" outlineLevel="0" collapsed="false">
      <c r="A1512" s="2" t="n">
        <v>2.316558</v>
      </c>
      <c r="B1512" s="2" t="n">
        <v>1.175186</v>
      </c>
    </row>
    <row r="1513" customFormat="false" ht="13" hidden="false" customHeight="false" outlineLevel="0" collapsed="false">
      <c r="A1513" s="2" t="n">
        <v>2.316671</v>
      </c>
      <c r="B1513" s="2" t="n">
        <v>1.175018</v>
      </c>
    </row>
    <row r="1514" customFormat="false" ht="13" hidden="false" customHeight="false" outlineLevel="0" collapsed="false">
      <c r="A1514" s="2" t="n">
        <v>2.316785</v>
      </c>
      <c r="B1514" s="2" t="n">
        <v>1.17485</v>
      </c>
    </row>
    <row r="1515" customFormat="false" ht="13" hidden="false" customHeight="false" outlineLevel="0" collapsed="false">
      <c r="A1515" s="2" t="n">
        <v>2.316898</v>
      </c>
      <c r="B1515" s="2" t="n">
        <v>1.076354</v>
      </c>
    </row>
    <row r="1516" customFormat="false" ht="13" hidden="false" customHeight="false" outlineLevel="0" collapsed="false">
      <c r="A1516" s="2" t="n">
        <v>2.317012</v>
      </c>
      <c r="B1516" s="2" t="n">
        <v>1.076187</v>
      </c>
    </row>
    <row r="1517" customFormat="false" ht="13" hidden="false" customHeight="false" outlineLevel="0" collapsed="false">
      <c r="A1517" s="2" t="n">
        <v>2.317126</v>
      </c>
      <c r="B1517" s="2" t="n">
        <v>1.076019</v>
      </c>
    </row>
    <row r="1518" customFormat="false" ht="13" hidden="false" customHeight="false" outlineLevel="0" collapsed="false">
      <c r="A1518" s="2" t="n">
        <v>2.31724</v>
      </c>
      <c r="B1518" s="2" t="n">
        <v>1.075851</v>
      </c>
    </row>
    <row r="1519" customFormat="false" ht="13" hidden="false" customHeight="false" outlineLevel="0" collapsed="false">
      <c r="A1519" s="2" t="n">
        <v>2.317353</v>
      </c>
      <c r="B1519" s="2" t="n">
        <v>0.9773555</v>
      </c>
    </row>
    <row r="1520" customFormat="false" ht="13" hidden="false" customHeight="false" outlineLevel="0" collapsed="false">
      <c r="A1520" s="2" t="n">
        <v>2.317467</v>
      </c>
      <c r="B1520" s="2" t="n">
        <v>0.9771878</v>
      </c>
    </row>
    <row r="1521" customFormat="false" ht="13" hidden="false" customHeight="false" outlineLevel="0" collapsed="false">
      <c r="A1521" s="2" t="n">
        <v>2.31758</v>
      </c>
      <c r="B1521" s="2" t="n">
        <v>0.9770201</v>
      </c>
    </row>
    <row r="1522" customFormat="false" ht="13" hidden="false" customHeight="false" outlineLevel="0" collapsed="false">
      <c r="A1522" s="2" t="n">
        <v>2.317694</v>
      </c>
      <c r="B1522" s="2" t="n">
        <v>0.9768524</v>
      </c>
    </row>
    <row r="1523" customFormat="false" ht="13" hidden="false" customHeight="false" outlineLevel="0" collapsed="false">
      <c r="A1523" s="2" t="n">
        <v>2.317808</v>
      </c>
      <c r="B1523" s="2" t="n">
        <v>0.9766847</v>
      </c>
    </row>
    <row r="1524" customFormat="false" ht="13" hidden="false" customHeight="false" outlineLevel="0" collapsed="false">
      <c r="A1524" s="2" t="n">
        <v>2.317921</v>
      </c>
      <c r="B1524" s="2" t="n">
        <v>0.976517</v>
      </c>
    </row>
    <row r="1525" customFormat="false" ht="13" hidden="false" customHeight="false" outlineLevel="0" collapsed="false">
      <c r="A1525" s="2" t="n">
        <v>2.318035</v>
      </c>
      <c r="B1525" s="2" t="n">
        <v>0.8780212</v>
      </c>
    </row>
    <row r="1526" customFormat="false" ht="13" hidden="false" customHeight="false" outlineLevel="0" collapsed="false">
      <c r="A1526" s="2" t="n">
        <v>2.318149</v>
      </c>
      <c r="B1526" s="2" t="n">
        <v>0.8778535</v>
      </c>
    </row>
    <row r="1527" customFormat="false" ht="13" hidden="false" customHeight="false" outlineLevel="0" collapsed="false">
      <c r="A1527" s="2" t="n">
        <v>2.318262</v>
      </c>
      <c r="B1527" s="2" t="n">
        <v>0.8776858</v>
      </c>
    </row>
    <row r="1528" customFormat="false" ht="13" hidden="false" customHeight="false" outlineLevel="0" collapsed="false">
      <c r="A1528" s="2" t="n">
        <v>2.318376</v>
      </c>
      <c r="B1528" s="2" t="n">
        <v>0.8775181</v>
      </c>
    </row>
    <row r="1529" customFormat="false" ht="13" hidden="false" customHeight="false" outlineLevel="0" collapsed="false">
      <c r="A1529" s="2" t="n">
        <v>2.31849</v>
      </c>
      <c r="B1529" s="2" t="n">
        <v>0.8773504</v>
      </c>
    </row>
    <row r="1530" customFormat="false" ht="13" hidden="false" customHeight="false" outlineLevel="0" collapsed="false">
      <c r="A1530" s="2" t="n">
        <v>2.318603</v>
      </c>
      <c r="B1530" s="2" t="n">
        <v>0.8771827</v>
      </c>
    </row>
    <row r="1531" customFormat="false" ht="13" hidden="false" customHeight="false" outlineLevel="0" collapsed="false">
      <c r="A1531" s="2" t="n">
        <v>2.318717</v>
      </c>
      <c r="B1531" s="2" t="n">
        <v>0.877015</v>
      </c>
    </row>
    <row r="1532" customFormat="false" ht="13" hidden="false" customHeight="false" outlineLevel="0" collapsed="false">
      <c r="A1532" s="2" t="n">
        <v>2.318831</v>
      </c>
      <c r="B1532" s="2" t="n">
        <v>0.8768473</v>
      </c>
    </row>
    <row r="1533" customFormat="false" ht="13" hidden="false" customHeight="false" outlineLevel="0" collapsed="false">
      <c r="A1533" s="2" t="n">
        <v>2.318945</v>
      </c>
      <c r="B1533" s="2" t="n">
        <v>0.8766796</v>
      </c>
    </row>
    <row r="1534" customFormat="false" ht="13" hidden="false" customHeight="false" outlineLevel="0" collapsed="false">
      <c r="A1534" s="2" t="n">
        <v>2.319058</v>
      </c>
      <c r="B1534" s="2" t="n">
        <v>0.8765119</v>
      </c>
    </row>
    <row r="1535" customFormat="false" ht="13" hidden="false" customHeight="false" outlineLevel="0" collapsed="false">
      <c r="A1535" s="2" t="n">
        <v>2.319172</v>
      </c>
      <c r="B1535" s="2" t="n">
        <v>0.8763442</v>
      </c>
    </row>
    <row r="1536" customFormat="false" ht="13" hidden="false" customHeight="false" outlineLevel="0" collapsed="false">
      <c r="A1536" s="2" t="n">
        <v>2.319286</v>
      </c>
      <c r="B1536" s="2" t="n">
        <v>0.8761765</v>
      </c>
    </row>
    <row r="1537" customFormat="false" ht="13" hidden="false" customHeight="false" outlineLevel="0" collapsed="false">
      <c r="A1537" s="2" t="n">
        <v>2.319399</v>
      </c>
      <c r="B1537" s="2" t="n">
        <v>0.8760088</v>
      </c>
    </row>
    <row r="1538" customFormat="false" ht="13" hidden="false" customHeight="false" outlineLevel="0" collapsed="false">
      <c r="A1538" s="2" t="n">
        <v>2.319513</v>
      </c>
      <c r="B1538" s="2" t="n">
        <v>0.777513</v>
      </c>
    </row>
    <row r="1539" customFormat="false" ht="13" hidden="false" customHeight="false" outlineLevel="0" collapsed="false">
      <c r="A1539" s="2" t="n">
        <v>2.319627</v>
      </c>
      <c r="B1539" s="2" t="n">
        <v>0.7773453</v>
      </c>
    </row>
    <row r="1540" customFormat="false" ht="13" hidden="false" customHeight="false" outlineLevel="0" collapsed="false">
      <c r="A1540" s="2" t="n">
        <v>2.31974</v>
      </c>
      <c r="B1540" s="2" t="n">
        <v>0.7771776</v>
      </c>
    </row>
    <row r="1541" customFormat="false" ht="13" hidden="false" customHeight="false" outlineLevel="0" collapsed="false">
      <c r="A1541" s="2" t="n">
        <v>2.319854</v>
      </c>
      <c r="B1541" s="2" t="n">
        <v>0.7770099</v>
      </c>
    </row>
    <row r="1542" customFormat="false" ht="13" hidden="false" customHeight="false" outlineLevel="0" collapsed="false">
      <c r="A1542" s="2" t="n">
        <v>2.319968</v>
      </c>
      <c r="B1542" s="2" t="n">
        <v>0.7768422</v>
      </c>
    </row>
    <row r="1543" customFormat="false" ht="13" hidden="false" customHeight="false" outlineLevel="0" collapsed="false">
      <c r="A1543" s="2" t="n">
        <v>2.320081</v>
      </c>
      <c r="B1543" s="2" t="n">
        <v>0.7766745</v>
      </c>
    </row>
    <row r="1544" customFormat="false" ht="13" hidden="false" customHeight="false" outlineLevel="0" collapsed="false">
      <c r="A1544" s="2" t="n">
        <v>2.320195</v>
      </c>
      <c r="B1544" s="2" t="n">
        <v>0.6781787</v>
      </c>
    </row>
    <row r="1545" customFormat="false" ht="13" hidden="false" customHeight="false" outlineLevel="0" collapsed="false">
      <c r="A1545" s="2" t="n">
        <v>2.320309</v>
      </c>
      <c r="B1545" s="2" t="n">
        <v>0.678011</v>
      </c>
    </row>
    <row r="1546" customFormat="false" ht="13" hidden="false" customHeight="false" outlineLevel="0" collapsed="false">
      <c r="A1546" s="2" t="n">
        <v>2.320422</v>
      </c>
      <c r="B1546" s="2" t="n">
        <v>0.6778433</v>
      </c>
    </row>
    <row r="1547" customFormat="false" ht="13" hidden="false" customHeight="false" outlineLevel="0" collapsed="false">
      <c r="A1547" s="2" t="n">
        <v>2.320536</v>
      </c>
      <c r="B1547" s="2" t="n">
        <v>0.6776756</v>
      </c>
    </row>
    <row r="1548" customFormat="false" ht="13" hidden="false" customHeight="false" outlineLevel="0" collapsed="false">
      <c r="A1548" s="2" t="n">
        <v>2.32065</v>
      </c>
      <c r="B1548" s="2" t="n">
        <v>0.6775079</v>
      </c>
    </row>
    <row r="1549" customFormat="false" ht="13" hidden="false" customHeight="false" outlineLevel="0" collapsed="false">
      <c r="A1549" s="2" t="n">
        <v>2.320763</v>
      </c>
      <c r="B1549" s="2" t="n">
        <v>0.6773402</v>
      </c>
    </row>
    <row r="1550" customFormat="false" ht="13" hidden="false" customHeight="false" outlineLevel="0" collapsed="false">
      <c r="A1550" s="2" t="n">
        <v>2.320877</v>
      </c>
      <c r="B1550" s="2" t="n">
        <v>0.6771725</v>
      </c>
    </row>
    <row r="1551" customFormat="false" ht="13" hidden="false" customHeight="false" outlineLevel="0" collapsed="false">
      <c r="A1551" s="2" t="n">
        <v>2.320991</v>
      </c>
      <c r="B1551" s="2" t="n">
        <v>0.6770048</v>
      </c>
    </row>
    <row r="1552" customFormat="false" ht="13" hidden="false" customHeight="false" outlineLevel="0" collapsed="false">
      <c r="A1552" s="2" t="n">
        <v>2.321104</v>
      </c>
      <c r="B1552" s="2" t="n">
        <v>0.6768371</v>
      </c>
    </row>
    <row r="1553" customFormat="false" ht="13" hidden="false" customHeight="false" outlineLevel="0" collapsed="false">
      <c r="A1553" s="2" t="n">
        <v>2.321218</v>
      </c>
      <c r="B1553" s="2" t="n">
        <v>0.6766694</v>
      </c>
    </row>
    <row r="1554" customFormat="false" ht="13" hidden="false" customHeight="false" outlineLevel="0" collapsed="false">
      <c r="A1554" s="2" t="n">
        <v>2.321332</v>
      </c>
      <c r="B1554" s="2" t="n">
        <v>0.6765017</v>
      </c>
    </row>
    <row r="1555" customFormat="false" ht="13" hidden="false" customHeight="false" outlineLevel="0" collapsed="false">
      <c r="A1555" s="2" t="n">
        <v>2.321446</v>
      </c>
      <c r="B1555" s="2" t="n">
        <v>0.676334</v>
      </c>
    </row>
    <row r="1556" customFormat="false" ht="13" hidden="false" customHeight="false" outlineLevel="0" collapsed="false">
      <c r="A1556" s="2" t="n">
        <v>2.321559</v>
      </c>
      <c r="B1556" s="2" t="n">
        <v>0.6761663</v>
      </c>
    </row>
    <row r="1557" customFormat="false" ht="13" hidden="false" customHeight="false" outlineLevel="0" collapsed="false">
      <c r="A1557" s="2" t="n">
        <v>2.321673</v>
      </c>
      <c r="B1557" s="2" t="n">
        <v>0.5776705</v>
      </c>
    </row>
    <row r="1558" customFormat="false" ht="13" hidden="false" customHeight="false" outlineLevel="0" collapsed="false">
      <c r="A1558" s="2" t="n">
        <v>2.321786</v>
      </c>
      <c r="B1558" s="2" t="n">
        <v>0.5775028</v>
      </c>
    </row>
    <row r="1559" customFormat="false" ht="13" hidden="false" customHeight="false" outlineLevel="0" collapsed="false">
      <c r="A1559" s="2" t="n">
        <v>2.3219</v>
      </c>
      <c r="B1559" s="2" t="n">
        <v>0.5773351</v>
      </c>
    </row>
    <row r="1560" customFormat="false" ht="13" hidden="false" customHeight="false" outlineLevel="0" collapsed="false">
      <c r="A1560" s="2" t="n">
        <v>2.322014</v>
      </c>
      <c r="B1560" s="2" t="n">
        <v>0.5771674</v>
      </c>
    </row>
    <row r="1561" customFormat="false" ht="13" hidden="false" customHeight="false" outlineLevel="0" collapsed="false">
      <c r="A1561" s="2" t="n">
        <v>2.322127</v>
      </c>
      <c r="B1561" s="2" t="n">
        <v>0.4786716</v>
      </c>
    </row>
    <row r="1562" customFormat="false" ht="13" hidden="false" customHeight="false" outlineLevel="0" collapsed="false">
      <c r="A1562" s="2" t="n">
        <v>2.322241</v>
      </c>
      <c r="B1562" s="2" t="n">
        <v>0.4785039</v>
      </c>
    </row>
    <row r="1563" customFormat="false" ht="13" hidden="false" customHeight="false" outlineLevel="0" collapsed="false">
      <c r="A1563" s="2" t="n">
        <v>2.322355</v>
      </c>
      <c r="B1563" s="2" t="n">
        <v>0.4783362</v>
      </c>
    </row>
    <row r="1564" customFormat="false" ht="13" hidden="false" customHeight="false" outlineLevel="0" collapsed="false">
      <c r="A1564" s="2" t="n">
        <v>2.322468</v>
      </c>
      <c r="B1564" s="2" t="n">
        <v>0.4781685</v>
      </c>
    </row>
    <row r="1565" customFormat="false" ht="13" hidden="false" customHeight="false" outlineLevel="0" collapsed="false">
      <c r="A1565" s="2" t="n">
        <v>2.322582</v>
      </c>
      <c r="B1565" s="2" t="n">
        <v>0.4780008</v>
      </c>
    </row>
    <row r="1566" customFormat="false" ht="13" hidden="false" customHeight="false" outlineLevel="0" collapsed="false">
      <c r="A1566" s="2" t="n">
        <v>2.322696</v>
      </c>
      <c r="B1566" s="2" t="n">
        <v>0.4778331</v>
      </c>
    </row>
    <row r="1567" customFormat="false" ht="13" hidden="false" customHeight="false" outlineLevel="0" collapsed="false">
      <c r="A1567" s="2" t="n">
        <v>2.32281</v>
      </c>
      <c r="B1567" s="2" t="n">
        <v>0.4776654</v>
      </c>
    </row>
    <row r="1568" customFormat="false" ht="13" hidden="false" customHeight="false" outlineLevel="0" collapsed="false">
      <c r="A1568" s="2" t="n">
        <v>2.322923</v>
      </c>
      <c r="B1568" s="2" t="n">
        <v>0.4774977</v>
      </c>
    </row>
    <row r="1569" customFormat="false" ht="13" hidden="false" customHeight="false" outlineLevel="0" collapsed="false">
      <c r="A1569" s="2" t="n">
        <v>2.323037</v>
      </c>
      <c r="B1569" s="2" t="n">
        <v>0.47733</v>
      </c>
    </row>
    <row r="1570" customFormat="false" ht="13" hidden="false" customHeight="false" outlineLevel="0" collapsed="false">
      <c r="A1570" s="2" t="n">
        <v>2.323151</v>
      </c>
      <c r="B1570" s="2" t="n">
        <v>0.4771623</v>
      </c>
    </row>
    <row r="1571" customFormat="false" ht="13" hidden="false" customHeight="false" outlineLevel="0" collapsed="false">
      <c r="A1571" s="2" t="n">
        <v>2.323264</v>
      </c>
      <c r="B1571" s="2" t="n">
        <v>0.3786666</v>
      </c>
    </row>
    <row r="1572" customFormat="false" ht="13" hidden="false" customHeight="false" outlineLevel="0" collapsed="false">
      <c r="A1572" s="2" t="n">
        <v>2.323378</v>
      </c>
      <c r="B1572" s="2" t="n">
        <v>0.3784989</v>
      </c>
    </row>
    <row r="1573" customFormat="false" ht="13" hidden="false" customHeight="false" outlineLevel="0" collapsed="false">
      <c r="A1573" s="2" t="n">
        <v>2.323491</v>
      </c>
      <c r="B1573" s="2" t="n">
        <v>0.3783312</v>
      </c>
    </row>
    <row r="1574" customFormat="false" ht="13" hidden="false" customHeight="false" outlineLevel="0" collapsed="false">
      <c r="A1574" s="2" t="n">
        <v>2.323605</v>
      </c>
      <c r="B1574" s="2" t="n">
        <v>0.3781635</v>
      </c>
    </row>
    <row r="1575" customFormat="false" ht="13" hidden="false" customHeight="false" outlineLevel="0" collapsed="false">
      <c r="A1575" s="2" t="n">
        <v>2.323719</v>
      </c>
      <c r="B1575" s="2" t="n">
        <v>0.3779958</v>
      </c>
    </row>
    <row r="1576" customFormat="false" ht="13" hidden="false" customHeight="false" outlineLevel="0" collapsed="false">
      <c r="A1576" s="2" t="n">
        <v>2.323832</v>
      </c>
      <c r="B1576" s="2" t="n">
        <v>0.2795</v>
      </c>
    </row>
    <row r="1577" customFormat="false" ht="13" hidden="false" customHeight="false" outlineLevel="0" collapsed="false">
      <c r="A1577" s="2" t="n">
        <v>2.323946</v>
      </c>
      <c r="B1577" s="2" t="n">
        <v>0.2793323</v>
      </c>
    </row>
    <row r="1578" customFormat="false" ht="13" hidden="false" customHeight="false" outlineLevel="0" collapsed="false">
      <c r="A1578" s="2" t="n">
        <v>2.32406</v>
      </c>
      <c r="B1578" s="2" t="n">
        <v>0.2791646</v>
      </c>
    </row>
    <row r="1579" customFormat="false" ht="13" hidden="false" customHeight="false" outlineLevel="0" collapsed="false">
      <c r="A1579" s="2" t="n">
        <v>2.324173</v>
      </c>
      <c r="B1579" s="2" t="n">
        <v>0.1806688</v>
      </c>
    </row>
    <row r="1580" customFormat="false" ht="13" hidden="false" customHeight="false" outlineLevel="0" collapsed="false">
      <c r="A1580" s="2" t="n">
        <v>2.324173</v>
      </c>
      <c r="B1580" s="2" t="n">
        <v>0.2789969</v>
      </c>
    </row>
    <row r="1581" customFormat="false" ht="13" hidden="false" customHeight="false" outlineLevel="0" collapsed="false">
      <c r="A1581" s="2" t="n">
        <v>2.324287</v>
      </c>
      <c r="B1581" s="2" t="n">
        <v>0.2788292</v>
      </c>
    </row>
    <row r="1582" customFormat="false" ht="13" hidden="false" customHeight="false" outlineLevel="0" collapsed="false">
      <c r="A1582" s="2" t="n">
        <v>2.324401</v>
      </c>
      <c r="B1582" s="2" t="n">
        <v>0.2786615</v>
      </c>
    </row>
    <row r="1583" customFormat="false" ht="13" hidden="false" customHeight="false" outlineLevel="0" collapsed="false">
      <c r="A1583" s="2" t="n">
        <v>2.324515</v>
      </c>
      <c r="B1583" s="2" t="n">
        <v>0.2784938</v>
      </c>
    </row>
    <row r="1584" customFormat="false" ht="13" hidden="false" customHeight="false" outlineLevel="0" collapsed="false">
      <c r="A1584" s="2" t="n">
        <v>2.324628</v>
      </c>
      <c r="B1584" s="2" t="n">
        <v>0.2783261</v>
      </c>
    </row>
    <row r="1585" customFormat="false" ht="13" hidden="false" customHeight="false" outlineLevel="0" collapsed="false">
      <c r="A1585" s="2" t="n">
        <v>2.324742</v>
      </c>
      <c r="B1585" s="2" t="n">
        <v>0.2781584</v>
      </c>
    </row>
    <row r="1586" customFormat="false" ht="13" hidden="false" customHeight="false" outlineLevel="0" collapsed="false">
      <c r="A1586" s="2" t="n">
        <v>2.324856</v>
      </c>
      <c r="B1586" s="2" t="n">
        <v>0.2779907</v>
      </c>
    </row>
    <row r="1587" customFormat="false" ht="13" hidden="false" customHeight="false" outlineLevel="0" collapsed="false">
      <c r="A1587" s="2" t="n">
        <v>2.324969</v>
      </c>
      <c r="B1587" s="2" t="n">
        <v>0.277823</v>
      </c>
    </row>
    <row r="1588" customFormat="false" ht="13" hidden="false" customHeight="false" outlineLevel="0" collapsed="false">
      <c r="A1588" s="2" t="n">
        <v>2.325083</v>
      </c>
      <c r="B1588" s="2" t="n">
        <v>0.2776553</v>
      </c>
    </row>
    <row r="1589" customFormat="false" ht="13" hidden="false" customHeight="false" outlineLevel="0" collapsed="false">
      <c r="A1589" s="2" t="n">
        <v>2.325197</v>
      </c>
      <c r="B1589" s="2" t="n">
        <v>0.2774876</v>
      </c>
    </row>
    <row r="1590" customFormat="false" ht="13" hidden="false" customHeight="false" outlineLevel="0" collapsed="false">
      <c r="A1590" s="2" t="n">
        <v>2.32531</v>
      </c>
      <c r="B1590" s="2" t="n">
        <v>0.2773199</v>
      </c>
    </row>
    <row r="1591" customFormat="false" ht="13" hidden="false" customHeight="false" outlineLevel="0" collapsed="false">
      <c r="A1591" s="2" t="n">
        <v>2.325424</v>
      </c>
      <c r="B1591" s="2" t="n">
        <v>0.2771522</v>
      </c>
    </row>
    <row r="1592" customFormat="false" ht="13" hidden="false" customHeight="false" outlineLevel="0" collapsed="false">
      <c r="A1592" s="2" t="n">
        <v>2.325538</v>
      </c>
      <c r="B1592" s="2" t="n">
        <v>0.2769845</v>
      </c>
    </row>
    <row r="1593" customFormat="false" ht="13" hidden="false" customHeight="false" outlineLevel="0" collapsed="false">
      <c r="A1593" s="2" t="n">
        <v>2.325652</v>
      </c>
      <c r="B1593" s="2" t="n">
        <v>0.2768168</v>
      </c>
    </row>
    <row r="1594" customFormat="false" ht="13" hidden="false" customHeight="false" outlineLevel="0" collapsed="false">
      <c r="A1594" s="2" t="n">
        <v>2.325765</v>
      </c>
      <c r="B1594" s="2" t="n">
        <v>0.2766491</v>
      </c>
    </row>
    <row r="1595" customFormat="false" ht="13" hidden="false" customHeight="false" outlineLevel="0" collapsed="false">
      <c r="A1595" s="2" t="n">
        <v>2.325879</v>
      </c>
      <c r="B1595" s="2" t="n">
        <v>0.2764814</v>
      </c>
    </row>
    <row r="1596" customFormat="false" ht="13" hidden="false" customHeight="false" outlineLevel="0" collapsed="false">
      <c r="A1596" s="2" t="n">
        <v>2.325993</v>
      </c>
      <c r="B1596" s="2" t="n">
        <v>0.2763137</v>
      </c>
    </row>
    <row r="1597" customFormat="false" ht="13" hidden="false" customHeight="false" outlineLevel="0" collapsed="false">
      <c r="A1597" s="2" t="n">
        <v>2.326106</v>
      </c>
      <c r="B1597" s="2" t="n">
        <v>0.276146</v>
      </c>
    </row>
    <row r="1598" customFormat="false" ht="13" hidden="false" customHeight="false" outlineLevel="0" collapsed="false">
      <c r="A1598" s="2" t="n">
        <v>2.32622</v>
      </c>
      <c r="B1598" s="2" t="n">
        <v>0.2759783</v>
      </c>
    </row>
    <row r="1599" customFormat="false" ht="13" hidden="false" customHeight="false" outlineLevel="0" collapsed="false">
      <c r="A1599" s="2" t="n">
        <v>2.326334</v>
      </c>
      <c r="B1599" s="2" t="n">
        <v>0.2758106</v>
      </c>
    </row>
    <row r="1600" customFormat="false" ht="13" hidden="false" customHeight="false" outlineLevel="0" collapsed="false">
      <c r="A1600" s="2" t="n">
        <v>2.326447</v>
      </c>
      <c r="B1600" s="2" t="n">
        <v>0.2756429</v>
      </c>
    </row>
    <row r="1601" customFormat="false" ht="13" hidden="false" customHeight="false" outlineLevel="0" collapsed="false">
      <c r="A1601" s="2" t="n">
        <v>2.326561</v>
      </c>
      <c r="B1601" s="2" t="n">
        <v>0.2754752</v>
      </c>
    </row>
    <row r="1602" customFormat="false" ht="13" hidden="false" customHeight="false" outlineLevel="0" collapsed="false">
      <c r="A1602" s="2" t="n">
        <v>2.326675</v>
      </c>
      <c r="B1602" s="2" t="n">
        <v>0.2753075</v>
      </c>
    </row>
    <row r="1603" customFormat="false" ht="13" hidden="false" customHeight="false" outlineLevel="0" collapsed="false">
      <c r="A1603" s="2" t="n">
        <v>2.326789</v>
      </c>
      <c r="B1603" s="2" t="n">
        <v>0.2751398</v>
      </c>
    </row>
    <row r="1604" customFormat="false" ht="13" hidden="false" customHeight="false" outlineLevel="0" collapsed="false">
      <c r="A1604" s="2" t="n">
        <v>2.326902</v>
      </c>
      <c r="B1604" s="2" t="n">
        <v>0.2749721</v>
      </c>
    </row>
    <row r="1605" customFormat="false" ht="13" hidden="false" customHeight="false" outlineLevel="0" collapsed="false">
      <c r="A1605" s="2" t="n">
        <v>2.327016</v>
      </c>
      <c r="B1605" s="2" t="n">
        <v>0.2748044</v>
      </c>
    </row>
    <row r="1606" customFormat="false" ht="13" hidden="false" customHeight="false" outlineLevel="0" collapsed="false">
      <c r="A1606" s="2" t="n">
        <v>2.327129</v>
      </c>
      <c r="B1606" s="2" t="n">
        <v>0.1763086</v>
      </c>
    </row>
    <row r="1607" customFormat="false" ht="13" hidden="false" customHeight="false" outlineLevel="0" collapsed="false">
      <c r="A1607" s="2" t="n">
        <v>2.327243</v>
      </c>
      <c r="B1607" s="2" t="n">
        <v>0.1761409</v>
      </c>
    </row>
    <row r="1608" customFormat="false" ht="13" hidden="false" customHeight="false" outlineLevel="0" collapsed="false">
      <c r="A1608" s="2" t="n">
        <v>2.327357</v>
      </c>
      <c r="B1608" s="2" t="n">
        <v>0.1759732</v>
      </c>
    </row>
    <row r="1609" customFormat="false" ht="13" hidden="false" customHeight="false" outlineLevel="0" collapsed="false">
      <c r="A1609" s="2" t="n">
        <v>2.327471</v>
      </c>
      <c r="B1609" s="2" t="n">
        <v>0.1758055</v>
      </c>
    </row>
    <row r="1610" customFormat="false" ht="13" hidden="false" customHeight="false" outlineLevel="0" collapsed="false">
      <c r="A1610" s="2" t="n">
        <v>2.327584</v>
      </c>
      <c r="B1610" s="2" t="n">
        <v>0.1756378</v>
      </c>
    </row>
    <row r="1611" customFormat="false" ht="13" hidden="false" customHeight="false" outlineLevel="0" collapsed="false">
      <c r="A1611" s="2" t="n">
        <v>2.327698</v>
      </c>
      <c r="B1611" s="2" t="n">
        <v>0.1754701</v>
      </c>
    </row>
    <row r="1612" customFormat="false" ht="13" hidden="false" customHeight="false" outlineLevel="0" collapsed="false">
      <c r="A1612" s="2" t="n">
        <v>2.327812</v>
      </c>
      <c r="B1612" s="2" t="n">
        <v>0.1753024</v>
      </c>
    </row>
    <row r="1613" customFormat="false" ht="13" hidden="false" customHeight="false" outlineLevel="0" collapsed="false">
      <c r="A1613" s="2" t="n">
        <v>2.327812</v>
      </c>
      <c r="B1613" s="2" t="n">
        <v>0.2736305</v>
      </c>
    </row>
    <row r="1614" customFormat="false" ht="13" hidden="false" customHeight="false" outlineLevel="0" collapsed="false">
      <c r="A1614" s="2" t="n">
        <v>2.327926</v>
      </c>
      <c r="B1614" s="2" t="n">
        <v>0.2734628</v>
      </c>
    </row>
    <row r="1615" customFormat="false" ht="13" hidden="false" customHeight="false" outlineLevel="0" collapsed="false">
      <c r="A1615" s="2" t="n">
        <v>2.328039</v>
      </c>
      <c r="B1615" s="2" t="n">
        <v>0.2732951</v>
      </c>
    </row>
    <row r="1616" customFormat="false" ht="13" hidden="false" customHeight="false" outlineLevel="0" collapsed="false">
      <c r="A1616" s="2" t="n">
        <v>2.328153</v>
      </c>
      <c r="B1616" s="2" t="n">
        <v>0.1747993</v>
      </c>
    </row>
    <row r="1617" customFormat="false" ht="13" hidden="false" customHeight="false" outlineLevel="0" collapsed="false">
      <c r="A1617" s="2" t="n">
        <v>2.328266</v>
      </c>
      <c r="B1617" s="2" t="n">
        <v>0.1746316</v>
      </c>
    </row>
    <row r="1618" customFormat="false" ht="13" hidden="false" customHeight="false" outlineLevel="0" collapsed="false">
      <c r="A1618" s="2" t="n">
        <v>2.32838</v>
      </c>
      <c r="B1618" s="2" t="n">
        <v>0.1744639</v>
      </c>
    </row>
    <row r="1619" customFormat="false" ht="13" hidden="false" customHeight="false" outlineLevel="0" collapsed="false">
      <c r="A1619" s="2" t="n">
        <v>2.328494</v>
      </c>
      <c r="B1619" s="2" t="n">
        <v>0.1742962</v>
      </c>
    </row>
    <row r="1620" customFormat="false" ht="13" hidden="false" customHeight="false" outlineLevel="0" collapsed="false">
      <c r="A1620" s="2" t="n">
        <v>2.328608</v>
      </c>
      <c r="B1620" s="2" t="n">
        <v>0.1741285</v>
      </c>
    </row>
    <row r="1621" customFormat="false" ht="13" hidden="false" customHeight="false" outlineLevel="0" collapsed="false">
      <c r="A1621" s="2" t="n">
        <v>2.328721</v>
      </c>
      <c r="B1621" s="2" t="n">
        <v>0.1739608</v>
      </c>
    </row>
    <row r="1622" customFormat="false" ht="13" hidden="false" customHeight="false" outlineLevel="0" collapsed="false">
      <c r="A1622" s="2" t="n">
        <v>2.328835</v>
      </c>
      <c r="B1622" s="2" t="n">
        <v>0.1737931</v>
      </c>
    </row>
    <row r="1623" customFormat="false" ht="13" hidden="false" customHeight="false" outlineLevel="0" collapsed="false">
      <c r="A1623" s="2" t="n">
        <v>2.328949</v>
      </c>
      <c r="B1623" s="2" t="n">
        <v>0.1736254</v>
      </c>
    </row>
    <row r="1624" customFormat="false" ht="13" hidden="false" customHeight="false" outlineLevel="0" collapsed="false">
      <c r="A1624" s="2" t="n">
        <v>2.329062</v>
      </c>
      <c r="B1624" s="2" t="n">
        <v>0.07512959</v>
      </c>
    </row>
    <row r="1625" customFormat="false" ht="13" hidden="false" customHeight="false" outlineLevel="0" collapsed="false">
      <c r="A1625" s="2" t="n">
        <v>2.329176</v>
      </c>
      <c r="B1625" s="2" t="n">
        <v>0.07496189</v>
      </c>
    </row>
    <row r="1626" customFormat="false" ht="13" hidden="false" customHeight="false" outlineLevel="0" collapsed="false">
      <c r="A1626" s="2" t="n">
        <v>2.32929</v>
      </c>
      <c r="B1626" s="2" t="n">
        <v>0.07479419</v>
      </c>
    </row>
    <row r="1627" customFormat="false" ht="13" hidden="false" customHeight="false" outlineLevel="0" collapsed="false">
      <c r="A1627" s="2" t="n">
        <v>2.329403</v>
      </c>
      <c r="B1627" s="2" t="n">
        <v>0.07462649</v>
      </c>
    </row>
    <row r="1628" customFormat="false" ht="13" hidden="false" customHeight="false" outlineLevel="0" collapsed="false">
      <c r="A1628" s="2" t="n">
        <v>2.329517</v>
      </c>
      <c r="B1628" s="2" t="n">
        <v>0.07445879</v>
      </c>
    </row>
    <row r="1629" customFormat="false" ht="13" hidden="false" customHeight="false" outlineLevel="0" collapsed="false">
      <c r="A1629" s="2" t="n">
        <v>2.329631</v>
      </c>
      <c r="B1629" s="2" t="n">
        <v>0.07429109</v>
      </c>
    </row>
    <row r="1630" customFormat="false" ht="13" hidden="false" customHeight="false" outlineLevel="0" collapsed="false">
      <c r="A1630" s="2" t="n">
        <v>2.329744</v>
      </c>
      <c r="B1630" s="2" t="n">
        <v>0.07412339</v>
      </c>
    </row>
    <row r="1631" customFormat="false" ht="13" hidden="false" customHeight="false" outlineLevel="0" collapsed="false">
      <c r="A1631" s="2" t="n">
        <v>2.329858</v>
      </c>
      <c r="B1631" s="2" t="n">
        <v>0.07395569</v>
      </c>
    </row>
    <row r="1632" customFormat="false" ht="13" hidden="false" customHeight="false" outlineLevel="0" collapsed="false">
      <c r="A1632" s="2" t="n">
        <v>2.329972</v>
      </c>
      <c r="B1632" s="2" t="n">
        <v>0.07378799</v>
      </c>
    </row>
    <row r="1633" customFormat="false" ht="13" hidden="false" customHeight="false" outlineLevel="0" collapsed="false">
      <c r="A1633" s="2" t="n">
        <v>2.330085</v>
      </c>
      <c r="B1633" s="2" t="n">
        <v>0.07362029</v>
      </c>
    </row>
    <row r="1634" customFormat="false" ht="13" hidden="false" customHeight="false" outlineLevel="0" collapsed="false">
      <c r="A1634" s="2" t="n">
        <v>2.330199</v>
      </c>
      <c r="B1634" s="2" t="n">
        <v>0.07345259</v>
      </c>
    </row>
    <row r="1635" customFormat="false" ht="13" hidden="false" customHeight="false" outlineLevel="0" collapsed="false">
      <c r="A1635" s="2" t="n">
        <v>2.330313</v>
      </c>
      <c r="B1635" s="2" t="n">
        <v>0.07328489</v>
      </c>
    </row>
    <row r="1636" customFormat="false" ht="13" hidden="false" customHeight="false" outlineLevel="0" collapsed="false">
      <c r="A1636" s="2" t="n">
        <v>2.330427</v>
      </c>
      <c r="B1636" s="2" t="n">
        <v>0.07311719</v>
      </c>
    </row>
    <row r="1637" customFormat="false" ht="13" hidden="false" customHeight="false" outlineLevel="0" collapsed="false">
      <c r="A1637" s="2" t="n">
        <v>2.33054</v>
      </c>
      <c r="B1637" s="2" t="n">
        <v>0.07294949</v>
      </c>
    </row>
    <row r="1638" customFormat="false" ht="13" hidden="false" customHeight="false" outlineLevel="0" collapsed="false">
      <c r="A1638" s="2" t="n">
        <v>2.330654</v>
      </c>
      <c r="B1638" s="2" t="n">
        <v>0.07278179</v>
      </c>
    </row>
    <row r="1639" customFormat="false" ht="13" hidden="false" customHeight="false" outlineLevel="0" collapsed="false">
      <c r="A1639" s="2" t="n">
        <v>2.330768</v>
      </c>
      <c r="B1639" s="2" t="n">
        <v>0.07261409</v>
      </c>
    </row>
    <row r="1640" customFormat="false" ht="13" hidden="false" customHeight="false" outlineLevel="0" collapsed="false">
      <c r="A1640" s="2" t="n">
        <v>2.330768</v>
      </c>
      <c r="B1640" s="2" t="n">
        <v>0.1709422</v>
      </c>
    </row>
    <row r="1641" customFormat="false" ht="13" hidden="false" customHeight="false" outlineLevel="0" collapsed="false">
      <c r="A1641" s="2" t="n">
        <v>2.330882</v>
      </c>
      <c r="B1641" s="2" t="n">
        <v>0.1707745</v>
      </c>
    </row>
    <row r="1642" customFormat="false" ht="13" hidden="false" customHeight="false" outlineLevel="0" collapsed="false">
      <c r="A1642" s="2" t="n">
        <v>2.330995</v>
      </c>
      <c r="B1642" s="2" t="n">
        <v>0.1706068</v>
      </c>
    </row>
    <row r="1643" customFormat="false" ht="13" hidden="false" customHeight="false" outlineLevel="0" collapsed="false">
      <c r="A1643" s="2" t="n">
        <v>2.331109</v>
      </c>
      <c r="B1643" s="2" t="n">
        <v>0.07211099</v>
      </c>
    </row>
    <row r="1644" customFormat="false" ht="13" hidden="false" customHeight="false" outlineLevel="0" collapsed="false">
      <c r="A1644" s="2" t="n">
        <v>2.331222</v>
      </c>
      <c r="B1644" s="2" t="n">
        <v>0.07194329</v>
      </c>
    </row>
    <row r="1645" customFormat="false" ht="13" hidden="false" customHeight="false" outlineLevel="0" collapsed="false">
      <c r="A1645" s="2" t="n">
        <v>2.331336</v>
      </c>
      <c r="B1645" s="2" t="n">
        <v>0.07177559</v>
      </c>
    </row>
    <row r="1646" customFormat="false" ht="13" hidden="false" customHeight="false" outlineLevel="0" collapsed="false">
      <c r="A1646" s="2" t="n">
        <v>2.33145</v>
      </c>
      <c r="B1646" s="2" t="n">
        <v>0.07160789</v>
      </c>
    </row>
    <row r="1647" customFormat="false" ht="13" hidden="false" customHeight="false" outlineLevel="0" collapsed="false">
      <c r="A1647" s="2" t="n">
        <v>2.331564</v>
      </c>
      <c r="B1647" s="2" t="n">
        <v>0.07144019</v>
      </c>
    </row>
    <row r="1648" customFormat="false" ht="13" hidden="false" customHeight="false" outlineLevel="0" collapsed="false">
      <c r="A1648" s="2" t="n">
        <v>2.331677</v>
      </c>
      <c r="B1648" s="2" t="n">
        <v>0.07127249</v>
      </c>
    </row>
    <row r="1649" customFormat="false" ht="13" hidden="false" customHeight="false" outlineLevel="0" collapsed="false">
      <c r="A1649" s="2" t="n">
        <v>2.331791</v>
      </c>
      <c r="B1649" s="2" t="n">
        <v>0.07110479</v>
      </c>
    </row>
    <row r="1650" customFormat="false" ht="13" hidden="false" customHeight="false" outlineLevel="0" collapsed="false">
      <c r="A1650" s="2" t="n">
        <v>2.331905</v>
      </c>
      <c r="B1650" s="2" t="n">
        <v>0.07093709</v>
      </c>
    </row>
    <row r="1651" customFormat="false" ht="13" hidden="false" customHeight="false" outlineLevel="0" collapsed="false">
      <c r="A1651" s="2" t="n">
        <v>2.332018</v>
      </c>
      <c r="B1651" s="2" t="n">
        <v>0.07076939</v>
      </c>
    </row>
    <row r="1652" customFormat="false" ht="13" hidden="false" customHeight="false" outlineLevel="0" collapsed="false">
      <c r="A1652" s="2" t="n">
        <v>2.332132</v>
      </c>
      <c r="B1652" s="2" t="n">
        <v>0.07060169</v>
      </c>
    </row>
    <row r="1653" customFormat="false" ht="13" hidden="false" customHeight="false" outlineLevel="0" collapsed="false">
      <c r="A1653" s="2" t="n">
        <v>2.332246</v>
      </c>
      <c r="B1653" s="2" t="n">
        <v>0.07043399</v>
      </c>
    </row>
    <row r="1654" customFormat="false" ht="13" hidden="false" customHeight="false" outlineLevel="0" collapsed="false">
      <c r="A1654" s="2" t="n">
        <v>2.332359</v>
      </c>
      <c r="B1654" s="2" t="n">
        <v>0.07026629</v>
      </c>
    </row>
    <row r="1655" customFormat="false" ht="13" hidden="false" customHeight="false" outlineLevel="0" collapsed="false">
      <c r="A1655" s="2" t="n">
        <v>2.332473</v>
      </c>
      <c r="B1655" s="2" t="n">
        <v>0.07009859</v>
      </c>
    </row>
    <row r="1656" customFormat="false" ht="13" hidden="false" customHeight="false" outlineLevel="0" collapsed="false">
      <c r="A1656" s="2" t="n">
        <v>2.332587</v>
      </c>
      <c r="B1656" s="2" t="n">
        <v>0.06993089</v>
      </c>
    </row>
    <row r="1657" customFormat="false" ht="13" hidden="false" customHeight="false" outlineLevel="0" collapsed="false">
      <c r="A1657" s="2" t="n">
        <v>2.332701</v>
      </c>
      <c r="B1657" s="2" t="n">
        <v>0.06976319</v>
      </c>
    </row>
    <row r="1658" customFormat="false" ht="13" hidden="false" customHeight="false" outlineLevel="0" collapsed="false">
      <c r="A1658" s="2" t="n">
        <v>2.332814</v>
      </c>
      <c r="B1658" s="2" t="n">
        <v>0.06959549</v>
      </c>
    </row>
    <row r="1659" customFormat="false" ht="13" hidden="false" customHeight="false" outlineLevel="0" collapsed="false">
      <c r="A1659" s="2" t="n">
        <v>2.332928</v>
      </c>
      <c r="B1659" s="2" t="n">
        <v>0.06942779</v>
      </c>
    </row>
    <row r="1660" customFormat="false" ht="13" hidden="false" customHeight="false" outlineLevel="0" collapsed="false">
      <c r="A1660" s="2" t="n">
        <v>2.333042</v>
      </c>
      <c r="B1660" s="2" t="n">
        <v>0.06926009</v>
      </c>
    </row>
    <row r="1661" customFormat="false" ht="13" hidden="false" customHeight="false" outlineLevel="0" collapsed="false">
      <c r="A1661" s="2" t="n">
        <v>2.333155</v>
      </c>
      <c r="B1661" s="2" t="n">
        <v>0.06909239</v>
      </c>
    </row>
    <row r="1662" customFormat="false" ht="13" hidden="false" customHeight="false" outlineLevel="0" collapsed="false">
      <c r="A1662" s="2" t="n">
        <v>2.333269</v>
      </c>
      <c r="B1662" s="2" t="n">
        <v>0.06892469</v>
      </c>
    </row>
    <row r="1663" customFormat="false" ht="13" hidden="false" customHeight="false" outlineLevel="0" collapsed="false">
      <c r="A1663" s="2" t="n">
        <v>2.333383</v>
      </c>
      <c r="B1663" s="2" t="n">
        <v>0.06875699</v>
      </c>
    </row>
    <row r="1664" customFormat="false" ht="13" hidden="false" customHeight="false" outlineLevel="0" collapsed="false">
      <c r="A1664" s="2" t="n">
        <v>2.333496</v>
      </c>
      <c r="B1664" s="2" t="n">
        <v>0.06858929</v>
      </c>
    </row>
    <row r="1665" customFormat="false" ht="13" hidden="false" customHeight="false" outlineLevel="0" collapsed="false">
      <c r="A1665" s="2" t="n">
        <v>2.33361</v>
      </c>
      <c r="B1665" s="2" t="n">
        <v>0.06842159</v>
      </c>
    </row>
    <row r="1666" customFormat="false" ht="13" hidden="false" customHeight="false" outlineLevel="0" collapsed="false">
      <c r="A1666" s="2" t="n">
        <v>2.33361</v>
      </c>
      <c r="B1666" s="2" t="n">
        <v>0.1667497</v>
      </c>
    </row>
    <row r="1667" customFormat="false" ht="13" hidden="false" customHeight="false" outlineLevel="0" collapsed="false">
      <c r="A1667" s="2" t="n">
        <v>2.333724</v>
      </c>
      <c r="B1667" s="2" t="n">
        <v>0.166582</v>
      </c>
    </row>
    <row r="1668" customFormat="false" ht="13" hidden="false" customHeight="false" outlineLevel="0" collapsed="false">
      <c r="A1668" s="2" t="n">
        <v>2.333838</v>
      </c>
      <c r="B1668" s="2" t="n">
        <v>0.06808619</v>
      </c>
    </row>
    <row r="1669" customFormat="false" ht="13" hidden="false" customHeight="false" outlineLevel="0" collapsed="false">
      <c r="A1669" s="2" t="n">
        <v>2.333951</v>
      </c>
      <c r="B1669" s="2" t="n">
        <v>0.06791849</v>
      </c>
    </row>
    <row r="1670" customFormat="false" ht="13" hidden="false" customHeight="false" outlineLevel="0" collapsed="false">
      <c r="A1670" s="2" t="n">
        <v>2.334065</v>
      </c>
      <c r="B1670" s="2" t="n">
        <v>0.06775079</v>
      </c>
    </row>
    <row r="1671" customFormat="false" ht="13" hidden="false" customHeight="false" outlineLevel="0" collapsed="false">
      <c r="A1671" s="2" t="n">
        <v>2.334179</v>
      </c>
      <c r="B1671" s="2" t="n">
        <v>0.06758309</v>
      </c>
    </row>
    <row r="1672" customFormat="false" ht="13" hidden="false" customHeight="false" outlineLevel="0" collapsed="false">
      <c r="A1672" s="2" t="n">
        <v>2.334292</v>
      </c>
      <c r="B1672" s="2" t="n">
        <v>0.06741539</v>
      </c>
    </row>
    <row r="1673" customFormat="false" ht="13" hidden="false" customHeight="false" outlineLevel="0" collapsed="false">
      <c r="A1673" s="2" t="n">
        <v>2.334293</v>
      </c>
      <c r="B1673" s="2" t="n">
        <v>0.1657435</v>
      </c>
    </row>
    <row r="1674" customFormat="false" ht="13" hidden="false" customHeight="false" outlineLevel="0" collapsed="false">
      <c r="A1674" s="2" t="n">
        <v>2.334406</v>
      </c>
      <c r="B1674" s="2" t="n">
        <v>0.1655758</v>
      </c>
    </row>
    <row r="1675" customFormat="false" ht="13" hidden="false" customHeight="false" outlineLevel="0" collapsed="false">
      <c r="A1675" s="2" t="n">
        <v>2.33452</v>
      </c>
      <c r="B1675" s="2" t="n">
        <v>0.06707999</v>
      </c>
    </row>
    <row r="1676" customFormat="false" ht="13" hidden="false" customHeight="false" outlineLevel="0" collapsed="false">
      <c r="A1676" s="2" t="n">
        <v>2.33452</v>
      </c>
      <c r="B1676" s="2" t="n">
        <v>0.1654081</v>
      </c>
    </row>
    <row r="1677" customFormat="false" ht="13" hidden="false" customHeight="false" outlineLevel="0" collapsed="false">
      <c r="A1677" s="2" t="n">
        <v>2.334634</v>
      </c>
      <c r="B1677" s="2" t="n">
        <v>0.1652404</v>
      </c>
    </row>
    <row r="1678" customFormat="false" ht="13" hidden="false" customHeight="false" outlineLevel="0" collapsed="false">
      <c r="A1678" s="2" t="n">
        <v>2.334747</v>
      </c>
      <c r="B1678" s="2" t="n">
        <v>0.06674459</v>
      </c>
    </row>
    <row r="1679" customFormat="false" ht="13" hidden="false" customHeight="false" outlineLevel="0" collapsed="false">
      <c r="A1679" s="2" t="n">
        <v>2.334861</v>
      </c>
      <c r="B1679" s="2" t="n">
        <v>0.06657689</v>
      </c>
    </row>
    <row r="1680" customFormat="false" ht="13" hidden="false" customHeight="false" outlineLevel="0" collapsed="false">
      <c r="A1680" s="2" t="n">
        <v>2.334975</v>
      </c>
      <c r="B1680" s="2" t="n">
        <v>0.06640919</v>
      </c>
    </row>
    <row r="1681" customFormat="false" ht="13" hidden="false" customHeight="false" outlineLevel="0" collapsed="false">
      <c r="A1681" s="2" t="n">
        <v>2.335088</v>
      </c>
      <c r="B1681" s="2" t="n">
        <v>0.06624149</v>
      </c>
    </row>
    <row r="1682" customFormat="false" ht="13" hidden="false" customHeight="false" outlineLevel="0" collapsed="false">
      <c r="A1682" s="2" t="n">
        <v>2.335202</v>
      </c>
      <c r="B1682" s="2" t="n">
        <v>0.06607379</v>
      </c>
    </row>
    <row r="1683" customFormat="false" ht="13" hidden="false" customHeight="false" outlineLevel="0" collapsed="false">
      <c r="A1683" s="2" t="n">
        <v>2.335316</v>
      </c>
      <c r="B1683" s="2" t="n">
        <v>0.06590609</v>
      </c>
    </row>
    <row r="1684" customFormat="false" ht="13" hidden="false" customHeight="false" outlineLevel="0" collapsed="false">
      <c r="A1684" s="2" t="n">
        <v>2.335429</v>
      </c>
      <c r="B1684" s="2" t="n">
        <v>0.06573839</v>
      </c>
    </row>
    <row r="1685" customFormat="false" ht="13" hidden="false" customHeight="false" outlineLevel="0" collapsed="false">
      <c r="A1685" s="2" t="n">
        <v>2.335543</v>
      </c>
      <c r="B1685" s="2" t="n">
        <v>0.06557069</v>
      </c>
    </row>
    <row r="1686" customFormat="false" ht="13" hidden="false" customHeight="false" outlineLevel="0" collapsed="false">
      <c r="A1686" s="2" t="n">
        <v>2.335657</v>
      </c>
      <c r="B1686" s="2" t="n">
        <v>0.06540299</v>
      </c>
    </row>
    <row r="1687" customFormat="false" ht="13" hidden="false" customHeight="false" outlineLevel="0" collapsed="false">
      <c r="A1687" s="2" t="n">
        <v>2.335657</v>
      </c>
      <c r="B1687" s="2" t="n">
        <v>0.1637311</v>
      </c>
    </row>
    <row r="1688" customFormat="false" ht="13" hidden="false" customHeight="false" outlineLevel="0" collapsed="false">
      <c r="A1688" s="2" t="n">
        <v>2.335771</v>
      </c>
      <c r="B1688" s="2" t="n">
        <v>0.1635634</v>
      </c>
    </row>
    <row r="1689" customFormat="false" ht="13" hidden="false" customHeight="false" outlineLevel="0" collapsed="false">
      <c r="A1689" s="2" t="n">
        <v>2.335884</v>
      </c>
      <c r="B1689" s="2" t="n">
        <v>0.1633957</v>
      </c>
    </row>
    <row r="1690" customFormat="false" ht="13" hidden="false" customHeight="false" outlineLevel="0" collapsed="false">
      <c r="A1690" s="2" t="n">
        <v>2.335998</v>
      </c>
      <c r="B1690" s="2" t="n">
        <v>0.06489989</v>
      </c>
    </row>
    <row r="1691" customFormat="false" ht="13" hidden="false" customHeight="false" outlineLevel="0" collapsed="false">
      <c r="A1691" s="2" t="n">
        <v>2.336112</v>
      </c>
      <c r="B1691" s="2" t="n">
        <v>0.06473219</v>
      </c>
    </row>
    <row r="1692" customFormat="false" ht="13" hidden="false" customHeight="false" outlineLevel="0" collapsed="false">
      <c r="A1692" s="2" t="n">
        <v>2.336225</v>
      </c>
      <c r="B1692" s="2" t="n">
        <v>0.06456449</v>
      </c>
    </row>
    <row r="1693" customFormat="false" ht="13" hidden="false" customHeight="false" outlineLevel="0" collapsed="false">
      <c r="A1693" s="2" t="n">
        <v>2.336339</v>
      </c>
      <c r="B1693" s="2" t="n">
        <v>0.06439679</v>
      </c>
    </row>
    <row r="1694" customFormat="false" ht="13" hidden="false" customHeight="false" outlineLevel="0" collapsed="false">
      <c r="A1694" s="2" t="n">
        <v>2.336453</v>
      </c>
      <c r="B1694" s="2" t="n">
        <v>0.06422909</v>
      </c>
    </row>
    <row r="1695" customFormat="false" ht="13" hidden="false" customHeight="false" outlineLevel="0" collapsed="false">
      <c r="A1695" s="2" t="n">
        <v>2.336566</v>
      </c>
      <c r="B1695" s="2" t="n">
        <v>0.06406139</v>
      </c>
    </row>
    <row r="1696" customFormat="false" ht="13" hidden="false" customHeight="false" outlineLevel="0" collapsed="false">
      <c r="A1696" s="2" t="n">
        <v>2.33668</v>
      </c>
      <c r="B1696" s="2" t="n">
        <v>0.06389369</v>
      </c>
    </row>
    <row r="1697" customFormat="false" ht="13" hidden="false" customHeight="false" outlineLevel="0" collapsed="false">
      <c r="A1697" s="2" t="n">
        <v>2.336794</v>
      </c>
      <c r="B1697" s="2" t="n">
        <v>0.06372599</v>
      </c>
    </row>
    <row r="1698" customFormat="false" ht="13" hidden="false" customHeight="false" outlineLevel="0" collapsed="false">
      <c r="A1698" s="2" t="n">
        <v>2.336907</v>
      </c>
      <c r="B1698" s="2" t="n">
        <v>0.06355829</v>
      </c>
    </row>
    <row r="1699" customFormat="false" ht="13" hidden="false" customHeight="false" outlineLevel="0" collapsed="false">
      <c r="A1699" s="2" t="n">
        <v>2.337021</v>
      </c>
      <c r="B1699" s="2" t="n">
        <v>0.06339059</v>
      </c>
    </row>
    <row r="1700" customFormat="false" ht="13" hidden="false" customHeight="false" outlineLevel="0" collapsed="false">
      <c r="A1700" s="2" t="n">
        <v>2.337021</v>
      </c>
      <c r="B1700" s="2" t="n">
        <v>0.1617187</v>
      </c>
    </row>
    <row r="1701" customFormat="false" ht="13" hidden="false" customHeight="false" outlineLevel="0" collapsed="false">
      <c r="A1701" s="2" t="n">
        <v>2.337135</v>
      </c>
      <c r="B1701" s="2" t="n">
        <v>0.161551</v>
      </c>
    </row>
    <row r="1702" customFormat="false" ht="13" hidden="false" customHeight="false" outlineLevel="0" collapsed="false">
      <c r="A1702" s="2" t="n">
        <v>2.337249</v>
      </c>
      <c r="B1702" s="2" t="n">
        <v>0.06305519</v>
      </c>
    </row>
    <row r="1703" customFormat="false" ht="13" hidden="false" customHeight="false" outlineLevel="0" collapsed="false">
      <c r="A1703" s="2" t="n">
        <v>2.337249</v>
      </c>
      <c r="B1703" s="2" t="n">
        <v>0.1613833</v>
      </c>
    </row>
    <row r="1704" customFormat="false" ht="13" hidden="false" customHeight="false" outlineLevel="0" collapsed="false">
      <c r="A1704" s="2" t="n">
        <v>2.337363</v>
      </c>
      <c r="B1704" s="2" t="n">
        <v>0.1612156</v>
      </c>
    </row>
    <row r="1705" customFormat="false" ht="13" hidden="false" customHeight="false" outlineLevel="0" collapsed="false">
      <c r="A1705" s="2" t="n">
        <v>2.337476</v>
      </c>
      <c r="B1705" s="2" t="n">
        <v>0.1610479</v>
      </c>
    </row>
    <row r="1706" customFormat="false" ht="13" hidden="false" customHeight="false" outlineLevel="0" collapsed="false">
      <c r="A1706" s="2" t="n">
        <v>2.33759</v>
      </c>
      <c r="B1706" s="2" t="n">
        <v>0.1608802</v>
      </c>
    </row>
    <row r="1707" customFormat="false" ht="13" hidden="false" customHeight="false" outlineLevel="0" collapsed="false">
      <c r="A1707" s="2" t="n">
        <v>2.337704</v>
      </c>
      <c r="B1707" s="2" t="n">
        <v>0.1607125</v>
      </c>
    </row>
    <row r="1708" customFormat="false" ht="13" hidden="false" customHeight="false" outlineLevel="0" collapsed="false">
      <c r="A1708" s="2" t="n">
        <v>2.337817</v>
      </c>
      <c r="B1708" s="2" t="n">
        <v>0.1605448</v>
      </c>
    </row>
    <row r="1709" customFormat="false" ht="13" hidden="false" customHeight="false" outlineLevel="0" collapsed="false">
      <c r="A1709" s="2" t="n">
        <v>2.337931</v>
      </c>
      <c r="B1709" s="2" t="n">
        <v>0.1603771</v>
      </c>
    </row>
    <row r="1710" customFormat="false" ht="13" hidden="false" customHeight="false" outlineLevel="0" collapsed="false">
      <c r="A1710" s="2" t="n">
        <v>2.338044</v>
      </c>
      <c r="B1710" s="2" t="n">
        <v>0.06188129</v>
      </c>
    </row>
    <row r="1711" customFormat="false" ht="13" hidden="false" customHeight="false" outlineLevel="0" collapsed="false">
      <c r="A1711" s="2" t="n">
        <v>2.338158</v>
      </c>
      <c r="B1711" s="2" t="n">
        <v>0.06171359</v>
      </c>
    </row>
    <row r="1712" customFormat="false" ht="13" hidden="false" customHeight="false" outlineLevel="0" collapsed="false">
      <c r="A1712" s="2" t="n">
        <v>2.338272</v>
      </c>
      <c r="B1712" s="2" t="n">
        <v>0.06154589</v>
      </c>
    </row>
    <row r="1713" customFormat="false" ht="13" hidden="false" customHeight="false" outlineLevel="0" collapsed="false">
      <c r="A1713" s="2" t="n">
        <v>2.338386</v>
      </c>
      <c r="B1713" s="2" t="n">
        <v>0.06137819</v>
      </c>
    </row>
    <row r="1714" customFormat="false" ht="13" hidden="false" customHeight="false" outlineLevel="0" collapsed="false">
      <c r="A1714" s="2" t="n">
        <v>2.338386</v>
      </c>
      <c r="B1714" s="2" t="n">
        <v>0.1597063</v>
      </c>
    </row>
    <row r="1715" customFormat="false" ht="13" hidden="false" customHeight="false" outlineLevel="0" collapsed="false">
      <c r="A1715" s="2" t="n">
        <v>2.3385</v>
      </c>
      <c r="B1715" s="2" t="n">
        <v>0.1595386</v>
      </c>
    </row>
    <row r="1716" customFormat="false" ht="13" hidden="false" customHeight="false" outlineLevel="0" collapsed="false">
      <c r="A1716" s="2" t="n">
        <v>2.338613</v>
      </c>
      <c r="B1716" s="2" t="n">
        <v>0.06104279</v>
      </c>
    </row>
    <row r="1717" customFormat="false" ht="13" hidden="false" customHeight="false" outlineLevel="0" collapsed="false">
      <c r="A1717" s="2" t="n">
        <v>2.338727</v>
      </c>
      <c r="B1717" s="2" t="n">
        <v>0.06087509</v>
      </c>
    </row>
    <row r="1718" customFormat="false" ht="13" hidden="false" customHeight="false" outlineLevel="0" collapsed="false">
      <c r="A1718" s="2" t="n">
        <v>2.33884</v>
      </c>
      <c r="B1718" s="2" t="n">
        <v>0.06070739</v>
      </c>
    </row>
    <row r="1719" customFormat="false" ht="13" hidden="false" customHeight="false" outlineLevel="0" collapsed="false">
      <c r="A1719" s="2" t="n">
        <v>2.338954</v>
      </c>
      <c r="B1719" s="2" t="n">
        <v>0.06053969</v>
      </c>
    </row>
    <row r="1720" customFormat="false" ht="13" hidden="false" customHeight="false" outlineLevel="0" collapsed="false">
      <c r="A1720" s="2" t="n">
        <v>2.339068</v>
      </c>
      <c r="B1720" s="2" t="n">
        <v>0.06037199</v>
      </c>
    </row>
    <row r="1721" customFormat="false" ht="13" hidden="false" customHeight="false" outlineLevel="0" collapsed="false">
      <c r="A1721" s="2" t="n">
        <v>2.339181</v>
      </c>
      <c r="B1721" s="2" t="n">
        <v>0.06020429</v>
      </c>
    </row>
    <row r="1722" customFormat="false" ht="13" hidden="false" customHeight="false" outlineLevel="0" collapsed="false">
      <c r="A1722" s="2" t="n">
        <v>2.339295</v>
      </c>
      <c r="B1722" s="2" t="n">
        <v>0.06003659</v>
      </c>
    </row>
    <row r="1723" customFormat="false" ht="13" hidden="false" customHeight="false" outlineLevel="0" collapsed="false">
      <c r="A1723" s="2" t="n">
        <v>2.339409</v>
      </c>
      <c r="B1723" s="2" t="n">
        <v>0.05986889</v>
      </c>
    </row>
    <row r="1724" customFormat="false" ht="13" hidden="false" customHeight="false" outlineLevel="0" collapsed="false">
      <c r="A1724" s="2" t="n">
        <v>2.339409</v>
      </c>
      <c r="B1724" s="2" t="n">
        <v>0.158197</v>
      </c>
    </row>
    <row r="1725" customFormat="false" ht="13" hidden="false" customHeight="false" outlineLevel="0" collapsed="false">
      <c r="A1725" s="2" t="n">
        <v>2.339523</v>
      </c>
      <c r="B1725" s="2" t="n">
        <v>0.1580293</v>
      </c>
    </row>
    <row r="1726" customFormat="false" ht="13" hidden="false" customHeight="false" outlineLevel="0" collapsed="false">
      <c r="A1726" s="2" t="n">
        <v>2.339637</v>
      </c>
      <c r="B1726" s="2" t="n">
        <v>0.1578616</v>
      </c>
    </row>
    <row r="1727" customFormat="false" ht="13" hidden="false" customHeight="false" outlineLevel="0" collapsed="false">
      <c r="A1727" s="2" t="n">
        <v>2.33975</v>
      </c>
      <c r="B1727" s="2" t="n">
        <v>0.1576939</v>
      </c>
    </row>
    <row r="1728" customFormat="false" ht="13" hidden="false" customHeight="false" outlineLevel="0" collapsed="false">
      <c r="A1728" s="2" t="n">
        <v>2.339864</v>
      </c>
      <c r="B1728" s="2" t="n">
        <v>0.1575262</v>
      </c>
    </row>
    <row r="1729" customFormat="false" ht="13" hidden="false" customHeight="false" outlineLevel="0" collapsed="false">
      <c r="A1729" s="2" t="n">
        <v>2.339978</v>
      </c>
      <c r="B1729" s="2" t="n">
        <v>0.1573585</v>
      </c>
    </row>
    <row r="1730" customFormat="false" ht="13" hidden="false" customHeight="false" outlineLevel="0" collapsed="false">
      <c r="A1730" s="2" t="n">
        <v>2.340091</v>
      </c>
      <c r="B1730" s="2" t="n">
        <v>0.05886269</v>
      </c>
    </row>
    <row r="1731" customFormat="false" ht="13" hidden="false" customHeight="false" outlineLevel="0" collapsed="false">
      <c r="A1731" s="2" t="n">
        <v>2.340205</v>
      </c>
      <c r="B1731" s="2" t="n">
        <v>0.05869499</v>
      </c>
    </row>
    <row r="1732" customFormat="false" ht="13" hidden="false" customHeight="false" outlineLevel="0" collapsed="false">
      <c r="A1732" s="2" t="n">
        <v>2.340318</v>
      </c>
      <c r="B1732" s="2" t="n">
        <v>0.05852729</v>
      </c>
    </row>
    <row r="1733" customFormat="false" ht="13" hidden="false" customHeight="false" outlineLevel="0" collapsed="false">
      <c r="A1733" s="2" t="n">
        <v>2.340319</v>
      </c>
      <c r="B1733" s="2" t="n">
        <v>0.1568554</v>
      </c>
    </row>
    <row r="1734" customFormat="false" ht="13" hidden="false" customHeight="false" outlineLevel="0" collapsed="false">
      <c r="A1734" s="2" t="n">
        <v>2.340432</v>
      </c>
      <c r="B1734" s="2" t="n">
        <v>0.1566877</v>
      </c>
    </row>
    <row r="1735" customFormat="false" ht="13" hidden="false" customHeight="false" outlineLevel="0" collapsed="false">
      <c r="A1735" s="2" t="n">
        <v>2.340546</v>
      </c>
      <c r="B1735" s="2" t="n">
        <v>0.15652</v>
      </c>
    </row>
    <row r="1736" customFormat="false" ht="13" hidden="false" customHeight="false" outlineLevel="0" collapsed="false">
      <c r="A1736" s="2" t="n">
        <v>2.34066</v>
      </c>
      <c r="B1736" s="2" t="n">
        <v>0.1563523</v>
      </c>
    </row>
    <row r="1737" customFormat="false" ht="13" hidden="false" customHeight="false" outlineLevel="0" collapsed="false">
      <c r="A1737" s="2" t="n">
        <v>2.340774</v>
      </c>
      <c r="B1737" s="2" t="n">
        <v>0.1561846</v>
      </c>
    </row>
    <row r="1738" customFormat="false" ht="13" hidden="false" customHeight="false" outlineLevel="0" collapsed="false">
      <c r="A1738" s="2" t="n">
        <v>2.340887</v>
      </c>
      <c r="B1738" s="2" t="n">
        <v>0.05768879</v>
      </c>
    </row>
    <row r="1739" customFormat="false" ht="13" hidden="false" customHeight="false" outlineLevel="0" collapsed="false">
      <c r="A1739" s="2" t="n">
        <v>2.341001</v>
      </c>
      <c r="B1739" s="2" t="n">
        <v>0.05752109</v>
      </c>
    </row>
    <row r="1740" customFormat="false" ht="13" hidden="false" customHeight="false" outlineLevel="0" collapsed="false">
      <c r="A1740" s="2" t="n">
        <v>2.341114</v>
      </c>
      <c r="B1740" s="2" t="n">
        <v>0.05735339</v>
      </c>
    </row>
    <row r="1741" customFormat="false" ht="13" hidden="false" customHeight="false" outlineLevel="0" collapsed="false">
      <c r="A1741" s="2" t="n">
        <v>2.341228</v>
      </c>
      <c r="B1741" s="2" t="n">
        <v>0.05718569</v>
      </c>
    </row>
    <row r="1742" customFormat="false" ht="13" hidden="false" customHeight="false" outlineLevel="0" collapsed="false">
      <c r="A1742" s="2" t="n">
        <v>2.341342</v>
      </c>
      <c r="B1742" s="2" t="n">
        <v>0.05701799</v>
      </c>
    </row>
    <row r="1743" customFormat="false" ht="13" hidden="false" customHeight="false" outlineLevel="0" collapsed="false">
      <c r="A1743" s="2" t="n">
        <v>2.341342</v>
      </c>
      <c r="B1743" s="2" t="n">
        <v>0.1553461</v>
      </c>
    </row>
    <row r="1744" customFormat="false" ht="13" hidden="false" customHeight="false" outlineLevel="0" collapsed="false">
      <c r="A1744" s="2" t="n">
        <v>2.341456</v>
      </c>
      <c r="B1744" s="2" t="n">
        <v>0.1551784</v>
      </c>
    </row>
    <row r="1745" customFormat="false" ht="13" hidden="false" customHeight="false" outlineLevel="0" collapsed="false">
      <c r="A1745" s="2" t="n">
        <v>2.341569</v>
      </c>
      <c r="B1745" s="2" t="n">
        <v>0.1550107</v>
      </c>
    </row>
    <row r="1746" customFormat="false" ht="13" hidden="false" customHeight="false" outlineLevel="0" collapsed="false">
      <c r="A1746" s="2" t="n">
        <v>2.341683</v>
      </c>
      <c r="B1746" s="2" t="n">
        <v>0.154843</v>
      </c>
    </row>
    <row r="1747" customFormat="false" ht="13" hidden="false" customHeight="false" outlineLevel="0" collapsed="false">
      <c r="A1747" s="2" t="n">
        <v>2.341797</v>
      </c>
      <c r="B1747" s="2" t="n">
        <v>0.1546753</v>
      </c>
    </row>
    <row r="1748" customFormat="false" ht="13" hidden="false" customHeight="false" outlineLevel="0" collapsed="false">
      <c r="A1748" s="2" t="n">
        <v>2.341911</v>
      </c>
      <c r="B1748" s="2" t="n">
        <v>0.1545076</v>
      </c>
    </row>
    <row r="1749" customFormat="false" ht="13" hidden="false" customHeight="false" outlineLevel="0" collapsed="false">
      <c r="A1749" s="2" t="n">
        <v>2.342024</v>
      </c>
      <c r="B1749" s="2" t="n">
        <v>0.1543399</v>
      </c>
    </row>
    <row r="1750" customFormat="false" ht="13" hidden="false" customHeight="false" outlineLevel="0" collapsed="false">
      <c r="A1750" s="2" t="n">
        <v>2.342138</v>
      </c>
      <c r="B1750" s="2" t="n">
        <v>0.1541722</v>
      </c>
    </row>
    <row r="1751" customFormat="false" ht="13" hidden="false" customHeight="false" outlineLevel="0" collapsed="false">
      <c r="A1751" s="2" t="n">
        <v>2.342252</v>
      </c>
      <c r="B1751" s="2" t="n">
        <v>0.1540045</v>
      </c>
    </row>
    <row r="1752" customFormat="false" ht="13" hidden="false" customHeight="false" outlineLevel="0" collapsed="false">
      <c r="A1752" s="2" t="n">
        <v>2.342365</v>
      </c>
      <c r="B1752" s="2" t="n">
        <v>0.1538368</v>
      </c>
    </row>
    <row r="1753" customFormat="false" ht="13" hidden="false" customHeight="false" outlineLevel="0" collapsed="false">
      <c r="A1753" s="2" t="n">
        <v>2.342479</v>
      </c>
      <c r="B1753" s="2" t="n">
        <v>0.1536691</v>
      </c>
    </row>
    <row r="1754" customFormat="false" ht="13" hidden="false" customHeight="false" outlineLevel="0" collapsed="false">
      <c r="A1754" s="2" t="n">
        <v>2.342593</v>
      </c>
      <c r="B1754" s="2" t="n">
        <v>0.1535014</v>
      </c>
    </row>
    <row r="1755" customFormat="false" ht="13" hidden="false" customHeight="false" outlineLevel="0" collapsed="false">
      <c r="A1755" s="2" t="n">
        <v>2.342706</v>
      </c>
      <c r="B1755" s="2" t="n">
        <v>0.05500559</v>
      </c>
    </row>
    <row r="1756" customFormat="false" ht="13" hidden="false" customHeight="false" outlineLevel="0" collapsed="false">
      <c r="A1756" s="2" t="n">
        <v>2.34282</v>
      </c>
      <c r="B1756" s="2" t="n">
        <v>0.05483789</v>
      </c>
    </row>
    <row r="1757" customFormat="false" ht="13" hidden="false" customHeight="false" outlineLevel="0" collapsed="false">
      <c r="A1757" s="2" t="n">
        <v>2.342934</v>
      </c>
      <c r="B1757" s="2" t="n">
        <v>0.05467019</v>
      </c>
    </row>
    <row r="1758" customFormat="false" ht="13" hidden="false" customHeight="false" outlineLevel="0" collapsed="false">
      <c r="A1758" s="2" t="n">
        <v>2.342934</v>
      </c>
      <c r="B1758" s="2" t="n">
        <v>0.1529983</v>
      </c>
    </row>
    <row r="1759" customFormat="false" ht="13" hidden="false" customHeight="false" outlineLevel="0" collapsed="false">
      <c r="A1759" s="2" t="n">
        <v>2.343048</v>
      </c>
      <c r="B1759" s="2" t="n">
        <v>0.1528306</v>
      </c>
    </row>
    <row r="1760" customFormat="false" ht="13" hidden="false" customHeight="false" outlineLevel="0" collapsed="false">
      <c r="A1760" s="2" t="n">
        <v>2.343161</v>
      </c>
      <c r="B1760" s="2" t="n">
        <v>0.1526629</v>
      </c>
    </row>
    <row r="1761" customFormat="false" ht="13" hidden="false" customHeight="false" outlineLevel="0" collapsed="false">
      <c r="A1761" s="2" t="n">
        <v>2.343275</v>
      </c>
      <c r="B1761" s="2" t="n">
        <v>0.1524952</v>
      </c>
    </row>
    <row r="1762" customFormat="false" ht="13" hidden="false" customHeight="false" outlineLevel="0" collapsed="false">
      <c r="A1762" s="2" t="n">
        <v>2.343389</v>
      </c>
      <c r="B1762" s="2" t="n">
        <v>0.1523275</v>
      </c>
    </row>
    <row r="1763" customFormat="false" ht="13" hidden="false" customHeight="false" outlineLevel="0" collapsed="false">
      <c r="A1763" s="2" t="n">
        <v>2.343502</v>
      </c>
      <c r="B1763" s="2" t="n">
        <v>0.1521598</v>
      </c>
    </row>
    <row r="1764" customFormat="false" ht="13" hidden="false" customHeight="false" outlineLevel="0" collapsed="false">
      <c r="A1764" s="2" t="n">
        <v>2.343616</v>
      </c>
      <c r="B1764" s="2" t="n">
        <v>0.1519921</v>
      </c>
    </row>
    <row r="1765" customFormat="false" ht="13" hidden="false" customHeight="false" outlineLevel="0" collapsed="false">
      <c r="A1765" s="2" t="n">
        <v>2.34373</v>
      </c>
      <c r="B1765" s="2" t="n">
        <v>0.1518244</v>
      </c>
    </row>
    <row r="1766" customFormat="false" ht="13" hidden="false" customHeight="false" outlineLevel="0" collapsed="false">
      <c r="A1766" s="2" t="n">
        <v>2.343843</v>
      </c>
      <c r="B1766" s="2" t="n">
        <v>0.1516567</v>
      </c>
    </row>
    <row r="1767" customFormat="false" ht="13" hidden="false" customHeight="false" outlineLevel="0" collapsed="false">
      <c r="A1767" s="2" t="n">
        <v>2.343957</v>
      </c>
      <c r="B1767" s="2" t="n">
        <v>0.151489</v>
      </c>
    </row>
    <row r="1768" customFormat="false" ht="13" hidden="false" customHeight="false" outlineLevel="0" collapsed="false">
      <c r="A1768" s="2" t="n">
        <v>2.344071</v>
      </c>
      <c r="B1768" s="2" t="n">
        <v>0.1513213</v>
      </c>
    </row>
    <row r="1769" customFormat="false" ht="13" hidden="false" customHeight="false" outlineLevel="0" collapsed="false">
      <c r="A1769" s="2" t="n">
        <v>2.344185</v>
      </c>
      <c r="B1769" s="2" t="n">
        <v>0.1511536</v>
      </c>
    </row>
    <row r="1770" customFormat="false" ht="13" hidden="false" customHeight="false" outlineLevel="0" collapsed="false">
      <c r="A1770" s="2" t="n">
        <v>2.344298</v>
      </c>
      <c r="B1770" s="2" t="n">
        <v>0.1509859</v>
      </c>
    </row>
    <row r="1771" customFormat="false" ht="13" hidden="false" customHeight="false" outlineLevel="0" collapsed="false">
      <c r="A1771" s="2" t="n">
        <v>2.344412</v>
      </c>
      <c r="B1771" s="2" t="n">
        <v>0.1508182</v>
      </c>
    </row>
    <row r="1772" customFormat="false" ht="13" hidden="false" customHeight="false" outlineLevel="0" collapsed="false">
      <c r="A1772" s="2" t="n">
        <v>2.344526</v>
      </c>
      <c r="B1772" s="2" t="n">
        <v>0.1506505</v>
      </c>
    </row>
    <row r="1773" customFormat="false" ht="13" hidden="false" customHeight="false" outlineLevel="0" collapsed="false">
      <c r="A1773" s="2" t="n">
        <v>2.344639</v>
      </c>
      <c r="B1773" s="2" t="n">
        <v>0.1504828</v>
      </c>
    </row>
    <row r="1774" customFormat="false" ht="13" hidden="false" customHeight="false" outlineLevel="0" collapsed="false">
      <c r="A1774" s="2" t="n">
        <v>2.344753</v>
      </c>
      <c r="B1774" s="2" t="n">
        <v>0.1503151</v>
      </c>
    </row>
    <row r="1775" customFormat="false" ht="13" hidden="false" customHeight="false" outlineLevel="0" collapsed="false">
      <c r="A1775" s="2" t="n">
        <v>2.344867</v>
      </c>
      <c r="B1775" s="2" t="n">
        <v>0.1501474</v>
      </c>
    </row>
    <row r="1776" customFormat="false" ht="13" hidden="false" customHeight="false" outlineLevel="0" collapsed="false">
      <c r="A1776" s="2" t="n">
        <v>2.34498</v>
      </c>
      <c r="B1776" s="2" t="n">
        <v>0.1499797</v>
      </c>
    </row>
    <row r="1777" customFormat="false" ht="13" hidden="false" customHeight="false" outlineLevel="0" collapsed="false">
      <c r="A1777" s="2" t="n">
        <v>2.345094</v>
      </c>
      <c r="B1777" s="2" t="n">
        <v>0.149812</v>
      </c>
    </row>
    <row r="1778" customFormat="false" ht="13" hidden="false" customHeight="false" outlineLevel="0" collapsed="false">
      <c r="A1778" s="2" t="n">
        <v>2.345208</v>
      </c>
      <c r="B1778" s="2" t="n">
        <v>0.1496443</v>
      </c>
    </row>
    <row r="1779" customFormat="false" ht="13" hidden="false" customHeight="false" outlineLevel="0" collapsed="false">
      <c r="A1779" s="2" t="n">
        <v>2.345322</v>
      </c>
      <c r="B1779" s="2" t="n">
        <v>0.1494766</v>
      </c>
    </row>
    <row r="1780" customFormat="false" ht="13" hidden="false" customHeight="false" outlineLevel="0" collapsed="false">
      <c r="A1780" s="2" t="n">
        <v>2.345435</v>
      </c>
      <c r="B1780" s="2" t="n">
        <v>0.05098079</v>
      </c>
    </row>
    <row r="1781" customFormat="false" ht="13" hidden="false" customHeight="false" outlineLevel="0" collapsed="false">
      <c r="A1781" s="2" t="n">
        <v>2.345549</v>
      </c>
      <c r="B1781" s="2" t="n">
        <v>0.05081309</v>
      </c>
    </row>
    <row r="1782" customFormat="false" ht="13" hidden="false" customHeight="false" outlineLevel="0" collapsed="false">
      <c r="A1782" s="2" t="n">
        <v>2.345662</v>
      </c>
      <c r="B1782" s="2" t="n">
        <v>0.05064539</v>
      </c>
    </row>
    <row r="1783" customFormat="false" ht="13" hidden="false" customHeight="false" outlineLevel="0" collapsed="false">
      <c r="A1783" s="2" t="n">
        <v>2.345776</v>
      </c>
      <c r="B1783" s="2" t="n">
        <v>0.05047769</v>
      </c>
    </row>
    <row r="1784" customFormat="false" ht="13" hidden="false" customHeight="false" outlineLevel="0" collapsed="false">
      <c r="A1784" s="2" t="n">
        <v>2.34589</v>
      </c>
      <c r="B1784" s="2" t="n">
        <v>0.05030999</v>
      </c>
    </row>
    <row r="1785" customFormat="false" ht="13" hidden="false" customHeight="false" outlineLevel="0" collapsed="false">
      <c r="A1785" s="2" t="n">
        <v>2.34589</v>
      </c>
      <c r="B1785" s="2" t="n">
        <v>0.1486381</v>
      </c>
    </row>
    <row r="1786" customFormat="false" ht="13" hidden="false" customHeight="false" outlineLevel="0" collapsed="false">
      <c r="A1786" s="2" t="n">
        <v>2.346004</v>
      </c>
      <c r="B1786" s="2" t="n">
        <v>0.1484704</v>
      </c>
    </row>
    <row r="1787" customFormat="false" ht="13" hidden="false" customHeight="false" outlineLevel="0" collapsed="false">
      <c r="A1787" s="2" t="n">
        <v>2.346117</v>
      </c>
      <c r="B1787" s="2" t="n">
        <v>0.1483027</v>
      </c>
    </row>
    <row r="1788" customFormat="false" ht="13" hidden="false" customHeight="false" outlineLevel="0" collapsed="false">
      <c r="A1788" s="2" t="n">
        <v>2.346231</v>
      </c>
      <c r="B1788" s="2" t="n">
        <v>0.148135</v>
      </c>
    </row>
    <row r="1789" customFormat="false" ht="13" hidden="false" customHeight="false" outlineLevel="0" collapsed="false">
      <c r="A1789" s="2" t="n">
        <v>2.346345</v>
      </c>
      <c r="B1789" s="2" t="n">
        <v>0.1479673</v>
      </c>
    </row>
    <row r="1790" customFormat="false" ht="13" hidden="false" customHeight="false" outlineLevel="0" collapsed="false">
      <c r="A1790" s="2" t="n">
        <v>2.346459</v>
      </c>
      <c r="B1790" s="2" t="n">
        <v>0.1477996</v>
      </c>
    </row>
    <row r="1791" customFormat="false" ht="13" hidden="false" customHeight="false" outlineLevel="0" collapsed="false">
      <c r="A1791" s="2" t="n">
        <v>2.346572</v>
      </c>
      <c r="B1791" s="2" t="n">
        <v>0.1476319</v>
      </c>
    </row>
    <row r="1792" customFormat="false" ht="13" hidden="false" customHeight="false" outlineLevel="0" collapsed="false">
      <c r="A1792" s="2" t="n">
        <v>2.346686</v>
      </c>
      <c r="B1792" s="2" t="n">
        <v>0.1474642</v>
      </c>
    </row>
    <row r="1793" customFormat="false" ht="13" hidden="false" customHeight="false" outlineLevel="0" collapsed="false">
      <c r="A1793" s="2" t="n">
        <v>2.3468</v>
      </c>
      <c r="B1793" s="2" t="n">
        <v>0.1472965</v>
      </c>
    </row>
    <row r="1794" customFormat="false" ht="13" hidden="false" customHeight="false" outlineLevel="0" collapsed="false">
      <c r="A1794" s="2" t="n">
        <v>2.346913</v>
      </c>
      <c r="B1794" s="2" t="n">
        <v>0.1471288</v>
      </c>
    </row>
    <row r="1795" customFormat="false" ht="13" hidden="false" customHeight="false" outlineLevel="0" collapsed="false">
      <c r="A1795" s="2" t="n">
        <v>2.347027</v>
      </c>
      <c r="B1795" s="2" t="n">
        <v>0.1469611</v>
      </c>
    </row>
    <row r="1796" customFormat="false" ht="13" hidden="false" customHeight="false" outlineLevel="0" collapsed="false">
      <c r="A1796" s="2" t="n">
        <v>2.347141</v>
      </c>
      <c r="B1796" s="2" t="n">
        <v>0.1467934</v>
      </c>
    </row>
    <row r="1797" customFormat="false" ht="13" hidden="false" customHeight="false" outlineLevel="0" collapsed="false">
      <c r="A1797" s="2" t="n">
        <v>2.347254</v>
      </c>
      <c r="B1797" s="2" t="n">
        <v>0.1466257</v>
      </c>
    </row>
    <row r="1798" customFormat="false" ht="13" hidden="false" customHeight="false" outlineLevel="0" collapsed="false">
      <c r="A1798" s="2" t="n">
        <v>2.347368</v>
      </c>
      <c r="B1798" s="2" t="n">
        <v>0.146458</v>
      </c>
    </row>
    <row r="1799" customFormat="false" ht="13" hidden="false" customHeight="false" outlineLevel="0" collapsed="false">
      <c r="A1799" s="2" t="n">
        <v>2.347482</v>
      </c>
      <c r="B1799" s="2" t="n">
        <v>0.04796219</v>
      </c>
    </row>
    <row r="1800" customFormat="false" ht="13" hidden="false" customHeight="false" outlineLevel="0" collapsed="false">
      <c r="A1800" s="2" t="n">
        <v>2.347595</v>
      </c>
      <c r="B1800" s="2" t="n">
        <v>0.04779449</v>
      </c>
    </row>
    <row r="1801" customFormat="false" ht="13" hidden="false" customHeight="false" outlineLevel="0" collapsed="false">
      <c r="A1801" s="2" t="n">
        <v>2.347709</v>
      </c>
      <c r="B1801" s="2" t="n">
        <v>0.04762679</v>
      </c>
    </row>
    <row r="1802" customFormat="false" ht="13" hidden="false" customHeight="false" outlineLevel="0" collapsed="false">
      <c r="A1802" s="2" t="n">
        <v>2.347823</v>
      </c>
      <c r="B1802" s="2" t="n">
        <v>0.04745909</v>
      </c>
    </row>
    <row r="1803" customFormat="false" ht="13" hidden="false" customHeight="false" outlineLevel="0" collapsed="false">
      <c r="A1803" s="2" t="n">
        <v>2.347936</v>
      </c>
      <c r="B1803" s="2" t="n">
        <v>0.04729139</v>
      </c>
    </row>
    <row r="1804" customFormat="false" ht="13" hidden="false" customHeight="false" outlineLevel="0" collapsed="false">
      <c r="A1804" s="2" t="n">
        <v>2.34805</v>
      </c>
      <c r="B1804" s="2" t="n">
        <v>0.04712369</v>
      </c>
    </row>
    <row r="1805" customFormat="false" ht="13" hidden="false" customHeight="false" outlineLevel="0" collapsed="false">
      <c r="A1805" s="2" t="n">
        <v>2.348164</v>
      </c>
      <c r="B1805" s="2" t="n">
        <v>0.04695599</v>
      </c>
    </row>
    <row r="1806" customFormat="false" ht="13" hidden="false" customHeight="false" outlineLevel="0" collapsed="false">
      <c r="A1806" s="2" t="n">
        <v>2.348278</v>
      </c>
      <c r="B1806" s="2" t="n">
        <v>0.04678829</v>
      </c>
    </row>
    <row r="1807" customFormat="false" ht="13" hidden="false" customHeight="false" outlineLevel="0" collapsed="false">
      <c r="A1807" s="2" t="n">
        <v>2.348391</v>
      </c>
      <c r="B1807" s="2" t="n">
        <v>0.04662059</v>
      </c>
    </row>
    <row r="1808" customFormat="false" ht="13" hidden="false" customHeight="false" outlineLevel="0" collapsed="false">
      <c r="A1808" s="2" t="n">
        <v>2.348505</v>
      </c>
      <c r="B1808" s="2" t="n">
        <v>0.04645289</v>
      </c>
    </row>
    <row r="1809" customFormat="false" ht="13" hidden="false" customHeight="false" outlineLevel="0" collapsed="false">
      <c r="A1809" s="2" t="n">
        <v>2.348505</v>
      </c>
      <c r="B1809" s="2" t="n">
        <v>0.144781</v>
      </c>
    </row>
    <row r="1810" customFormat="false" ht="13" hidden="false" customHeight="false" outlineLevel="0" collapsed="false">
      <c r="A1810" s="2" t="n">
        <v>2.348619</v>
      </c>
      <c r="B1810" s="2" t="n">
        <v>0.1446133</v>
      </c>
    </row>
    <row r="1811" customFormat="false" ht="13" hidden="false" customHeight="false" outlineLevel="0" collapsed="false">
      <c r="A1811" s="2" t="n">
        <v>2.348733</v>
      </c>
      <c r="B1811" s="2" t="n">
        <v>0.1444456</v>
      </c>
    </row>
    <row r="1812" customFormat="false" ht="13" hidden="false" customHeight="false" outlineLevel="0" collapsed="false">
      <c r="A1812" s="2" t="n">
        <v>2.348846</v>
      </c>
      <c r="B1812" s="2" t="n">
        <v>0.04594979</v>
      </c>
    </row>
    <row r="1813" customFormat="false" ht="13" hidden="false" customHeight="false" outlineLevel="0" collapsed="false">
      <c r="A1813" s="2" t="n">
        <v>2.34896</v>
      </c>
      <c r="B1813" s="2" t="n">
        <v>0.04578209</v>
      </c>
    </row>
    <row r="1814" customFormat="false" ht="13" hidden="false" customHeight="false" outlineLevel="0" collapsed="false">
      <c r="A1814" s="2" t="n">
        <v>2.349073</v>
      </c>
      <c r="B1814" s="2" t="n">
        <v>0.04561439</v>
      </c>
    </row>
    <row r="1815" customFormat="false" ht="13" hidden="false" customHeight="false" outlineLevel="0" collapsed="false">
      <c r="A1815" s="2" t="n">
        <v>2.349187</v>
      </c>
      <c r="B1815" s="2" t="n">
        <v>0.04544669</v>
      </c>
    </row>
    <row r="1816" customFormat="false" ht="13" hidden="false" customHeight="false" outlineLevel="0" collapsed="false">
      <c r="A1816" s="2" t="n">
        <v>2.349301</v>
      </c>
      <c r="B1816" s="2" t="n">
        <v>0.04527899</v>
      </c>
    </row>
    <row r="1817" customFormat="false" ht="13" hidden="false" customHeight="false" outlineLevel="0" collapsed="false">
      <c r="A1817" s="2" t="n">
        <v>2.349415</v>
      </c>
      <c r="B1817" s="2" t="n">
        <v>0.04511129</v>
      </c>
    </row>
    <row r="1818" customFormat="false" ht="13" hidden="false" customHeight="false" outlineLevel="0" collapsed="false">
      <c r="A1818" s="2" t="n">
        <v>2.349528</v>
      </c>
      <c r="B1818" s="2" t="n">
        <v>0.04494359</v>
      </c>
    </row>
    <row r="1819" customFormat="false" ht="13" hidden="false" customHeight="false" outlineLevel="0" collapsed="false">
      <c r="A1819" s="2" t="n">
        <v>2.349642</v>
      </c>
      <c r="B1819" s="2" t="n">
        <v>0.04477589</v>
      </c>
    </row>
    <row r="1820" customFormat="false" ht="13" hidden="false" customHeight="false" outlineLevel="0" collapsed="false">
      <c r="A1820" s="2" t="n">
        <v>2.349756</v>
      </c>
      <c r="B1820" s="2" t="n">
        <v>0.04460819</v>
      </c>
    </row>
    <row r="1821" customFormat="false" ht="13" hidden="false" customHeight="false" outlineLevel="0" collapsed="false">
      <c r="A1821" s="2" t="n">
        <v>2.349869</v>
      </c>
      <c r="B1821" s="2" t="n">
        <v>0.04444049</v>
      </c>
    </row>
    <row r="1822" customFormat="false" ht="13" hidden="false" customHeight="false" outlineLevel="0" collapsed="false">
      <c r="A1822" s="2" t="n">
        <v>2.349983</v>
      </c>
      <c r="B1822" s="2" t="n">
        <v>0.04427279</v>
      </c>
    </row>
    <row r="1823" customFormat="false" ht="13" hidden="false" customHeight="false" outlineLevel="0" collapsed="false">
      <c r="A1823" s="2" t="n">
        <v>2.350097</v>
      </c>
      <c r="B1823" s="2" t="n">
        <v>0.04410509</v>
      </c>
    </row>
    <row r="1824" customFormat="false" ht="13" hidden="false" customHeight="false" outlineLevel="0" collapsed="false">
      <c r="A1824" s="2" t="n">
        <v>2.350097</v>
      </c>
      <c r="B1824" s="2" t="n">
        <v>0.1424332</v>
      </c>
    </row>
    <row r="1825" customFormat="false" ht="13" hidden="false" customHeight="false" outlineLevel="0" collapsed="false">
      <c r="A1825" s="2" t="n">
        <v>2.350211</v>
      </c>
      <c r="B1825" s="2" t="n">
        <v>0.1422655</v>
      </c>
    </row>
    <row r="1826" customFormat="false" ht="13" hidden="false" customHeight="false" outlineLevel="0" collapsed="false">
      <c r="A1826" s="2" t="n">
        <v>2.350324</v>
      </c>
      <c r="B1826" s="2" t="n">
        <v>0.1420978</v>
      </c>
    </row>
    <row r="1827" customFormat="false" ht="13" hidden="false" customHeight="false" outlineLevel="0" collapsed="false">
      <c r="A1827" s="2" t="n">
        <v>2.350438</v>
      </c>
      <c r="B1827" s="2" t="n">
        <v>0.04360199</v>
      </c>
    </row>
    <row r="1828" customFormat="false" ht="13" hidden="false" customHeight="false" outlineLevel="0" collapsed="false">
      <c r="A1828" s="2" t="n">
        <v>2.350552</v>
      </c>
      <c r="B1828" s="2" t="n">
        <v>0.04343429</v>
      </c>
    </row>
    <row r="1829" customFormat="false" ht="13" hidden="false" customHeight="false" outlineLevel="0" collapsed="false">
      <c r="A1829" s="2" t="n">
        <v>2.350665</v>
      </c>
      <c r="B1829" s="2" t="n">
        <v>0.04326659</v>
      </c>
    </row>
    <row r="1830" customFormat="false" ht="13" hidden="false" customHeight="false" outlineLevel="0" collapsed="false">
      <c r="A1830" s="2" t="n">
        <v>2.350779</v>
      </c>
      <c r="B1830" s="2" t="n">
        <v>0.04309889</v>
      </c>
    </row>
    <row r="1831" customFormat="false" ht="13" hidden="false" customHeight="false" outlineLevel="0" collapsed="false">
      <c r="A1831" s="2" t="n">
        <v>2.350893</v>
      </c>
      <c r="B1831" s="2" t="n">
        <v>0.04293119</v>
      </c>
    </row>
    <row r="1832" customFormat="false" ht="13" hidden="false" customHeight="false" outlineLevel="0" collapsed="false">
      <c r="A1832" s="2" t="n">
        <v>2.351006</v>
      </c>
      <c r="B1832" s="2" t="n">
        <v>0.04276349</v>
      </c>
    </row>
    <row r="1833" customFormat="false" ht="13" hidden="false" customHeight="false" outlineLevel="0" collapsed="false">
      <c r="A1833" s="2" t="n">
        <v>2.351007</v>
      </c>
      <c r="B1833" s="2" t="n">
        <v>0.1410916</v>
      </c>
    </row>
    <row r="1834" customFormat="false" ht="13" hidden="false" customHeight="false" outlineLevel="0" collapsed="false">
      <c r="A1834" s="2" t="n">
        <v>2.35112</v>
      </c>
      <c r="B1834" s="2" t="n">
        <v>0.1409239</v>
      </c>
    </row>
    <row r="1835" customFormat="false" ht="13" hidden="false" customHeight="false" outlineLevel="0" collapsed="false">
      <c r="A1835" s="2" t="n">
        <v>2.351234</v>
      </c>
      <c r="B1835" s="2" t="n">
        <v>0.1407562</v>
      </c>
    </row>
    <row r="1836" customFormat="false" ht="13" hidden="false" customHeight="false" outlineLevel="0" collapsed="false">
      <c r="A1836" s="2" t="n">
        <v>2.351348</v>
      </c>
      <c r="B1836" s="2" t="n">
        <v>0.1405885</v>
      </c>
    </row>
    <row r="1837" customFormat="false" ht="13" hidden="false" customHeight="false" outlineLevel="0" collapsed="false">
      <c r="A1837" s="2" t="n">
        <v>2.351461</v>
      </c>
      <c r="B1837" s="2" t="n">
        <v>0.04209269</v>
      </c>
    </row>
    <row r="1838" customFormat="false" ht="13" hidden="false" customHeight="false" outlineLevel="0" collapsed="false">
      <c r="A1838" s="2" t="n">
        <v>2.351575</v>
      </c>
      <c r="B1838" s="2" t="n">
        <v>0.04192499</v>
      </c>
    </row>
    <row r="1839" customFormat="false" ht="13" hidden="false" customHeight="false" outlineLevel="0" collapsed="false">
      <c r="A1839" s="2" t="n">
        <v>2.351575</v>
      </c>
      <c r="B1839" s="2" t="n">
        <v>0.1402531</v>
      </c>
    </row>
    <row r="1840" customFormat="false" ht="13" hidden="false" customHeight="false" outlineLevel="0" collapsed="false">
      <c r="A1840" s="2" t="n">
        <v>2.351689</v>
      </c>
      <c r="B1840" s="2" t="n">
        <v>0.1400854</v>
      </c>
    </row>
    <row r="1841" customFormat="false" ht="13" hidden="false" customHeight="false" outlineLevel="0" collapsed="false">
      <c r="A1841" s="2" t="n">
        <v>2.351802</v>
      </c>
      <c r="B1841" s="2" t="n">
        <v>0.1399177</v>
      </c>
    </row>
    <row r="1842" customFormat="false" ht="13" hidden="false" customHeight="false" outlineLevel="0" collapsed="false">
      <c r="A1842" s="2" t="n">
        <v>2.351916</v>
      </c>
      <c r="B1842" s="2" t="n">
        <v>0.13975</v>
      </c>
    </row>
    <row r="1843" customFormat="false" ht="13" hidden="false" customHeight="false" outlineLevel="0" collapsed="false">
      <c r="A1843" s="2" t="n">
        <v>2.35203</v>
      </c>
      <c r="B1843" s="2" t="n">
        <v>0.1395823</v>
      </c>
    </row>
    <row r="1844" customFormat="false" ht="13" hidden="false" customHeight="false" outlineLevel="0" collapsed="false">
      <c r="A1844" s="2" t="n">
        <v>2.352144</v>
      </c>
      <c r="B1844" s="2" t="n">
        <v>0.1394146</v>
      </c>
    </row>
    <row r="1845" customFormat="false" ht="13" hidden="false" customHeight="false" outlineLevel="0" collapsed="false">
      <c r="A1845" s="2" t="n">
        <v>2.352257</v>
      </c>
      <c r="B1845" s="2" t="n">
        <v>0.04091879</v>
      </c>
    </row>
    <row r="1846" customFormat="false" ht="13" hidden="false" customHeight="false" outlineLevel="0" collapsed="false">
      <c r="A1846" s="2" t="n">
        <v>2.352371</v>
      </c>
      <c r="B1846" s="2" t="n">
        <v>0.04075109</v>
      </c>
    </row>
    <row r="1847" customFormat="false" ht="13" hidden="false" customHeight="false" outlineLevel="0" collapsed="false">
      <c r="A1847" s="2" t="n">
        <v>2.352484</v>
      </c>
      <c r="B1847" s="2" t="n">
        <v>0.04058339</v>
      </c>
    </row>
    <row r="1848" customFormat="false" ht="13" hidden="false" customHeight="false" outlineLevel="0" collapsed="false">
      <c r="A1848" s="2" t="n">
        <v>2.352598</v>
      </c>
      <c r="B1848" s="2" t="n">
        <v>0.04041569</v>
      </c>
    </row>
    <row r="1849" customFormat="false" ht="13" hidden="false" customHeight="false" outlineLevel="0" collapsed="false">
      <c r="A1849" s="2" t="n">
        <v>2.352712</v>
      </c>
      <c r="B1849" s="2" t="n">
        <v>0.04024799</v>
      </c>
    </row>
    <row r="1850" customFormat="false" ht="13" hidden="false" customHeight="false" outlineLevel="0" collapsed="false">
      <c r="A1850" s="2" t="n">
        <v>2.352826</v>
      </c>
      <c r="B1850" s="2" t="n">
        <v>0.04008029</v>
      </c>
    </row>
    <row r="1851" customFormat="false" ht="13" hidden="false" customHeight="false" outlineLevel="0" collapsed="false">
      <c r="A1851" s="2" t="n">
        <v>2.352939</v>
      </c>
      <c r="B1851" s="2" t="n">
        <v>0.03991259</v>
      </c>
    </row>
    <row r="1852" customFormat="false" ht="13" hidden="false" customHeight="false" outlineLevel="0" collapsed="false">
      <c r="A1852" s="2" t="n">
        <v>2.353053</v>
      </c>
      <c r="B1852" s="2" t="n">
        <v>0.03974489</v>
      </c>
    </row>
    <row r="1853" customFormat="false" ht="13" hidden="false" customHeight="false" outlineLevel="0" collapsed="false">
      <c r="A1853" s="2" t="n">
        <v>2.353053</v>
      </c>
      <c r="B1853" s="2" t="n">
        <v>0.138073</v>
      </c>
    </row>
    <row r="1854" customFormat="false" ht="13" hidden="false" customHeight="false" outlineLevel="0" collapsed="false">
      <c r="A1854" s="2" t="n">
        <v>2.353167</v>
      </c>
      <c r="B1854" s="2" t="n">
        <v>0.1379053</v>
      </c>
    </row>
    <row r="1855" customFormat="false" ht="13" hidden="false" customHeight="false" outlineLevel="0" collapsed="false">
      <c r="A1855" s="2" t="n">
        <v>2.35328</v>
      </c>
      <c r="B1855" s="2" t="n">
        <v>0.03940949</v>
      </c>
    </row>
    <row r="1856" customFormat="false" ht="13" hidden="false" customHeight="false" outlineLevel="0" collapsed="false">
      <c r="A1856" s="2" t="n">
        <v>2.353394</v>
      </c>
      <c r="B1856" s="2" t="n">
        <v>0.03924179</v>
      </c>
    </row>
    <row r="1857" customFormat="false" ht="13" hidden="false" customHeight="false" outlineLevel="0" collapsed="false">
      <c r="A1857" s="2" t="n">
        <v>2.353508</v>
      </c>
      <c r="B1857" s="2" t="n">
        <v>0.03907409</v>
      </c>
    </row>
    <row r="1858" customFormat="false" ht="13" hidden="false" customHeight="false" outlineLevel="0" collapsed="false">
      <c r="A1858" s="2" t="n">
        <v>2.353621</v>
      </c>
      <c r="B1858" s="2" t="n">
        <v>0.03890639</v>
      </c>
    </row>
    <row r="1859" customFormat="false" ht="13" hidden="false" customHeight="false" outlineLevel="0" collapsed="false">
      <c r="A1859" s="2" t="n">
        <v>2.353735</v>
      </c>
      <c r="B1859" s="2" t="n">
        <v>0.03873869</v>
      </c>
    </row>
    <row r="1860" customFormat="false" ht="13" hidden="false" customHeight="false" outlineLevel="0" collapsed="false">
      <c r="A1860" s="2" t="n">
        <v>2.353849</v>
      </c>
      <c r="B1860" s="2" t="n">
        <v>0.03857099</v>
      </c>
    </row>
    <row r="1861" customFormat="false" ht="13" hidden="false" customHeight="false" outlineLevel="0" collapsed="false">
      <c r="A1861" s="2" t="n">
        <v>2.353963</v>
      </c>
      <c r="B1861" s="2" t="n">
        <v>0.03840329</v>
      </c>
    </row>
    <row r="1862" customFormat="false" ht="13" hidden="false" customHeight="false" outlineLevel="0" collapsed="false">
      <c r="A1862" s="2" t="n">
        <v>2.354076</v>
      </c>
      <c r="B1862" s="2" t="n">
        <v>0.03823559</v>
      </c>
    </row>
    <row r="1863" customFormat="false" ht="13" hidden="false" customHeight="false" outlineLevel="0" collapsed="false">
      <c r="A1863" s="2" t="n">
        <v>2.35419</v>
      </c>
      <c r="B1863" s="2" t="n">
        <v>0.0380679</v>
      </c>
    </row>
    <row r="1864" customFormat="false" ht="13" hidden="false" customHeight="false" outlineLevel="0" collapsed="false">
      <c r="A1864" s="2" t="n">
        <v>2.354304</v>
      </c>
      <c r="B1864" s="2" t="n">
        <v>0.0379002</v>
      </c>
    </row>
    <row r="1865" customFormat="false" ht="13" hidden="false" customHeight="false" outlineLevel="0" collapsed="false">
      <c r="A1865" s="2" t="n">
        <v>2.354417</v>
      </c>
      <c r="B1865" s="2" t="n">
        <v>0.0377325</v>
      </c>
    </row>
    <row r="1866" customFormat="false" ht="13" hidden="false" customHeight="false" outlineLevel="0" collapsed="false">
      <c r="A1866" s="2" t="n">
        <v>2.354531</v>
      </c>
      <c r="B1866" s="2" t="n">
        <v>0.0375648</v>
      </c>
    </row>
    <row r="1867" customFormat="false" ht="13" hidden="false" customHeight="false" outlineLevel="0" collapsed="false">
      <c r="A1867" s="2" t="n">
        <v>2.354645</v>
      </c>
      <c r="B1867" s="2" t="n">
        <v>0.0373971</v>
      </c>
    </row>
    <row r="1868" customFormat="false" ht="13" hidden="false" customHeight="false" outlineLevel="0" collapsed="false">
      <c r="A1868" s="2" t="n">
        <v>2.354758</v>
      </c>
      <c r="B1868" s="2" t="n">
        <v>0.0372294</v>
      </c>
    </row>
    <row r="1869" customFormat="false" ht="13" hidden="false" customHeight="false" outlineLevel="0" collapsed="false">
      <c r="A1869" s="2" t="n">
        <v>2.354872</v>
      </c>
      <c r="B1869" s="2" t="n">
        <v>0.0370617</v>
      </c>
    </row>
    <row r="1870" customFormat="false" ht="13" hidden="false" customHeight="false" outlineLevel="0" collapsed="false">
      <c r="A1870" s="2" t="n">
        <v>2.354986</v>
      </c>
      <c r="B1870" s="2" t="n">
        <v>0.036894</v>
      </c>
    </row>
    <row r="1871" customFormat="false" ht="13" hidden="false" customHeight="false" outlineLevel="0" collapsed="false">
      <c r="A1871" s="2" t="n">
        <v>2.3551</v>
      </c>
      <c r="B1871" s="2" t="n">
        <v>0.0367263</v>
      </c>
    </row>
    <row r="1872" customFormat="false" ht="13" hidden="false" customHeight="false" outlineLevel="0" collapsed="false">
      <c r="A1872" s="2" t="n">
        <v>2.355213</v>
      </c>
      <c r="B1872" s="2" t="n">
        <v>0.0365586</v>
      </c>
    </row>
    <row r="1873" customFormat="false" ht="13" hidden="false" customHeight="false" outlineLevel="0" collapsed="false">
      <c r="A1873" s="2" t="n">
        <v>2.355327</v>
      </c>
      <c r="B1873" s="2" t="n">
        <v>0.0363909</v>
      </c>
    </row>
    <row r="1874" customFormat="false" ht="13" hidden="false" customHeight="false" outlineLevel="0" collapsed="false">
      <c r="A1874" s="2" t="n">
        <v>2.355441</v>
      </c>
      <c r="B1874" s="2" t="n">
        <v>0.0362232</v>
      </c>
    </row>
    <row r="1875" customFormat="false" ht="13" hidden="false" customHeight="false" outlineLevel="0" collapsed="false">
      <c r="A1875" s="2" t="n">
        <v>2.355554</v>
      </c>
      <c r="B1875" s="2" t="n">
        <v>0.0360555</v>
      </c>
    </row>
    <row r="1876" customFormat="false" ht="13" hidden="false" customHeight="false" outlineLevel="0" collapsed="false">
      <c r="A1876" s="2" t="n">
        <v>2.355668</v>
      </c>
      <c r="B1876" s="2" t="n">
        <v>0.0358878</v>
      </c>
    </row>
    <row r="1877" customFormat="false" ht="13" hidden="false" customHeight="false" outlineLevel="0" collapsed="false">
      <c r="A1877" s="2" t="n">
        <v>2.355782</v>
      </c>
      <c r="B1877" s="2" t="n">
        <v>0.0357201</v>
      </c>
    </row>
    <row r="1878" customFormat="false" ht="13" hidden="false" customHeight="false" outlineLevel="0" collapsed="false">
      <c r="A1878" s="2" t="n">
        <v>2.355895</v>
      </c>
      <c r="B1878" s="2" t="n">
        <v>0.0355524</v>
      </c>
    </row>
    <row r="1879" customFormat="false" ht="13" hidden="false" customHeight="false" outlineLevel="0" collapsed="false">
      <c r="A1879" s="2" t="n">
        <v>2.356009</v>
      </c>
      <c r="B1879" s="2" t="n">
        <v>0.0353847</v>
      </c>
    </row>
    <row r="1880" customFormat="false" ht="13" hidden="false" customHeight="false" outlineLevel="0" collapsed="false">
      <c r="A1880" s="2" t="n">
        <v>2.356123</v>
      </c>
      <c r="B1880" s="2" t="n">
        <v>0.035217</v>
      </c>
    </row>
    <row r="1881" customFormat="false" ht="13" hidden="false" customHeight="false" outlineLevel="0" collapsed="false">
      <c r="A1881" s="2" t="n">
        <v>2.356237</v>
      </c>
      <c r="B1881" s="2" t="n">
        <v>0.0350493</v>
      </c>
    </row>
    <row r="1882" customFormat="false" ht="13" hidden="false" customHeight="false" outlineLevel="0" collapsed="false">
      <c r="A1882" s="2" t="n">
        <v>2.35635</v>
      </c>
      <c r="B1882" s="2" t="n">
        <v>0.0348816</v>
      </c>
    </row>
    <row r="1883" customFormat="false" ht="13" hidden="false" customHeight="false" outlineLevel="0" collapsed="false">
      <c r="A1883" s="2" t="n">
        <v>2.356464</v>
      </c>
      <c r="B1883" s="2" t="n">
        <v>0.0347139</v>
      </c>
    </row>
    <row r="1884" customFormat="false" ht="13" hidden="false" customHeight="false" outlineLevel="0" collapsed="false">
      <c r="A1884" s="2" t="n">
        <v>2.356578</v>
      </c>
      <c r="B1884" s="2" t="n">
        <v>0.0345462</v>
      </c>
    </row>
    <row r="1885" customFormat="false" ht="13" hidden="false" customHeight="false" outlineLevel="0" collapsed="false">
      <c r="A1885" s="2" t="n">
        <v>2.356691</v>
      </c>
      <c r="B1885" s="2" t="n">
        <v>0.0343785</v>
      </c>
    </row>
    <row r="1886" customFormat="false" ht="13" hidden="false" customHeight="false" outlineLevel="0" collapsed="false">
      <c r="A1886" s="2" t="n">
        <v>2.356805</v>
      </c>
      <c r="B1886" s="2" t="n">
        <v>0.0342108</v>
      </c>
    </row>
    <row r="1887" customFormat="false" ht="13" hidden="false" customHeight="false" outlineLevel="0" collapsed="false">
      <c r="A1887" s="2" t="n">
        <v>2.356919</v>
      </c>
      <c r="B1887" s="2" t="n">
        <v>0.0340431</v>
      </c>
    </row>
    <row r="1888" customFormat="false" ht="13" hidden="false" customHeight="false" outlineLevel="0" collapsed="false">
      <c r="A1888" s="2" t="n">
        <v>2.357032</v>
      </c>
      <c r="B1888" s="2" t="n">
        <v>0.0338754</v>
      </c>
    </row>
    <row r="1889" customFormat="false" ht="13" hidden="false" customHeight="false" outlineLevel="0" collapsed="false">
      <c r="A1889" s="2" t="n">
        <v>2.357146</v>
      </c>
      <c r="B1889" s="2" t="n">
        <v>0.0337077</v>
      </c>
    </row>
    <row r="1890" customFormat="false" ht="13" hidden="false" customHeight="false" outlineLevel="0" collapsed="false">
      <c r="A1890" s="2" t="n">
        <v>2.35726</v>
      </c>
      <c r="B1890" s="2" t="n">
        <v>0.03354</v>
      </c>
    </row>
    <row r="1891" customFormat="false" ht="13" hidden="false" customHeight="false" outlineLevel="0" collapsed="false">
      <c r="A1891" s="2" t="n">
        <v>2.357374</v>
      </c>
      <c r="B1891" s="2" t="n">
        <v>0.0333723</v>
      </c>
    </row>
    <row r="1892" customFormat="false" ht="13" hidden="false" customHeight="false" outlineLevel="0" collapsed="false">
      <c r="A1892" s="2" t="n">
        <v>2.357487</v>
      </c>
      <c r="B1892" s="2" t="n">
        <v>0.0332046</v>
      </c>
    </row>
    <row r="1893" customFormat="false" ht="13" hidden="false" customHeight="false" outlineLevel="0" collapsed="false">
      <c r="A1893" s="2" t="n">
        <v>2.357488</v>
      </c>
      <c r="B1893" s="2" t="n">
        <v>0.1315327</v>
      </c>
    </row>
    <row r="1894" customFormat="false" ht="13" hidden="false" customHeight="false" outlineLevel="0" collapsed="false">
      <c r="A1894" s="2" t="n">
        <v>2.357601</v>
      </c>
      <c r="B1894" s="2" t="n">
        <v>0.131365</v>
      </c>
    </row>
    <row r="1895" customFormat="false" ht="13" hidden="false" customHeight="false" outlineLevel="0" collapsed="false">
      <c r="A1895" s="2" t="n">
        <v>2.357715</v>
      </c>
      <c r="B1895" s="2" t="n">
        <v>0.1311973</v>
      </c>
    </row>
    <row r="1896" customFormat="false" ht="13" hidden="false" customHeight="false" outlineLevel="0" collapsed="false">
      <c r="A1896" s="2" t="n">
        <v>2.357829</v>
      </c>
      <c r="B1896" s="2" t="n">
        <v>0.1310296</v>
      </c>
    </row>
    <row r="1897" customFormat="false" ht="13" hidden="false" customHeight="false" outlineLevel="0" collapsed="false">
      <c r="A1897" s="2" t="n">
        <v>2.357942</v>
      </c>
      <c r="B1897" s="2" t="n">
        <v>0.1308619</v>
      </c>
    </row>
    <row r="1898" customFormat="false" ht="13" hidden="false" customHeight="false" outlineLevel="0" collapsed="false">
      <c r="A1898" s="2" t="n">
        <v>2.358056</v>
      </c>
      <c r="B1898" s="2" t="n">
        <v>0.1306942</v>
      </c>
    </row>
    <row r="1899" customFormat="false" ht="13" hidden="false" customHeight="false" outlineLevel="0" collapsed="false">
      <c r="A1899" s="2" t="n">
        <v>2.35817</v>
      </c>
      <c r="B1899" s="2" t="n">
        <v>0.1305265</v>
      </c>
    </row>
    <row r="1900" customFormat="false" ht="13" hidden="false" customHeight="false" outlineLevel="0" collapsed="false">
      <c r="A1900" s="2" t="n">
        <v>2.358283</v>
      </c>
      <c r="B1900" s="2" t="n">
        <v>0.1303588</v>
      </c>
    </row>
    <row r="1901" customFormat="false" ht="13" hidden="false" customHeight="false" outlineLevel="0" collapsed="false">
      <c r="A1901" s="2" t="n">
        <v>2.358397</v>
      </c>
      <c r="B1901" s="2" t="n">
        <v>0.1301911</v>
      </c>
    </row>
    <row r="1902" customFormat="false" ht="13" hidden="false" customHeight="false" outlineLevel="0" collapsed="false">
      <c r="A1902" s="2" t="n">
        <v>2.358511</v>
      </c>
      <c r="B1902" s="2" t="n">
        <v>0.1300234</v>
      </c>
    </row>
    <row r="1903" customFormat="false" ht="13" hidden="false" customHeight="false" outlineLevel="0" collapsed="false">
      <c r="A1903" s="2" t="n">
        <v>2.358624</v>
      </c>
      <c r="B1903" s="2" t="n">
        <v>0.0315276</v>
      </c>
    </row>
    <row r="1904" customFormat="false" ht="13" hidden="false" customHeight="false" outlineLevel="0" collapsed="false">
      <c r="A1904" s="2" t="n">
        <v>2.358625</v>
      </c>
      <c r="B1904" s="2" t="n">
        <v>0.1298557</v>
      </c>
    </row>
    <row r="1905" customFormat="false" ht="13" hidden="false" customHeight="false" outlineLevel="0" collapsed="false">
      <c r="A1905" s="2" t="n">
        <v>2.358738</v>
      </c>
      <c r="B1905" s="2" t="n">
        <v>0.129688</v>
      </c>
    </row>
    <row r="1906" customFormat="false" ht="13" hidden="false" customHeight="false" outlineLevel="0" collapsed="false">
      <c r="A1906" s="2" t="n">
        <v>2.358852</v>
      </c>
      <c r="B1906" s="2" t="n">
        <v>0.0311922</v>
      </c>
    </row>
    <row r="1907" customFormat="false" ht="13" hidden="false" customHeight="false" outlineLevel="0" collapsed="false">
      <c r="A1907" s="2" t="n">
        <v>2.358965</v>
      </c>
      <c r="B1907" s="2" t="n">
        <v>0.0310245</v>
      </c>
    </row>
    <row r="1908" customFormat="false" ht="13" hidden="false" customHeight="false" outlineLevel="0" collapsed="false">
      <c r="A1908" s="2" t="n">
        <v>2.359079</v>
      </c>
      <c r="B1908" s="2" t="n">
        <v>0.0308568</v>
      </c>
    </row>
    <row r="1909" customFormat="false" ht="13" hidden="false" customHeight="false" outlineLevel="0" collapsed="false">
      <c r="A1909" s="2" t="n">
        <v>2.359193</v>
      </c>
      <c r="B1909" s="2" t="n">
        <v>0.0306891</v>
      </c>
    </row>
    <row r="1910" customFormat="false" ht="13" hidden="false" customHeight="false" outlineLevel="0" collapsed="false">
      <c r="A1910" s="2" t="n">
        <v>2.359306</v>
      </c>
      <c r="B1910" s="2" t="n">
        <v>0.0305214</v>
      </c>
    </row>
    <row r="1911" customFormat="false" ht="13" hidden="false" customHeight="false" outlineLevel="0" collapsed="false">
      <c r="A1911" s="2" t="n">
        <v>2.35942</v>
      </c>
      <c r="B1911" s="2" t="n">
        <v>0.0303537</v>
      </c>
    </row>
    <row r="1912" customFormat="false" ht="13" hidden="false" customHeight="false" outlineLevel="0" collapsed="false">
      <c r="A1912" s="2" t="n">
        <v>2.359534</v>
      </c>
      <c r="B1912" s="2" t="n">
        <v>0.030186</v>
      </c>
    </row>
    <row r="1913" customFormat="false" ht="13" hidden="false" customHeight="false" outlineLevel="0" collapsed="false">
      <c r="A1913" s="2" t="n">
        <v>2.359648</v>
      </c>
      <c r="B1913" s="2" t="n">
        <v>0.0300183</v>
      </c>
    </row>
    <row r="1914" customFormat="false" ht="13" hidden="false" customHeight="false" outlineLevel="0" collapsed="false">
      <c r="A1914" s="2" t="n">
        <v>2.359648</v>
      </c>
      <c r="B1914" s="2" t="n">
        <v>0.1283464</v>
      </c>
    </row>
    <row r="1915" customFormat="false" ht="13" hidden="false" customHeight="false" outlineLevel="0" collapsed="false">
      <c r="A1915" s="2" t="n">
        <v>2.359762</v>
      </c>
      <c r="B1915" s="2" t="n">
        <v>0.1281787</v>
      </c>
    </row>
    <row r="1916" customFormat="false" ht="13" hidden="false" customHeight="false" outlineLevel="0" collapsed="false">
      <c r="A1916" s="2" t="n">
        <v>2.359875</v>
      </c>
      <c r="B1916" s="2" t="n">
        <v>0.128011</v>
      </c>
    </row>
    <row r="1917" customFormat="false" ht="13" hidden="false" customHeight="false" outlineLevel="0" collapsed="false">
      <c r="A1917" s="2" t="n">
        <v>2.359989</v>
      </c>
      <c r="B1917" s="2" t="n">
        <v>0.1278433</v>
      </c>
    </row>
    <row r="1918" customFormat="false" ht="13" hidden="false" customHeight="false" outlineLevel="0" collapsed="false">
      <c r="A1918" s="2" t="n">
        <v>2.360103</v>
      </c>
      <c r="B1918" s="2" t="n">
        <v>0.1276756</v>
      </c>
    </row>
    <row r="1919" customFormat="false" ht="13" hidden="false" customHeight="false" outlineLevel="0" collapsed="false">
      <c r="A1919" s="2" t="n">
        <v>2.360216</v>
      </c>
      <c r="B1919" s="2" t="n">
        <v>0.1275079</v>
      </c>
    </row>
    <row r="1920" customFormat="false" ht="13" hidden="false" customHeight="false" outlineLevel="0" collapsed="false">
      <c r="A1920" s="2" t="n">
        <v>2.36033</v>
      </c>
      <c r="B1920" s="2" t="n">
        <v>0.1273402</v>
      </c>
    </row>
    <row r="1921" customFormat="false" ht="13" hidden="false" customHeight="false" outlineLevel="0" collapsed="false">
      <c r="A1921" s="2" t="n">
        <v>2.360444</v>
      </c>
      <c r="B1921" s="2" t="n">
        <v>0.1271725</v>
      </c>
    </row>
    <row r="1922" customFormat="false" ht="13" hidden="false" customHeight="false" outlineLevel="0" collapsed="false">
      <c r="A1922" s="2" t="n">
        <v>2.360557</v>
      </c>
      <c r="B1922" s="2" t="n">
        <v>0.1270048</v>
      </c>
    </row>
    <row r="1923" customFormat="false" ht="13" hidden="false" customHeight="false" outlineLevel="0" collapsed="false">
      <c r="A1923" s="2" t="n">
        <v>2.360671</v>
      </c>
      <c r="B1923" s="2" t="n">
        <v>0.1268371</v>
      </c>
    </row>
    <row r="1924" customFormat="false" ht="13" hidden="false" customHeight="false" outlineLevel="0" collapsed="false">
      <c r="A1924" s="2" t="n">
        <v>2.360785</v>
      </c>
      <c r="B1924" s="2" t="n">
        <v>0.1266694</v>
      </c>
    </row>
    <row r="1925" customFormat="false" ht="13" hidden="false" customHeight="false" outlineLevel="0" collapsed="false">
      <c r="A1925" s="2" t="n">
        <v>2.360899</v>
      </c>
      <c r="B1925" s="2" t="n">
        <v>0.1265017</v>
      </c>
    </row>
    <row r="1926" customFormat="false" ht="13" hidden="false" customHeight="false" outlineLevel="0" collapsed="false">
      <c r="A1926" s="2" t="n">
        <v>2.361012</v>
      </c>
      <c r="B1926" s="2" t="n">
        <v>0.126334</v>
      </c>
    </row>
    <row r="1927" customFormat="false" ht="13" hidden="false" customHeight="false" outlineLevel="0" collapsed="false">
      <c r="A1927" s="2" t="n">
        <v>2.361126</v>
      </c>
      <c r="B1927" s="2" t="n">
        <v>0.1261663</v>
      </c>
    </row>
    <row r="1928" customFormat="false" ht="13" hidden="false" customHeight="false" outlineLevel="0" collapsed="false">
      <c r="A1928" s="2" t="n">
        <v>2.36124</v>
      </c>
      <c r="B1928" s="2" t="n">
        <v>0.1259986</v>
      </c>
    </row>
    <row r="1929" customFormat="false" ht="13" hidden="false" customHeight="false" outlineLevel="0" collapsed="false">
      <c r="A1929" s="2" t="n">
        <v>2.361353</v>
      </c>
      <c r="B1929" s="2" t="n">
        <v>0.1258309</v>
      </c>
    </row>
    <row r="1930" customFormat="false" ht="13" hidden="false" customHeight="false" outlineLevel="0" collapsed="false">
      <c r="A1930" s="2" t="n">
        <v>2.361467</v>
      </c>
      <c r="B1930" s="2" t="n">
        <v>0.1256632</v>
      </c>
    </row>
    <row r="1931" customFormat="false" ht="13" hidden="false" customHeight="false" outlineLevel="0" collapsed="false">
      <c r="A1931" s="2" t="n">
        <v>2.361581</v>
      </c>
      <c r="B1931" s="2" t="n">
        <v>0.0271674</v>
      </c>
    </row>
    <row r="1932" customFormat="false" ht="13" hidden="false" customHeight="false" outlineLevel="0" collapsed="false">
      <c r="A1932" s="2" t="n">
        <v>2.361581</v>
      </c>
      <c r="B1932" s="2" t="n">
        <v>0.1254955</v>
      </c>
    </row>
    <row r="1933" customFormat="false" ht="13" hidden="false" customHeight="false" outlineLevel="0" collapsed="false">
      <c r="A1933" s="2" t="n">
        <v>2.361694</v>
      </c>
      <c r="B1933" s="2" t="n">
        <v>0.1253278</v>
      </c>
    </row>
    <row r="1934" customFormat="false" ht="13" hidden="false" customHeight="false" outlineLevel="0" collapsed="false">
      <c r="A1934" s="2" t="n">
        <v>2.361808</v>
      </c>
      <c r="B1934" s="2" t="n">
        <v>0.1251601</v>
      </c>
    </row>
    <row r="1935" customFormat="false" ht="13" hidden="false" customHeight="false" outlineLevel="0" collapsed="false">
      <c r="A1935" s="2" t="n">
        <v>2.361922</v>
      </c>
      <c r="B1935" s="2" t="n">
        <v>0.1249924</v>
      </c>
    </row>
    <row r="1936" customFormat="false" ht="13" hidden="false" customHeight="false" outlineLevel="0" collapsed="false">
      <c r="A1936" s="2" t="n">
        <v>2.362036</v>
      </c>
      <c r="B1936" s="2" t="n">
        <v>0.1248247</v>
      </c>
    </row>
    <row r="1937" customFormat="false" ht="13" hidden="false" customHeight="false" outlineLevel="0" collapsed="false">
      <c r="A1937" s="2" t="n">
        <v>2.362149</v>
      </c>
      <c r="B1937" s="2" t="n">
        <v>0.124657</v>
      </c>
    </row>
    <row r="1938" customFormat="false" ht="13" hidden="false" customHeight="false" outlineLevel="0" collapsed="false">
      <c r="A1938" s="2" t="n">
        <v>2.362263</v>
      </c>
      <c r="B1938" s="2" t="n">
        <v>0.1244893</v>
      </c>
    </row>
    <row r="1939" customFormat="false" ht="13" hidden="false" customHeight="false" outlineLevel="0" collapsed="false">
      <c r="A1939" s="2" t="n">
        <v>2.362377</v>
      </c>
      <c r="B1939" s="2" t="n">
        <v>0.1243216</v>
      </c>
    </row>
    <row r="1940" customFormat="false" ht="13" hidden="false" customHeight="false" outlineLevel="0" collapsed="false">
      <c r="A1940" s="2" t="n">
        <v>2.36249</v>
      </c>
      <c r="B1940" s="2" t="n">
        <v>0.0258258</v>
      </c>
    </row>
    <row r="1941" customFormat="false" ht="13" hidden="false" customHeight="false" outlineLevel="0" collapsed="false">
      <c r="A1941" s="2" t="n">
        <v>2.362604</v>
      </c>
      <c r="B1941" s="2" t="n">
        <v>0.0256581</v>
      </c>
    </row>
    <row r="1942" customFormat="false" ht="13" hidden="false" customHeight="false" outlineLevel="0" collapsed="false">
      <c r="A1942" s="2" t="n">
        <v>2.362718</v>
      </c>
      <c r="B1942" s="2" t="n">
        <v>0.0254904</v>
      </c>
    </row>
    <row r="1943" customFormat="false" ht="13" hidden="false" customHeight="false" outlineLevel="0" collapsed="false">
      <c r="A1943" s="2" t="n">
        <v>2.362718</v>
      </c>
      <c r="B1943" s="2" t="n">
        <v>0.1238185</v>
      </c>
    </row>
    <row r="1944" customFormat="false" ht="13" hidden="false" customHeight="false" outlineLevel="0" collapsed="false">
      <c r="A1944" s="2" t="n">
        <v>2.362831</v>
      </c>
      <c r="B1944" s="2" t="n">
        <v>0.1236508</v>
      </c>
    </row>
    <row r="1945" customFormat="false" ht="13" hidden="false" customHeight="false" outlineLevel="0" collapsed="false">
      <c r="A1945" s="2" t="n">
        <v>2.362945</v>
      </c>
      <c r="B1945" s="2" t="n">
        <v>0.1234831</v>
      </c>
    </row>
    <row r="1946" customFormat="false" ht="13" hidden="false" customHeight="false" outlineLevel="0" collapsed="false">
      <c r="A1946" s="2" t="n">
        <v>2.363059</v>
      </c>
      <c r="B1946" s="2" t="n">
        <v>0.1233154</v>
      </c>
    </row>
    <row r="1947" customFormat="false" ht="13" hidden="false" customHeight="false" outlineLevel="0" collapsed="false">
      <c r="A1947" s="2" t="n">
        <v>2.363173</v>
      </c>
      <c r="B1947" s="2" t="n">
        <v>0.1231477</v>
      </c>
    </row>
    <row r="1948" customFormat="false" ht="13" hidden="false" customHeight="false" outlineLevel="0" collapsed="false">
      <c r="A1948" s="2" t="n">
        <v>2.363286</v>
      </c>
      <c r="B1948" s="2" t="n">
        <v>0.12298</v>
      </c>
    </row>
    <row r="1949" customFormat="false" ht="13" hidden="false" customHeight="false" outlineLevel="0" collapsed="false">
      <c r="A1949" s="2" t="n">
        <v>2.3634</v>
      </c>
      <c r="B1949" s="2" t="n">
        <v>0.1228123</v>
      </c>
    </row>
    <row r="1950" customFormat="false" ht="13" hidden="false" customHeight="false" outlineLevel="0" collapsed="false">
      <c r="A1950" s="2" t="n">
        <v>2.363514</v>
      </c>
      <c r="B1950" s="2" t="n">
        <v>0.1226446</v>
      </c>
    </row>
    <row r="1951" customFormat="false" ht="13" hidden="false" customHeight="false" outlineLevel="0" collapsed="false">
      <c r="A1951" s="2" t="n">
        <v>2.363627</v>
      </c>
      <c r="B1951" s="2" t="n">
        <v>0.0241488</v>
      </c>
    </row>
    <row r="1952" customFormat="false" ht="13" hidden="false" customHeight="false" outlineLevel="0" collapsed="false">
      <c r="A1952" s="2" t="n">
        <v>2.363627</v>
      </c>
      <c r="B1952" s="2" t="n">
        <v>0.1224769</v>
      </c>
    </row>
    <row r="1953" customFormat="false" ht="13" hidden="false" customHeight="false" outlineLevel="0" collapsed="false">
      <c r="A1953" s="2" t="n">
        <v>2.363741</v>
      </c>
      <c r="B1953" s="2" t="n">
        <v>0.1223092</v>
      </c>
    </row>
    <row r="1954" customFormat="false" ht="13" hidden="false" customHeight="false" outlineLevel="0" collapsed="false">
      <c r="A1954" s="2" t="n">
        <v>2.363855</v>
      </c>
      <c r="B1954" s="2" t="n">
        <v>0.1221415</v>
      </c>
    </row>
    <row r="1955" customFormat="false" ht="13" hidden="false" customHeight="false" outlineLevel="0" collapsed="false">
      <c r="A1955" s="2" t="n">
        <v>2.363968</v>
      </c>
      <c r="B1955" s="2" t="n">
        <v>0.1219738</v>
      </c>
    </row>
    <row r="1956" customFormat="false" ht="13" hidden="false" customHeight="false" outlineLevel="0" collapsed="false">
      <c r="A1956" s="2" t="n">
        <v>2.364082</v>
      </c>
      <c r="B1956" s="2" t="n">
        <v>0.023478</v>
      </c>
    </row>
    <row r="1957" customFormat="false" ht="13" hidden="false" customHeight="false" outlineLevel="0" collapsed="false">
      <c r="A1957" s="2" t="n">
        <v>2.364196</v>
      </c>
      <c r="B1957" s="2" t="n">
        <v>0.0233103</v>
      </c>
    </row>
    <row r="1958" customFormat="false" ht="13" hidden="false" customHeight="false" outlineLevel="0" collapsed="false">
      <c r="A1958" s="2" t="n">
        <v>2.364309</v>
      </c>
      <c r="B1958" s="2" t="n">
        <v>0.0231426</v>
      </c>
    </row>
    <row r="1959" customFormat="false" ht="13" hidden="false" customHeight="false" outlineLevel="0" collapsed="false">
      <c r="A1959" s="2" t="n">
        <v>2.364423</v>
      </c>
      <c r="B1959" s="2" t="n">
        <v>0.0229749</v>
      </c>
    </row>
    <row r="1960" customFormat="false" ht="13" hidden="false" customHeight="false" outlineLevel="0" collapsed="false">
      <c r="A1960" s="2" t="n">
        <v>2.364537</v>
      </c>
      <c r="B1960" s="2" t="n">
        <v>0.0228072</v>
      </c>
    </row>
    <row r="1961" customFormat="false" ht="13" hidden="false" customHeight="false" outlineLevel="0" collapsed="false">
      <c r="A1961" s="2" t="n">
        <v>2.36465</v>
      </c>
      <c r="B1961" s="2" t="n">
        <v>0.0226395</v>
      </c>
    </row>
    <row r="1962" customFormat="false" ht="13" hidden="false" customHeight="false" outlineLevel="0" collapsed="false">
      <c r="A1962" s="2" t="n">
        <v>2.364651</v>
      </c>
      <c r="B1962" s="2" t="n">
        <v>0.1209676</v>
      </c>
    </row>
    <row r="1963" customFormat="false" ht="13" hidden="false" customHeight="false" outlineLevel="0" collapsed="false">
      <c r="A1963" s="2" t="n">
        <v>2.364764</v>
      </c>
      <c r="B1963" s="2" t="n">
        <v>0.1207999</v>
      </c>
    </row>
    <row r="1964" customFormat="false" ht="13" hidden="false" customHeight="false" outlineLevel="0" collapsed="false">
      <c r="A1964" s="2" t="n">
        <v>2.364878</v>
      </c>
      <c r="B1964" s="2" t="n">
        <v>0.1206322</v>
      </c>
    </row>
    <row r="1965" customFormat="false" ht="13" hidden="false" customHeight="false" outlineLevel="0" collapsed="false">
      <c r="A1965" s="2" t="n">
        <v>2.364992</v>
      </c>
      <c r="B1965" s="2" t="n">
        <v>0.1204645</v>
      </c>
    </row>
    <row r="1966" customFormat="false" ht="13" hidden="false" customHeight="false" outlineLevel="0" collapsed="false">
      <c r="A1966" s="2" t="n">
        <v>2.365105</v>
      </c>
      <c r="B1966" s="2" t="n">
        <v>0.1202968</v>
      </c>
    </row>
    <row r="1967" customFormat="false" ht="13" hidden="false" customHeight="false" outlineLevel="0" collapsed="false">
      <c r="A1967" s="2" t="n">
        <v>2.365219</v>
      </c>
      <c r="B1967" s="2" t="n">
        <v>0.021801</v>
      </c>
    </row>
    <row r="1968" customFormat="false" ht="13" hidden="false" customHeight="false" outlineLevel="0" collapsed="false">
      <c r="A1968" s="2" t="n">
        <v>2.365219</v>
      </c>
      <c r="B1968" s="2" t="n">
        <v>0.1201291</v>
      </c>
    </row>
    <row r="1969" customFormat="false" ht="13" hidden="false" customHeight="false" outlineLevel="0" collapsed="false">
      <c r="A1969" s="2" t="n">
        <v>2.365333</v>
      </c>
      <c r="B1969" s="2" t="n">
        <v>0.1199614</v>
      </c>
    </row>
    <row r="1970" customFormat="false" ht="13" hidden="false" customHeight="false" outlineLevel="0" collapsed="false">
      <c r="A1970" s="2" t="n">
        <v>2.365446</v>
      </c>
      <c r="B1970" s="2" t="n">
        <v>0.0214656</v>
      </c>
    </row>
    <row r="1971" customFormat="false" ht="13" hidden="false" customHeight="false" outlineLevel="0" collapsed="false">
      <c r="A1971" s="2" t="n">
        <v>2.36556</v>
      </c>
      <c r="B1971" s="2" t="n">
        <v>0.0212979</v>
      </c>
    </row>
    <row r="1972" customFormat="false" ht="13" hidden="false" customHeight="false" outlineLevel="0" collapsed="false">
      <c r="A1972" s="2" t="n">
        <v>2.36556</v>
      </c>
      <c r="B1972" s="2" t="n">
        <v>0.119626</v>
      </c>
    </row>
    <row r="1973" customFormat="false" ht="13" hidden="false" customHeight="false" outlineLevel="0" collapsed="false">
      <c r="A1973" s="2" t="n">
        <v>2.365674</v>
      </c>
      <c r="B1973" s="2" t="n">
        <v>0.1194583</v>
      </c>
    </row>
    <row r="1974" customFormat="false" ht="13" hidden="false" customHeight="false" outlineLevel="0" collapsed="false">
      <c r="A1974" s="2" t="n">
        <v>2.365788</v>
      </c>
      <c r="B1974" s="2" t="n">
        <v>0.1192906</v>
      </c>
    </row>
    <row r="1975" customFormat="false" ht="13" hidden="false" customHeight="false" outlineLevel="0" collapsed="false">
      <c r="A1975" s="2" t="n">
        <v>2.365901</v>
      </c>
      <c r="B1975" s="2" t="n">
        <v>0.1191229</v>
      </c>
    </row>
    <row r="1976" customFormat="false" ht="13" hidden="false" customHeight="false" outlineLevel="0" collapsed="false">
      <c r="A1976" s="2" t="n">
        <v>2.366015</v>
      </c>
      <c r="B1976" s="2" t="n">
        <v>0.1189552</v>
      </c>
    </row>
    <row r="1977" customFormat="false" ht="13" hidden="false" customHeight="false" outlineLevel="0" collapsed="false">
      <c r="A1977" s="2" t="n">
        <v>2.366129</v>
      </c>
      <c r="B1977" s="2" t="n">
        <v>0.1187875</v>
      </c>
    </row>
    <row r="1978" customFormat="false" ht="13" hidden="false" customHeight="false" outlineLevel="0" collapsed="false">
      <c r="A1978" s="2" t="n">
        <v>2.366242</v>
      </c>
      <c r="B1978" s="2" t="n">
        <v>0.1186198</v>
      </c>
    </row>
    <row r="1979" customFormat="false" ht="13" hidden="false" customHeight="false" outlineLevel="0" collapsed="false">
      <c r="A1979" s="2" t="n">
        <v>2.366356</v>
      </c>
      <c r="B1979" s="2" t="n">
        <v>0.1184521</v>
      </c>
    </row>
    <row r="1980" customFormat="false" ht="13" hidden="false" customHeight="false" outlineLevel="0" collapsed="false">
      <c r="A1980" s="2" t="n">
        <v>2.36647</v>
      </c>
      <c r="B1980" s="2" t="n">
        <v>0.1182844</v>
      </c>
    </row>
    <row r="1981" customFormat="false" ht="13" hidden="false" customHeight="false" outlineLevel="0" collapsed="false">
      <c r="A1981" s="2" t="n">
        <v>2.366583</v>
      </c>
      <c r="B1981" s="2" t="n">
        <v>0.0197886</v>
      </c>
    </row>
    <row r="1982" customFormat="false" ht="13" hidden="false" customHeight="false" outlineLevel="0" collapsed="false">
      <c r="A1982" s="2" t="n">
        <v>2.366697</v>
      </c>
      <c r="B1982" s="2" t="n">
        <v>0.0196209</v>
      </c>
    </row>
    <row r="1983" customFormat="false" ht="13" hidden="false" customHeight="false" outlineLevel="0" collapsed="false">
      <c r="A1983" s="2" t="n">
        <v>2.366697</v>
      </c>
      <c r="B1983" s="2" t="n">
        <v>0.117949</v>
      </c>
    </row>
    <row r="1984" customFormat="false" ht="13" hidden="false" customHeight="false" outlineLevel="0" collapsed="false">
      <c r="A1984" s="2" t="n">
        <v>2.366811</v>
      </c>
      <c r="B1984" s="2" t="n">
        <v>0.1177813</v>
      </c>
    </row>
    <row r="1985" customFormat="false" ht="13" hidden="false" customHeight="false" outlineLevel="0" collapsed="false">
      <c r="A1985" s="2" t="n">
        <v>2.366924</v>
      </c>
      <c r="B1985" s="2" t="n">
        <v>0.0192855</v>
      </c>
    </row>
    <row r="1986" customFormat="false" ht="13" hidden="false" customHeight="false" outlineLevel="0" collapsed="false">
      <c r="A1986" s="2" t="n">
        <v>2.367038</v>
      </c>
      <c r="B1986" s="2" t="n">
        <v>0.0191178</v>
      </c>
    </row>
    <row r="1987" customFormat="false" ht="13" hidden="false" customHeight="false" outlineLevel="0" collapsed="false">
      <c r="A1987" s="2" t="n">
        <v>2.367152</v>
      </c>
      <c r="B1987" s="2" t="n">
        <v>0.0189501</v>
      </c>
    </row>
    <row r="1988" customFormat="false" ht="13" hidden="false" customHeight="false" outlineLevel="0" collapsed="false">
      <c r="A1988" s="2" t="n">
        <v>2.367266</v>
      </c>
      <c r="B1988" s="2" t="n">
        <v>0.0187824</v>
      </c>
    </row>
    <row r="1989" customFormat="false" ht="13" hidden="false" customHeight="false" outlineLevel="0" collapsed="false">
      <c r="A1989" s="2" t="n">
        <v>2.367379</v>
      </c>
      <c r="B1989" s="2" t="n">
        <v>0.0186147</v>
      </c>
    </row>
    <row r="1990" customFormat="false" ht="13" hidden="false" customHeight="false" outlineLevel="0" collapsed="false">
      <c r="A1990" s="2" t="n">
        <v>2.367493</v>
      </c>
      <c r="B1990" s="2" t="n">
        <v>0.018447</v>
      </c>
    </row>
    <row r="1991" customFormat="false" ht="13" hidden="false" customHeight="false" outlineLevel="0" collapsed="false">
      <c r="A1991" s="2" t="n">
        <v>2.367493</v>
      </c>
      <c r="B1991" s="2" t="n">
        <v>0.1167751</v>
      </c>
    </row>
    <row r="1992" customFormat="false" ht="13" hidden="false" customHeight="false" outlineLevel="0" collapsed="false">
      <c r="A1992" s="2" t="n">
        <v>2.367607</v>
      </c>
      <c r="B1992" s="2" t="n">
        <v>0.1166074</v>
      </c>
    </row>
    <row r="1993" customFormat="false" ht="13" hidden="false" customHeight="false" outlineLevel="0" collapsed="false">
      <c r="A1993" s="2" t="n">
        <v>2.367721</v>
      </c>
      <c r="B1993" s="2" t="n">
        <v>0.1164397</v>
      </c>
    </row>
    <row r="1994" customFormat="false" ht="13" hidden="false" customHeight="false" outlineLevel="0" collapsed="false">
      <c r="A1994" s="2" t="n">
        <v>2.367834</v>
      </c>
      <c r="B1994" s="2" t="n">
        <v>0.116272</v>
      </c>
    </row>
    <row r="1995" customFormat="false" ht="13" hidden="false" customHeight="false" outlineLevel="0" collapsed="false">
      <c r="A1995" s="2" t="n">
        <v>2.367948</v>
      </c>
      <c r="B1995" s="2" t="n">
        <v>0.0177762</v>
      </c>
    </row>
    <row r="1996" customFormat="false" ht="13" hidden="false" customHeight="false" outlineLevel="0" collapsed="false">
      <c r="A1996" s="2" t="n">
        <v>2.368061</v>
      </c>
      <c r="B1996" s="2" t="n">
        <v>0.0176085</v>
      </c>
    </row>
    <row r="1997" customFormat="false" ht="13" hidden="false" customHeight="false" outlineLevel="0" collapsed="false">
      <c r="A1997" s="2" t="n">
        <v>2.368175</v>
      </c>
      <c r="B1997" s="2" t="n">
        <v>0.0174408</v>
      </c>
    </row>
    <row r="1998" customFormat="false" ht="13" hidden="false" customHeight="false" outlineLevel="0" collapsed="false">
      <c r="A1998" s="2" t="n">
        <v>2.368175</v>
      </c>
      <c r="B1998" s="2" t="n">
        <v>0.1157689</v>
      </c>
    </row>
    <row r="1999" customFormat="false" ht="13" hidden="false" customHeight="false" outlineLevel="0" collapsed="false">
      <c r="A1999" s="2" t="n">
        <v>2.368289</v>
      </c>
      <c r="B1999" s="2" t="n">
        <v>0.1156012</v>
      </c>
    </row>
    <row r="2000" customFormat="false" ht="13" hidden="false" customHeight="false" outlineLevel="0" collapsed="false">
      <c r="A2000" s="2" t="n">
        <v>2.368403</v>
      </c>
      <c r="B2000" s="2" t="n">
        <v>0.1154335</v>
      </c>
    </row>
    <row r="2001" customFormat="false" ht="13" hidden="false" customHeight="false" outlineLevel="0" collapsed="false">
      <c r="A2001" s="2" t="n">
        <v>2.368516</v>
      </c>
      <c r="B2001" s="2" t="n">
        <v>0.1152658</v>
      </c>
    </row>
    <row r="2002" customFormat="false" ht="13" hidden="false" customHeight="false" outlineLevel="0" collapsed="false">
      <c r="A2002" s="2" t="n">
        <v>2.36863</v>
      </c>
      <c r="B2002" s="2" t="n">
        <v>0.01677</v>
      </c>
    </row>
    <row r="2003" customFormat="false" ht="13" hidden="false" customHeight="false" outlineLevel="0" collapsed="false">
      <c r="A2003" s="2" t="n">
        <v>2.36863</v>
      </c>
      <c r="B2003" s="2" t="n">
        <v>0.1150981</v>
      </c>
    </row>
    <row r="2004" customFormat="false" ht="13" hidden="false" customHeight="false" outlineLevel="0" collapsed="false">
      <c r="A2004" s="2" t="n">
        <v>2.368744</v>
      </c>
      <c r="B2004" s="2" t="n">
        <v>0.1149304</v>
      </c>
    </row>
    <row r="2005" customFormat="false" ht="13" hidden="false" customHeight="false" outlineLevel="0" collapsed="false">
      <c r="A2005" s="2" t="n">
        <v>2.368858</v>
      </c>
      <c r="B2005" s="2" t="n">
        <v>0.1147627</v>
      </c>
    </row>
    <row r="2006" customFormat="false" ht="13" hidden="false" customHeight="false" outlineLevel="0" collapsed="false">
      <c r="A2006" s="2" t="n">
        <v>2.368971</v>
      </c>
      <c r="B2006" s="2" t="n">
        <v>0.114595</v>
      </c>
    </row>
    <row r="2007" customFormat="false" ht="13" hidden="false" customHeight="false" outlineLevel="0" collapsed="false">
      <c r="A2007" s="2" t="n">
        <v>2.369085</v>
      </c>
      <c r="B2007" s="2" t="n">
        <v>0.0160992</v>
      </c>
    </row>
    <row r="2008" customFormat="false" ht="13" hidden="false" customHeight="false" outlineLevel="0" collapsed="false">
      <c r="A2008" s="2" t="n">
        <v>2.369085</v>
      </c>
      <c r="B2008" s="2" t="n">
        <v>0.1144273</v>
      </c>
    </row>
    <row r="2009" customFormat="false" ht="13" hidden="false" customHeight="false" outlineLevel="0" collapsed="false">
      <c r="A2009" s="2" t="n">
        <v>2.369199</v>
      </c>
      <c r="B2009" s="2" t="n">
        <v>0.1142596</v>
      </c>
    </row>
    <row r="2010" customFormat="false" ht="13" hidden="false" customHeight="false" outlineLevel="0" collapsed="false">
      <c r="A2010" s="2" t="n">
        <v>2.369312</v>
      </c>
      <c r="B2010" s="2" t="n">
        <v>0.1140919</v>
      </c>
    </row>
    <row r="2011" customFormat="false" ht="13" hidden="false" customHeight="false" outlineLevel="0" collapsed="false">
      <c r="A2011" s="2" t="n">
        <v>2.369426</v>
      </c>
      <c r="B2011" s="2" t="n">
        <v>0.0155961</v>
      </c>
    </row>
    <row r="2012" customFormat="false" ht="13" hidden="false" customHeight="false" outlineLevel="0" collapsed="false">
      <c r="A2012" s="2" t="n">
        <v>2.36954</v>
      </c>
      <c r="B2012" s="2" t="n">
        <v>0.0154284</v>
      </c>
    </row>
    <row r="2013" customFormat="false" ht="13" hidden="false" customHeight="false" outlineLevel="0" collapsed="false">
      <c r="A2013" s="2" t="n">
        <v>2.369653</v>
      </c>
      <c r="B2013" s="2" t="n">
        <v>0.0152607</v>
      </c>
    </row>
    <row r="2014" customFormat="false" ht="13" hidden="false" customHeight="false" outlineLevel="0" collapsed="false">
      <c r="A2014" s="2" t="n">
        <v>2.369767</v>
      </c>
      <c r="B2014" s="2" t="n">
        <v>0.015093</v>
      </c>
    </row>
    <row r="2015" customFormat="false" ht="13" hidden="false" customHeight="false" outlineLevel="0" collapsed="false">
      <c r="A2015" s="2" t="n">
        <v>2.369881</v>
      </c>
      <c r="B2015" s="2" t="n">
        <v>0.0149253</v>
      </c>
    </row>
    <row r="2016" customFormat="false" ht="13" hidden="false" customHeight="false" outlineLevel="0" collapsed="false">
      <c r="A2016" s="2" t="n">
        <v>2.369994</v>
      </c>
      <c r="B2016" s="2" t="n">
        <v>0.0147576</v>
      </c>
    </row>
    <row r="2017" customFormat="false" ht="13" hidden="false" customHeight="false" outlineLevel="0" collapsed="false">
      <c r="A2017" s="2" t="n">
        <v>2.370108</v>
      </c>
      <c r="B2017" s="2" t="n">
        <v>0.0145899</v>
      </c>
    </row>
    <row r="2018" customFormat="false" ht="13" hidden="false" customHeight="false" outlineLevel="0" collapsed="false">
      <c r="A2018" s="2" t="n">
        <v>2.370108</v>
      </c>
      <c r="B2018" s="2" t="n">
        <v>0.112918</v>
      </c>
    </row>
    <row r="2019" customFormat="false" ht="13" hidden="false" customHeight="false" outlineLevel="0" collapsed="false">
      <c r="A2019" s="2" t="n">
        <v>2.370222</v>
      </c>
      <c r="B2019" s="2" t="n">
        <v>0.1127503</v>
      </c>
    </row>
    <row r="2020" customFormat="false" ht="13" hidden="false" customHeight="false" outlineLevel="0" collapsed="false">
      <c r="A2020" s="2" t="n">
        <v>2.370336</v>
      </c>
      <c r="B2020" s="2" t="n">
        <v>0.1125826</v>
      </c>
    </row>
    <row r="2021" customFormat="false" ht="13" hidden="false" customHeight="false" outlineLevel="0" collapsed="false">
      <c r="A2021" s="2" t="n">
        <v>2.370449</v>
      </c>
      <c r="B2021" s="2" t="n">
        <v>0.1124149</v>
      </c>
    </row>
    <row r="2022" customFormat="false" ht="13" hidden="false" customHeight="false" outlineLevel="0" collapsed="false">
      <c r="A2022" s="2" t="n">
        <v>2.370563</v>
      </c>
      <c r="B2022" s="2" t="n">
        <v>0.1122472</v>
      </c>
    </row>
    <row r="2023" customFormat="false" ht="13" hidden="false" customHeight="false" outlineLevel="0" collapsed="false">
      <c r="A2023" s="2" t="n">
        <v>2.370677</v>
      </c>
      <c r="B2023" s="2" t="n">
        <v>0.1120795</v>
      </c>
    </row>
    <row r="2024" customFormat="false" ht="13" hidden="false" customHeight="false" outlineLevel="0" collapsed="false">
      <c r="A2024" s="2" t="n">
        <v>2.37079</v>
      </c>
      <c r="B2024" s="2" t="n">
        <v>0.1119118</v>
      </c>
    </row>
    <row r="2025" customFormat="false" ht="13" hidden="false" customHeight="false" outlineLevel="0" collapsed="false">
      <c r="A2025" s="2" t="n">
        <v>2.370904</v>
      </c>
      <c r="B2025" s="2" t="n">
        <v>0.013416</v>
      </c>
    </row>
    <row r="2026" customFormat="false" ht="13" hidden="false" customHeight="false" outlineLevel="0" collapsed="false">
      <c r="A2026" s="2" t="n">
        <v>2.370904</v>
      </c>
      <c r="B2026" s="2" t="n">
        <v>0.1117441</v>
      </c>
    </row>
    <row r="2027" customFormat="false" ht="13" hidden="false" customHeight="false" outlineLevel="0" collapsed="false">
      <c r="A2027" s="2" t="n">
        <v>2.371018</v>
      </c>
      <c r="B2027" s="2" t="n">
        <v>0.1115764</v>
      </c>
    </row>
    <row r="2028" customFormat="false" ht="13" hidden="false" customHeight="false" outlineLevel="0" collapsed="false">
      <c r="A2028" s="2" t="n">
        <v>2.371132</v>
      </c>
      <c r="B2028" s="2" t="n">
        <v>0.1114087</v>
      </c>
    </row>
    <row r="2029" customFormat="false" ht="13" hidden="false" customHeight="false" outlineLevel="0" collapsed="false">
      <c r="A2029" s="2" t="n">
        <v>2.371245</v>
      </c>
      <c r="B2029" s="2" t="n">
        <v>0.111241</v>
      </c>
    </row>
    <row r="2030" customFormat="false" ht="13" hidden="false" customHeight="false" outlineLevel="0" collapsed="false">
      <c r="A2030" s="2" t="n">
        <v>2.371359</v>
      </c>
      <c r="B2030" s="2" t="n">
        <v>0.0127452</v>
      </c>
    </row>
    <row r="2031" customFormat="false" ht="13" hidden="false" customHeight="false" outlineLevel="0" collapsed="false">
      <c r="A2031" s="2" t="n">
        <v>2.371359</v>
      </c>
      <c r="B2031" s="2" t="n">
        <v>0.1110733</v>
      </c>
    </row>
    <row r="2032" customFormat="false" ht="13" hidden="false" customHeight="false" outlineLevel="0" collapsed="false">
      <c r="A2032" s="2" t="n">
        <v>2.371473</v>
      </c>
      <c r="B2032" s="2" t="n">
        <v>0.1109056</v>
      </c>
    </row>
    <row r="2033" customFormat="false" ht="13" hidden="false" customHeight="false" outlineLevel="0" collapsed="false">
      <c r="A2033" s="2" t="n">
        <v>2.371586</v>
      </c>
      <c r="B2033" s="2" t="n">
        <v>0.1107379</v>
      </c>
    </row>
    <row r="2034" customFormat="false" ht="13" hidden="false" customHeight="false" outlineLevel="0" collapsed="false">
      <c r="A2034" s="2" t="n">
        <v>2.3717</v>
      </c>
      <c r="B2034" s="2" t="n">
        <v>0.1105702</v>
      </c>
    </row>
    <row r="2035" customFormat="false" ht="13" hidden="false" customHeight="false" outlineLevel="0" collapsed="false">
      <c r="A2035" s="2" t="n">
        <v>2.371814</v>
      </c>
      <c r="B2035" s="2" t="n">
        <v>0.1104025</v>
      </c>
    </row>
    <row r="2036" customFormat="false" ht="13" hidden="false" customHeight="false" outlineLevel="0" collapsed="false">
      <c r="A2036" s="2" t="n">
        <v>2.371927</v>
      </c>
      <c r="B2036" s="2" t="n">
        <v>0.1102348</v>
      </c>
    </row>
    <row r="2037" customFormat="false" ht="13" hidden="false" customHeight="false" outlineLevel="0" collapsed="false">
      <c r="A2037" s="2" t="n">
        <v>2.372041</v>
      </c>
      <c r="B2037" s="2" t="n">
        <v>0.1100671</v>
      </c>
    </row>
    <row r="2038" customFormat="false" ht="13" hidden="false" customHeight="false" outlineLevel="0" collapsed="false">
      <c r="A2038" s="2" t="n">
        <v>2.372155</v>
      </c>
      <c r="B2038" s="2" t="n">
        <v>0.0115713</v>
      </c>
    </row>
    <row r="2039" customFormat="false" ht="13" hidden="false" customHeight="false" outlineLevel="0" collapsed="false">
      <c r="A2039" s="2" t="n">
        <v>2.372155</v>
      </c>
      <c r="B2039" s="2" t="n">
        <v>0.1098994</v>
      </c>
    </row>
    <row r="2040" customFormat="false" ht="13" hidden="false" customHeight="false" outlineLevel="0" collapsed="false">
      <c r="A2040" s="2" t="n">
        <v>2.372269</v>
      </c>
      <c r="B2040" s="2" t="n">
        <v>0.1097317</v>
      </c>
    </row>
    <row r="2041" customFormat="false" ht="13" hidden="false" customHeight="false" outlineLevel="0" collapsed="false">
      <c r="A2041" s="2" t="n">
        <v>2.372382</v>
      </c>
      <c r="B2041" s="2" t="n">
        <v>0.109564</v>
      </c>
    </row>
    <row r="2042" customFormat="false" ht="13" hidden="false" customHeight="false" outlineLevel="0" collapsed="false">
      <c r="A2042" s="2" t="n">
        <v>2.372496</v>
      </c>
      <c r="B2042" s="2" t="n">
        <v>0.0110682</v>
      </c>
    </row>
    <row r="2043" customFormat="false" ht="13" hidden="false" customHeight="false" outlineLevel="0" collapsed="false">
      <c r="A2043" s="2" t="n">
        <v>2.372496</v>
      </c>
      <c r="B2043" s="2" t="n">
        <v>0.1093963</v>
      </c>
    </row>
    <row r="2044" customFormat="false" ht="13" hidden="false" customHeight="false" outlineLevel="0" collapsed="false">
      <c r="A2044" s="2" t="n">
        <v>2.37261</v>
      </c>
      <c r="B2044" s="2" t="n">
        <v>0.1092286</v>
      </c>
    </row>
    <row r="2045" customFormat="false" ht="13" hidden="false" customHeight="false" outlineLevel="0" collapsed="false">
      <c r="A2045" s="2" t="n">
        <v>2.372723</v>
      </c>
      <c r="B2045" s="2" t="n">
        <v>0.0107328</v>
      </c>
    </row>
    <row r="2046" customFormat="false" ht="13" hidden="false" customHeight="false" outlineLevel="0" collapsed="false">
      <c r="A2046" s="2" t="n">
        <v>2.372837</v>
      </c>
      <c r="B2046" s="2" t="n">
        <v>0.0105651</v>
      </c>
    </row>
    <row r="2047" customFormat="false" ht="13" hidden="false" customHeight="false" outlineLevel="0" collapsed="false">
      <c r="A2047" s="2" t="n">
        <v>2.372951</v>
      </c>
      <c r="B2047" s="2" t="n">
        <v>0.0103974</v>
      </c>
    </row>
    <row r="2048" customFormat="false" ht="13" hidden="false" customHeight="false" outlineLevel="0" collapsed="false">
      <c r="A2048" s="2" t="n">
        <v>2.373064</v>
      </c>
      <c r="B2048" s="2" t="n">
        <v>0.0102297</v>
      </c>
    </row>
    <row r="2049" customFormat="false" ht="13" hidden="false" customHeight="false" outlineLevel="0" collapsed="false">
      <c r="A2049" s="2" t="n">
        <v>2.373178</v>
      </c>
      <c r="B2049" s="2" t="n">
        <v>0.010062</v>
      </c>
    </row>
    <row r="2050" customFormat="false" ht="13" hidden="false" customHeight="false" outlineLevel="0" collapsed="false">
      <c r="A2050" s="2" t="n">
        <v>2.373292</v>
      </c>
      <c r="B2050" s="2" t="n">
        <v>0.009894299</v>
      </c>
    </row>
    <row r="2051" customFormat="false" ht="13" hidden="false" customHeight="false" outlineLevel="0" collapsed="false">
      <c r="A2051" s="2" t="n">
        <v>2.373405</v>
      </c>
      <c r="B2051" s="2" t="n">
        <v>0.009726599</v>
      </c>
    </row>
    <row r="2052" customFormat="false" ht="13" hidden="false" customHeight="false" outlineLevel="0" collapsed="false">
      <c r="A2052" s="2" t="n">
        <v>2.373405</v>
      </c>
      <c r="B2052" s="2" t="n">
        <v>0.0097265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3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65536"/>
    </sheetView>
  </sheetViews>
  <sheetFormatPr defaultColWidth="10.828125" defaultRowHeight="13" zeroHeight="false" outlineLevelRow="0" outlineLevelCol="0"/>
  <cols>
    <col collapsed="false" customWidth="true" hidden="false" outlineLevel="0" max="2" min="1" style="2" width="14.82"/>
    <col collapsed="false" customWidth="false" hidden="false" outlineLevel="0" max="257" min="3" style="3" width="10.83"/>
  </cols>
  <sheetData>
    <row r="1" customFormat="false" ht="13" hidden="false" customHeight="false" outlineLevel="0" collapsed="false">
      <c r="A1" s="5" t="s">
        <v>0</v>
      </c>
      <c r="B1" s="5" t="s">
        <v>1</v>
      </c>
    </row>
    <row r="2" customFormat="false" ht="13" hidden="false" customHeight="false" outlineLevel="0" collapsed="false">
      <c r="A2" s="2" t="n">
        <v>3.013262</v>
      </c>
      <c r="B2" s="2" t="n">
        <v>-0.003161168</v>
      </c>
    </row>
    <row r="3" customFormat="false" ht="13" hidden="false" customHeight="false" outlineLevel="0" collapsed="false">
      <c r="A3" s="2" t="n">
        <v>3.014091</v>
      </c>
      <c r="B3" s="2" t="n">
        <v>-0.003358741</v>
      </c>
    </row>
    <row r="4" customFormat="false" ht="13" hidden="false" customHeight="false" outlineLevel="0" collapsed="false">
      <c r="A4" s="2" t="n">
        <v>3.01492</v>
      </c>
      <c r="B4" s="2" t="n">
        <v>-0.003556314</v>
      </c>
    </row>
    <row r="5" customFormat="false" ht="13" hidden="false" customHeight="false" outlineLevel="0" collapsed="false">
      <c r="A5" s="2" t="n">
        <v>3.015749</v>
      </c>
      <c r="B5" s="2" t="n">
        <v>-0.003753887</v>
      </c>
    </row>
    <row r="6" customFormat="false" ht="13" hidden="false" customHeight="false" outlineLevel="0" collapsed="false">
      <c r="A6" s="2" t="n">
        <v>3.016578</v>
      </c>
      <c r="B6" s="2" t="n">
        <v>-0.00395146</v>
      </c>
    </row>
    <row r="7" customFormat="false" ht="13" hidden="false" customHeight="false" outlineLevel="0" collapsed="false">
      <c r="A7" s="2" t="n">
        <v>3.017407</v>
      </c>
      <c r="B7" s="2" t="n">
        <v>-0.004149033</v>
      </c>
    </row>
    <row r="8" customFormat="false" ht="13" hidden="false" customHeight="false" outlineLevel="0" collapsed="false">
      <c r="A8" s="2" t="n">
        <v>3.018235</v>
      </c>
      <c r="B8" s="2" t="n">
        <v>-0.004346606</v>
      </c>
    </row>
    <row r="9" customFormat="false" ht="13" hidden="false" customHeight="false" outlineLevel="0" collapsed="false">
      <c r="A9" s="2" t="n">
        <v>3.019064</v>
      </c>
      <c r="B9" s="2" t="n">
        <v>-0.004544179</v>
      </c>
    </row>
    <row r="10" customFormat="false" ht="13" hidden="false" customHeight="false" outlineLevel="0" collapsed="false">
      <c r="A10" s="2" t="n">
        <v>3.019893</v>
      </c>
      <c r="B10" s="2" t="n">
        <v>-0.004741752</v>
      </c>
    </row>
    <row r="11" customFormat="false" ht="13" hidden="false" customHeight="false" outlineLevel="0" collapsed="false">
      <c r="A11" s="2" t="n">
        <v>3.020722</v>
      </c>
      <c r="B11" s="2" t="n">
        <v>-0.004939325</v>
      </c>
    </row>
    <row r="12" customFormat="false" ht="13" hidden="false" customHeight="false" outlineLevel="0" collapsed="false">
      <c r="A12" s="2" t="n">
        <v>3.021551</v>
      </c>
      <c r="B12" s="2" t="n">
        <v>-0.005136898</v>
      </c>
    </row>
    <row r="13" customFormat="false" ht="13" hidden="false" customHeight="false" outlineLevel="0" collapsed="false">
      <c r="A13" s="2" t="n">
        <v>3.02238</v>
      </c>
      <c r="B13" s="2" t="n">
        <v>-0.005334471</v>
      </c>
    </row>
    <row r="14" customFormat="false" ht="13" hidden="false" customHeight="false" outlineLevel="0" collapsed="false">
      <c r="A14" s="2" t="n">
        <v>3.023209</v>
      </c>
      <c r="B14" s="2" t="n">
        <v>-0.005532044</v>
      </c>
    </row>
    <row r="15" customFormat="false" ht="13" hidden="false" customHeight="false" outlineLevel="0" collapsed="false">
      <c r="A15" s="2" t="n">
        <v>3.024038</v>
      </c>
      <c r="B15" s="2" t="n">
        <v>-0.005729617</v>
      </c>
    </row>
    <row r="16" customFormat="false" ht="13" hidden="false" customHeight="false" outlineLevel="0" collapsed="false">
      <c r="A16" s="2" t="n">
        <v>3.024867</v>
      </c>
      <c r="B16" s="2" t="n">
        <v>-0.00592719</v>
      </c>
    </row>
    <row r="17" customFormat="false" ht="13" hidden="false" customHeight="false" outlineLevel="0" collapsed="false">
      <c r="A17" s="2" t="n">
        <v>3.025695</v>
      </c>
      <c r="B17" s="2" t="n">
        <v>-0.006124763</v>
      </c>
    </row>
    <row r="18" customFormat="false" ht="13" hidden="false" customHeight="false" outlineLevel="0" collapsed="false">
      <c r="A18" s="2" t="n">
        <v>3.026524</v>
      </c>
      <c r="B18" s="2" t="n">
        <v>-0.006322336</v>
      </c>
    </row>
    <row r="19" customFormat="false" ht="13" hidden="false" customHeight="false" outlineLevel="0" collapsed="false">
      <c r="A19" s="2" t="n">
        <v>3.026529</v>
      </c>
      <c r="B19" s="2" t="n">
        <v>0.1049113</v>
      </c>
    </row>
    <row r="20" customFormat="false" ht="13" hidden="false" customHeight="false" outlineLevel="0" collapsed="false">
      <c r="A20" s="2" t="n">
        <v>3.027358</v>
      </c>
      <c r="B20" s="2" t="n">
        <v>0.1047137</v>
      </c>
    </row>
    <row r="21" customFormat="false" ht="13" hidden="false" customHeight="false" outlineLevel="0" collapsed="false">
      <c r="A21" s="2" t="n">
        <v>3.028182</v>
      </c>
      <c r="B21" s="2" t="n">
        <v>-0.006717482</v>
      </c>
    </row>
    <row r="22" customFormat="false" ht="13" hidden="false" customHeight="false" outlineLevel="0" collapsed="false">
      <c r="A22" s="2" t="n">
        <v>3.029011</v>
      </c>
      <c r="B22" s="2" t="n">
        <v>-0.006915055</v>
      </c>
    </row>
    <row r="23" customFormat="false" ht="13" hidden="false" customHeight="false" outlineLevel="0" collapsed="false">
      <c r="A23" s="2" t="n">
        <v>3.02984</v>
      </c>
      <c r="B23" s="2" t="n">
        <v>-0.007112628</v>
      </c>
    </row>
    <row r="24" customFormat="false" ht="13" hidden="false" customHeight="false" outlineLevel="0" collapsed="false">
      <c r="A24" s="2" t="n">
        <v>3.030669</v>
      </c>
      <c r="B24" s="2" t="n">
        <v>-0.007310201</v>
      </c>
    </row>
    <row r="25" customFormat="false" ht="13" hidden="false" customHeight="false" outlineLevel="0" collapsed="false">
      <c r="A25" s="2" t="n">
        <v>3.031498</v>
      </c>
      <c r="B25" s="2" t="n">
        <v>-0.007507774</v>
      </c>
    </row>
    <row r="26" customFormat="false" ht="13" hidden="false" customHeight="false" outlineLevel="0" collapsed="false">
      <c r="A26" s="2" t="n">
        <v>3.032327</v>
      </c>
      <c r="B26" s="2" t="n">
        <v>-0.007705348</v>
      </c>
    </row>
    <row r="27" customFormat="false" ht="13" hidden="false" customHeight="false" outlineLevel="0" collapsed="false">
      <c r="A27" s="2" t="n">
        <v>3.033155</v>
      </c>
      <c r="B27" s="2" t="n">
        <v>-0.007902921</v>
      </c>
    </row>
    <row r="28" customFormat="false" ht="13" hidden="false" customHeight="false" outlineLevel="0" collapsed="false">
      <c r="A28" s="2" t="n">
        <v>3.033984</v>
      </c>
      <c r="B28" s="2" t="n">
        <v>-0.008100494</v>
      </c>
    </row>
    <row r="29" customFormat="false" ht="13" hidden="false" customHeight="false" outlineLevel="0" collapsed="false">
      <c r="A29" s="2" t="n">
        <v>3.034813</v>
      </c>
      <c r="B29" s="2" t="n">
        <v>-0.008298067</v>
      </c>
    </row>
    <row r="30" customFormat="false" ht="13" hidden="false" customHeight="false" outlineLevel="0" collapsed="false">
      <c r="A30" s="2" t="n">
        <v>3.035642</v>
      </c>
      <c r="B30" s="2" t="n">
        <v>-0.00849564</v>
      </c>
    </row>
    <row r="31" customFormat="false" ht="13" hidden="false" customHeight="false" outlineLevel="0" collapsed="false">
      <c r="A31" s="2" t="n">
        <v>3.036471</v>
      </c>
      <c r="B31" s="2" t="n">
        <v>-0.008693213</v>
      </c>
    </row>
    <row r="32" customFormat="false" ht="13" hidden="false" customHeight="false" outlineLevel="0" collapsed="false">
      <c r="A32" s="2" t="n">
        <v>3.036476</v>
      </c>
      <c r="B32" s="2" t="n">
        <v>0.1025404</v>
      </c>
    </row>
    <row r="33" customFormat="false" ht="13" hidden="false" customHeight="false" outlineLevel="0" collapsed="false">
      <c r="A33" s="2" t="n">
        <v>3.037304</v>
      </c>
      <c r="B33" s="2" t="n">
        <v>0.1023428</v>
      </c>
    </row>
    <row r="34" customFormat="false" ht="13" hidden="false" customHeight="false" outlineLevel="0" collapsed="false">
      <c r="A34" s="2" t="n">
        <v>3.038133</v>
      </c>
      <c r="B34" s="2" t="n">
        <v>0.1021452</v>
      </c>
    </row>
    <row r="35" customFormat="false" ht="13" hidden="false" customHeight="false" outlineLevel="0" collapsed="false">
      <c r="A35" s="2" t="n">
        <v>3.038958</v>
      </c>
      <c r="B35" s="2" t="n">
        <v>-0.009285932</v>
      </c>
    </row>
    <row r="36" customFormat="false" ht="13" hidden="false" customHeight="false" outlineLevel="0" collapsed="false">
      <c r="A36" s="2" t="n">
        <v>3.039786</v>
      </c>
      <c r="B36" s="2" t="n">
        <v>-0.009483505</v>
      </c>
    </row>
    <row r="37" customFormat="false" ht="13" hidden="false" customHeight="false" outlineLevel="0" collapsed="false">
      <c r="A37" s="2" t="n">
        <v>3.040615</v>
      </c>
      <c r="B37" s="2" t="n">
        <v>-0.009681078</v>
      </c>
    </row>
    <row r="38" customFormat="false" ht="13" hidden="false" customHeight="false" outlineLevel="0" collapsed="false">
      <c r="A38" s="2" t="n">
        <v>3.041444</v>
      </c>
      <c r="B38" s="2" t="n">
        <v>-0.009878651</v>
      </c>
    </row>
    <row r="39" customFormat="false" ht="13" hidden="false" customHeight="false" outlineLevel="0" collapsed="false">
      <c r="A39" s="2" t="n">
        <v>3.042273</v>
      </c>
      <c r="B39" s="2" t="n">
        <v>-0.01007622</v>
      </c>
    </row>
    <row r="40" customFormat="false" ht="13" hidden="false" customHeight="false" outlineLevel="0" collapsed="false">
      <c r="A40" s="2" t="n">
        <v>3.043102</v>
      </c>
      <c r="B40" s="2" t="n">
        <v>-0.0102738</v>
      </c>
    </row>
    <row r="41" customFormat="false" ht="13" hidden="false" customHeight="false" outlineLevel="0" collapsed="false">
      <c r="A41" s="2" t="n">
        <v>3.043931</v>
      </c>
      <c r="B41" s="2" t="n">
        <v>-0.01047137</v>
      </c>
    </row>
    <row r="42" customFormat="false" ht="13" hidden="false" customHeight="false" outlineLevel="0" collapsed="false">
      <c r="A42" s="2" t="n">
        <v>3.043935</v>
      </c>
      <c r="B42" s="2" t="n">
        <v>0.1007622</v>
      </c>
    </row>
    <row r="43" customFormat="false" ht="13" hidden="false" customHeight="false" outlineLevel="0" collapsed="false">
      <c r="A43" s="2" t="n">
        <v>3.044764</v>
      </c>
      <c r="B43" s="2" t="n">
        <v>0.1005647</v>
      </c>
    </row>
    <row r="44" customFormat="false" ht="13" hidden="false" customHeight="false" outlineLevel="0" collapsed="false">
      <c r="A44" s="2" t="n">
        <v>3.045593</v>
      </c>
      <c r="B44" s="2" t="n">
        <v>0.1003671</v>
      </c>
    </row>
    <row r="45" customFormat="false" ht="13" hidden="false" customHeight="false" outlineLevel="0" collapsed="false">
      <c r="A45" s="2" t="n">
        <v>3.046422</v>
      </c>
      <c r="B45" s="2" t="n">
        <v>0.1001695</v>
      </c>
    </row>
    <row r="46" customFormat="false" ht="13" hidden="false" customHeight="false" outlineLevel="0" collapsed="false">
      <c r="A46" s="2" t="n">
        <v>3.047251</v>
      </c>
      <c r="B46" s="2" t="n">
        <v>0.09997194</v>
      </c>
    </row>
    <row r="47" customFormat="false" ht="13" hidden="false" customHeight="false" outlineLevel="0" collapsed="false">
      <c r="A47" s="2" t="n">
        <v>3.04808</v>
      </c>
      <c r="B47" s="2" t="n">
        <v>0.09977437</v>
      </c>
    </row>
    <row r="48" customFormat="false" ht="13" hidden="false" customHeight="false" outlineLevel="0" collapsed="false">
      <c r="A48" s="2" t="n">
        <v>3.048909</v>
      </c>
      <c r="B48" s="2" t="n">
        <v>0.0995768</v>
      </c>
    </row>
    <row r="49" customFormat="false" ht="13" hidden="false" customHeight="false" outlineLevel="0" collapsed="false">
      <c r="A49" s="2" t="n">
        <v>3.049738</v>
      </c>
      <c r="B49" s="2" t="n">
        <v>0.09937923</v>
      </c>
    </row>
    <row r="50" customFormat="false" ht="13" hidden="false" customHeight="false" outlineLevel="0" collapsed="false">
      <c r="A50" s="2" t="n">
        <v>3.050567</v>
      </c>
      <c r="B50" s="2" t="n">
        <v>0.09918165</v>
      </c>
    </row>
    <row r="51" customFormat="false" ht="13" hidden="false" customHeight="false" outlineLevel="0" collapsed="false">
      <c r="A51" s="2" t="n">
        <v>3.051395</v>
      </c>
      <c r="B51" s="2" t="n">
        <v>0.09898408</v>
      </c>
    </row>
    <row r="52" customFormat="false" ht="13" hidden="false" customHeight="false" outlineLevel="0" collapsed="false">
      <c r="A52" s="2" t="n">
        <v>3.052224</v>
      </c>
      <c r="B52" s="2" t="n">
        <v>0.09878651</v>
      </c>
    </row>
    <row r="53" customFormat="false" ht="13" hidden="false" customHeight="false" outlineLevel="0" collapsed="false">
      <c r="A53" s="2" t="n">
        <v>3.053049</v>
      </c>
      <c r="B53" s="2" t="n">
        <v>-0.01264467</v>
      </c>
    </row>
    <row r="54" customFormat="false" ht="13" hidden="false" customHeight="false" outlineLevel="0" collapsed="false">
      <c r="A54" s="2" t="n">
        <v>3.053878</v>
      </c>
      <c r="B54" s="2" t="n">
        <v>-0.01284225</v>
      </c>
    </row>
    <row r="55" customFormat="false" ht="13" hidden="false" customHeight="false" outlineLevel="0" collapsed="false">
      <c r="A55" s="2" t="n">
        <v>3.053882</v>
      </c>
      <c r="B55" s="2" t="n">
        <v>0.09839136</v>
      </c>
    </row>
    <row r="56" customFormat="false" ht="13" hidden="false" customHeight="false" outlineLevel="0" collapsed="false">
      <c r="A56" s="2" t="n">
        <v>3.054711</v>
      </c>
      <c r="B56" s="2" t="n">
        <v>0.09819379</v>
      </c>
    </row>
    <row r="57" customFormat="false" ht="13" hidden="false" customHeight="false" outlineLevel="0" collapsed="false">
      <c r="A57" s="2" t="n">
        <v>3.05554</v>
      </c>
      <c r="B57" s="2" t="n">
        <v>0.09799621</v>
      </c>
    </row>
    <row r="58" customFormat="false" ht="13" hidden="false" customHeight="false" outlineLevel="0" collapsed="false">
      <c r="A58" s="2" t="n">
        <v>3.056369</v>
      </c>
      <c r="B58" s="2" t="n">
        <v>0.09779864</v>
      </c>
    </row>
    <row r="59" customFormat="false" ht="13" hidden="false" customHeight="false" outlineLevel="0" collapsed="false">
      <c r="A59" s="2" t="n">
        <v>3.057198</v>
      </c>
      <c r="B59" s="2" t="n">
        <v>0.09760107</v>
      </c>
    </row>
    <row r="60" customFormat="false" ht="13" hidden="false" customHeight="false" outlineLevel="0" collapsed="false">
      <c r="A60" s="2" t="n">
        <v>3.058027</v>
      </c>
      <c r="B60" s="2" t="n">
        <v>0.0974035</v>
      </c>
    </row>
    <row r="61" customFormat="false" ht="13" hidden="false" customHeight="false" outlineLevel="0" collapsed="false">
      <c r="A61" s="2" t="n">
        <v>3.058855</v>
      </c>
      <c r="B61" s="2" t="n">
        <v>0.09720592</v>
      </c>
    </row>
    <row r="62" customFormat="false" ht="13" hidden="false" customHeight="false" outlineLevel="0" collapsed="false">
      <c r="A62" s="2" t="n">
        <v>3.059684</v>
      </c>
      <c r="B62" s="2" t="n">
        <v>0.09700835</v>
      </c>
    </row>
    <row r="63" customFormat="false" ht="13" hidden="false" customHeight="false" outlineLevel="0" collapsed="false">
      <c r="A63" s="2" t="n">
        <v>3.060513</v>
      </c>
      <c r="B63" s="2" t="n">
        <v>0.09681078</v>
      </c>
    </row>
    <row r="64" customFormat="false" ht="13" hidden="false" customHeight="false" outlineLevel="0" collapsed="false">
      <c r="A64" s="2" t="n">
        <v>3.061337</v>
      </c>
      <c r="B64" s="2" t="n">
        <v>-0.0146204</v>
      </c>
    </row>
    <row r="65" customFormat="false" ht="13" hidden="false" customHeight="false" outlineLevel="0" collapsed="false">
      <c r="A65" s="2" t="n">
        <v>3.062166</v>
      </c>
      <c r="B65" s="2" t="n">
        <v>-0.01481798</v>
      </c>
    </row>
    <row r="66" customFormat="false" ht="13" hidden="false" customHeight="false" outlineLevel="0" collapsed="false">
      <c r="A66" s="2" t="n">
        <v>3.062995</v>
      </c>
      <c r="B66" s="2" t="n">
        <v>-0.01501555</v>
      </c>
    </row>
    <row r="67" customFormat="false" ht="13" hidden="false" customHeight="false" outlineLevel="0" collapsed="false">
      <c r="A67" s="2" t="n">
        <v>3.063824</v>
      </c>
      <c r="B67" s="2" t="n">
        <v>-0.01521312</v>
      </c>
    </row>
    <row r="68" customFormat="false" ht="13" hidden="false" customHeight="false" outlineLevel="0" collapsed="false">
      <c r="A68" s="2" t="n">
        <v>3.064653</v>
      </c>
      <c r="B68" s="2" t="n">
        <v>-0.0154107</v>
      </c>
    </row>
    <row r="69" customFormat="false" ht="13" hidden="false" customHeight="false" outlineLevel="0" collapsed="false">
      <c r="A69" s="2" t="n">
        <v>3.065482</v>
      </c>
      <c r="B69" s="2" t="n">
        <v>-0.01560827</v>
      </c>
    </row>
    <row r="70" customFormat="false" ht="13" hidden="false" customHeight="false" outlineLevel="0" collapsed="false">
      <c r="A70" s="2" t="n">
        <v>3.065486</v>
      </c>
      <c r="B70" s="2" t="n">
        <v>0.09562534</v>
      </c>
    </row>
    <row r="71" customFormat="false" ht="13" hidden="false" customHeight="false" outlineLevel="0" collapsed="false">
      <c r="A71" s="2" t="n">
        <v>3.066315</v>
      </c>
      <c r="B71" s="2" t="n">
        <v>0.09542777</v>
      </c>
    </row>
    <row r="72" customFormat="false" ht="13" hidden="false" customHeight="false" outlineLevel="0" collapsed="false">
      <c r="A72" s="2" t="n">
        <v>3.06714</v>
      </c>
      <c r="B72" s="2" t="n">
        <v>-0.01600341</v>
      </c>
    </row>
    <row r="73" customFormat="false" ht="13" hidden="false" customHeight="false" outlineLevel="0" collapsed="false">
      <c r="A73" s="2" t="n">
        <v>3.067969</v>
      </c>
      <c r="B73" s="2" t="n">
        <v>-0.01620099</v>
      </c>
    </row>
    <row r="74" customFormat="false" ht="13" hidden="false" customHeight="false" outlineLevel="0" collapsed="false">
      <c r="A74" s="2" t="n">
        <v>3.068797</v>
      </c>
      <c r="B74" s="2" t="n">
        <v>-0.01639856</v>
      </c>
    </row>
    <row r="75" customFormat="false" ht="13" hidden="false" customHeight="false" outlineLevel="0" collapsed="false">
      <c r="A75" s="2" t="n">
        <v>3.069626</v>
      </c>
      <c r="B75" s="2" t="n">
        <v>-0.01659613</v>
      </c>
    </row>
    <row r="76" customFormat="false" ht="13" hidden="false" customHeight="false" outlineLevel="0" collapsed="false">
      <c r="A76" s="2" t="n">
        <v>3.070455</v>
      </c>
      <c r="B76" s="2" t="n">
        <v>-0.01679371</v>
      </c>
    </row>
    <row r="77" customFormat="false" ht="13" hidden="false" customHeight="false" outlineLevel="0" collapsed="false">
      <c r="A77" s="2" t="n">
        <v>3.071284</v>
      </c>
      <c r="B77" s="2" t="n">
        <v>-0.01699128</v>
      </c>
    </row>
    <row r="78" customFormat="false" ht="13" hidden="false" customHeight="false" outlineLevel="0" collapsed="false">
      <c r="A78" s="2" t="n">
        <v>3.071289</v>
      </c>
      <c r="B78" s="2" t="n">
        <v>0.09424233</v>
      </c>
    </row>
    <row r="79" customFormat="false" ht="13" hidden="false" customHeight="false" outlineLevel="0" collapsed="false">
      <c r="A79" s="2" t="n">
        <v>3.072118</v>
      </c>
      <c r="B79" s="2" t="n">
        <v>0.09404475</v>
      </c>
    </row>
    <row r="80" customFormat="false" ht="13" hidden="false" customHeight="false" outlineLevel="0" collapsed="false">
      <c r="A80" s="2" t="n">
        <v>3.072942</v>
      </c>
      <c r="B80" s="2" t="n">
        <v>-0.01738643</v>
      </c>
    </row>
    <row r="81" customFormat="false" ht="13" hidden="false" customHeight="false" outlineLevel="0" collapsed="false">
      <c r="A81" s="2" t="n">
        <v>3.073771</v>
      </c>
      <c r="B81" s="2" t="n">
        <v>-0.017584</v>
      </c>
    </row>
    <row r="82" customFormat="false" ht="13" hidden="false" customHeight="false" outlineLevel="0" collapsed="false">
      <c r="A82" s="2" t="n">
        <v>3.0746</v>
      </c>
      <c r="B82" s="2" t="n">
        <v>-0.01778157</v>
      </c>
    </row>
    <row r="83" customFormat="false" ht="13" hidden="false" customHeight="false" outlineLevel="0" collapsed="false">
      <c r="A83" s="2" t="n">
        <v>3.075429</v>
      </c>
      <c r="B83" s="2" t="n">
        <v>-0.01797914</v>
      </c>
    </row>
    <row r="84" customFormat="false" ht="13" hidden="false" customHeight="false" outlineLevel="0" collapsed="false">
      <c r="A84" s="2" t="n">
        <v>3.076257</v>
      </c>
      <c r="B84" s="2" t="n">
        <v>-0.01817672</v>
      </c>
    </row>
    <row r="85" customFormat="false" ht="13" hidden="false" customHeight="false" outlineLevel="0" collapsed="false">
      <c r="A85" s="2" t="n">
        <v>3.076262</v>
      </c>
      <c r="B85" s="2" t="n">
        <v>0.09305689</v>
      </c>
    </row>
    <row r="86" customFormat="false" ht="13" hidden="false" customHeight="false" outlineLevel="0" collapsed="false">
      <c r="A86" s="2" t="n">
        <v>3.077091</v>
      </c>
      <c r="B86" s="2" t="n">
        <v>0.09285932</v>
      </c>
    </row>
    <row r="87" customFormat="false" ht="13" hidden="false" customHeight="false" outlineLevel="0" collapsed="false">
      <c r="A87" s="2" t="n">
        <v>3.07792</v>
      </c>
      <c r="B87" s="2" t="n">
        <v>0.09266174</v>
      </c>
    </row>
    <row r="88" customFormat="false" ht="13" hidden="false" customHeight="false" outlineLevel="0" collapsed="false">
      <c r="A88" s="2" t="n">
        <v>3.078749</v>
      </c>
      <c r="B88" s="2" t="n">
        <v>0.09246417</v>
      </c>
    </row>
    <row r="89" customFormat="false" ht="13" hidden="false" customHeight="false" outlineLevel="0" collapsed="false">
      <c r="A89" s="2" t="n">
        <v>3.079573</v>
      </c>
      <c r="B89" s="2" t="n">
        <v>-0.01896701</v>
      </c>
    </row>
    <row r="90" customFormat="false" ht="13" hidden="false" customHeight="false" outlineLevel="0" collapsed="false">
      <c r="A90" s="2" t="n">
        <v>3.080402</v>
      </c>
      <c r="B90" s="2" t="n">
        <v>-0.01916458</v>
      </c>
    </row>
    <row r="91" customFormat="false" ht="13" hidden="false" customHeight="false" outlineLevel="0" collapsed="false">
      <c r="A91" s="2" t="n">
        <v>3.081231</v>
      </c>
      <c r="B91" s="2" t="n">
        <v>-0.01936216</v>
      </c>
    </row>
    <row r="92" customFormat="false" ht="13" hidden="false" customHeight="false" outlineLevel="0" collapsed="false">
      <c r="A92" s="2" t="n">
        <v>3.08206</v>
      </c>
      <c r="B92" s="2" t="n">
        <v>-0.01955973</v>
      </c>
    </row>
    <row r="93" customFormat="false" ht="13" hidden="false" customHeight="false" outlineLevel="0" collapsed="false">
      <c r="A93" s="2" t="n">
        <v>3.082888</v>
      </c>
      <c r="B93" s="2" t="n">
        <v>-0.0197573</v>
      </c>
    </row>
    <row r="94" customFormat="false" ht="13" hidden="false" customHeight="false" outlineLevel="0" collapsed="false">
      <c r="A94" s="2" t="n">
        <v>3.083717</v>
      </c>
      <c r="B94" s="2" t="n">
        <v>-0.01995487</v>
      </c>
    </row>
    <row r="95" customFormat="false" ht="13" hidden="false" customHeight="false" outlineLevel="0" collapsed="false">
      <c r="A95" s="2" t="n">
        <v>3.084546</v>
      </c>
      <c r="B95" s="2" t="n">
        <v>-0.02015245</v>
      </c>
    </row>
    <row r="96" customFormat="false" ht="13" hidden="false" customHeight="false" outlineLevel="0" collapsed="false">
      <c r="A96" s="2" t="n">
        <v>3.085375</v>
      </c>
      <c r="B96" s="2" t="n">
        <v>-0.02035002</v>
      </c>
    </row>
    <row r="97" customFormat="false" ht="13" hidden="false" customHeight="false" outlineLevel="0" collapsed="false">
      <c r="A97" s="2" t="n">
        <v>3.08538</v>
      </c>
      <c r="B97" s="2" t="n">
        <v>0.09088359</v>
      </c>
    </row>
    <row r="98" customFormat="false" ht="13" hidden="false" customHeight="false" outlineLevel="0" collapsed="false">
      <c r="A98" s="2" t="n">
        <v>3.086209</v>
      </c>
      <c r="B98" s="2" t="n">
        <v>0.09068601</v>
      </c>
    </row>
    <row r="99" customFormat="false" ht="13" hidden="false" customHeight="false" outlineLevel="0" collapsed="false">
      <c r="A99" s="2" t="n">
        <v>3.087037</v>
      </c>
      <c r="B99" s="2" t="n">
        <v>0.09048844</v>
      </c>
    </row>
    <row r="100" customFormat="false" ht="13" hidden="false" customHeight="false" outlineLevel="0" collapsed="false">
      <c r="A100" s="2" t="n">
        <v>3.087866</v>
      </c>
      <c r="B100" s="2" t="n">
        <v>0.09029087</v>
      </c>
    </row>
    <row r="101" customFormat="false" ht="13" hidden="false" customHeight="false" outlineLevel="0" collapsed="false">
      <c r="A101" s="2" t="n">
        <v>3.088695</v>
      </c>
      <c r="B101" s="2" t="n">
        <v>0.09009329</v>
      </c>
    </row>
    <row r="102" customFormat="false" ht="13" hidden="false" customHeight="false" outlineLevel="0" collapsed="false">
      <c r="A102" s="2" t="n">
        <v>3.089524</v>
      </c>
      <c r="B102" s="2" t="n">
        <v>0.08989572</v>
      </c>
    </row>
    <row r="103" customFormat="false" ht="13" hidden="false" customHeight="false" outlineLevel="0" collapsed="false">
      <c r="A103" s="2" t="n">
        <v>3.090348</v>
      </c>
      <c r="B103" s="2" t="n">
        <v>-0.02153546</v>
      </c>
    </row>
    <row r="104" customFormat="false" ht="13" hidden="false" customHeight="false" outlineLevel="0" collapsed="false">
      <c r="A104" s="2" t="n">
        <v>3.091177</v>
      </c>
      <c r="B104" s="2" t="n">
        <v>-0.02173303</v>
      </c>
    </row>
    <row r="105" customFormat="false" ht="13" hidden="false" customHeight="false" outlineLevel="0" collapsed="false">
      <c r="A105" s="2" t="n">
        <v>3.092006</v>
      </c>
      <c r="B105" s="2" t="n">
        <v>-0.0219306</v>
      </c>
    </row>
    <row r="106" customFormat="false" ht="13" hidden="false" customHeight="false" outlineLevel="0" collapsed="false">
      <c r="A106" s="2" t="n">
        <v>3.092835</v>
      </c>
      <c r="B106" s="2" t="n">
        <v>-0.02212818</v>
      </c>
    </row>
    <row r="107" customFormat="false" ht="13" hidden="false" customHeight="false" outlineLevel="0" collapsed="false">
      <c r="A107" s="2" t="n">
        <v>3.093664</v>
      </c>
      <c r="B107" s="2" t="n">
        <v>-0.02232575</v>
      </c>
    </row>
    <row r="108" customFormat="false" ht="13" hidden="false" customHeight="false" outlineLevel="0" collapsed="false">
      <c r="A108" s="2" t="n">
        <v>3.094493</v>
      </c>
      <c r="B108" s="2" t="n">
        <v>-0.02252332</v>
      </c>
    </row>
    <row r="109" customFormat="false" ht="13" hidden="false" customHeight="false" outlineLevel="0" collapsed="false">
      <c r="A109" s="2" t="n">
        <v>3.095322</v>
      </c>
      <c r="B109" s="2" t="n">
        <v>-0.0227209</v>
      </c>
    </row>
    <row r="110" customFormat="false" ht="13" hidden="false" customHeight="false" outlineLevel="0" collapsed="false">
      <c r="A110" s="2" t="n">
        <v>3.096151</v>
      </c>
      <c r="B110" s="2" t="n">
        <v>-0.02291847</v>
      </c>
    </row>
    <row r="111" customFormat="false" ht="13" hidden="false" customHeight="false" outlineLevel="0" collapsed="false">
      <c r="A111" s="2" t="n">
        <v>3.09698</v>
      </c>
      <c r="B111" s="2" t="n">
        <v>-0.02311604</v>
      </c>
    </row>
    <row r="112" customFormat="false" ht="13" hidden="false" customHeight="false" outlineLevel="0" collapsed="false">
      <c r="A112" s="2" t="n">
        <v>3.097808</v>
      </c>
      <c r="B112" s="2" t="n">
        <v>-0.02331362</v>
      </c>
    </row>
    <row r="113" customFormat="false" ht="13" hidden="false" customHeight="false" outlineLevel="0" collapsed="false">
      <c r="A113" s="2" t="n">
        <v>3.098637</v>
      </c>
      <c r="B113" s="2" t="n">
        <v>-0.02351119</v>
      </c>
    </row>
    <row r="114" customFormat="false" ht="13" hidden="false" customHeight="false" outlineLevel="0" collapsed="false">
      <c r="A114" s="2" t="n">
        <v>3.099466</v>
      </c>
      <c r="B114" s="2" t="n">
        <v>-0.02370876</v>
      </c>
    </row>
    <row r="115" customFormat="false" ht="13" hidden="false" customHeight="false" outlineLevel="0" collapsed="false">
      <c r="A115" s="2" t="n">
        <v>3.100295</v>
      </c>
      <c r="B115" s="2" t="n">
        <v>-0.02390633</v>
      </c>
    </row>
    <row r="116" customFormat="false" ht="13" hidden="false" customHeight="false" outlineLevel="0" collapsed="false">
      <c r="A116" s="2" t="n">
        <v>3.101124</v>
      </c>
      <c r="B116" s="2" t="n">
        <v>-0.02410391</v>
      </c>
    </row>
    <row r="117" customFormat="false" ht="13" hidden="false" customHeight="false" outlineLevel="0" collapsed="false">
      <c r="A117" s="2" t="n">
        <v>3.101953</v>
      </c>
      <c r="B117" s="2" t="n">
        <v>-0.02430148</v>
      </c>
    </row>
    <row r="118" customFormat="false" ht="13" hidden="false" customHeight="false" outlineLevel="0" collapsed="false">
      <c r="A118" s="2" t="n">
        <v>3.102782</v>
      </c>
      <c r="B118" s="2" t="n">
        <v>-0.02449905</v>
      </c>
    </row>
    <row r="119" customFormat="false" ht="13" hidden="false" customHeight="false" outlineLevel="0" collapsed="false">
      <c r="A119" s="2" t="n">
        <v>3.103611</v>
      </c>
      <c r="B119" s="2" t="n">
        <v>-0.02469663</v>
      </c>
    </row>
    <row r="120" customFormat="false" ht="13" hidden="false" customHeight="false" outlineLevel="0" collapsed="false">
      <c r="A120" s="2" t="n">
        <v>3.104439</v>
      </c>
      <c r="B120" s="2" t="n">
        <v>-0.0248942</v>
      </c>
    </row>
    <row r="121" customFormat="false" ht="13" hidden="false" customHeight="false" outlineLevel="0" collapsed="false">
      <c r="A121" s="2" t="n">
        <v>3.105268</v>
      </c>
      <c r="B121" s="2" t="n">
        <v>-0.02509177</v>
      </c>
    </row>
    <row r="122" customFormat="false" ht="13" hidden="false" customHeight="false" outlineLevel="0" collapsed="false">
      <c r="A122" s="2" t="n">
        <v>3.105273</v>
      </c>
      <c r="B122" s="2" t="n">
        <v>0.08614183</v>
      </c>
    </row>
    <row r="123" customFormat="false" ht="13" hidden="false" customHeight="false" outlineLevel="0" collapsed="false">
      <c r="A123" s="2" t="n">
        <v>3.106102</v>
      </c>
      <c r="B123" s="2" t="n">
        <v>0.08594426</v>
      </c>
    </row>
    <row r="124" customFormat="false" ht="13" hidden="false" customHeight="false" outlineLevel="0" collapsed="false">
      <c r="A124" s="2" t="n">
        <v>3.106926</v>
      </c>
      <c r="B124" s="2" t="n">
        <v>-0.02548692</v>
      </c>
    </row>
    <row r="125" customFormat="false" ht="13" hidden="false" customHeight="false" outlineLevel="0" collapsed="false">
      <c r="A125" s="2" t="n">
        <v>3.106931</v>
      </c>
      <c r="B125" s="2" t="n">
        <v>0.08574669</v>
      </c>
    </row>
    <row r="126" customFormat="false" ht="13" hidden="false" customHeight="false" outlineLevel="0" collapsed="false">
      <c r="A126" s="2" t="n">
        <v>3.10776</v>
      </c>
      <c r="B126" s="2" t="n">
        <v>0.08554911</v>
      </c>
    </row>
    <row r="127" customFormat="false" ht="13" hidden="false" customHeight="false" outlineLevel="0" collapsed="false">
      <c r="A127" s="2" t="n">
        <v>3.108588</v>
      </c>
      <c r="B127" s="2" t="n">
        <v>0.08535154</v>
      </c>
    </row>
    <row r="128" customFormat="false" ht="13" hidden="false" customHeight="false" outlineLevel="0" collapsed="false">
      <c r="A128" s="2" t="n">
        <v>3.109413</v>
      </c>
      <c r="B128" s="2" t="n">
        <v>-0.02607964</v>
      </c>
    </row>
    <row r="129" customFormat="false" ht="13" hidden="false" customHeight="false" outlineLevel="0" collapsed="false">
      <c r="A129" s="2" t="n">
        <v>3.110242</v>
      </c>
      <c r="B129" s="2" t="n">
        <v>-0.02627721</v>
      </c>
    </row>
    <row r="130" customFormat="false" ht="13" hidden="false" customHeight="false" outlineLevel="0" collapsed="false">
      <c r="A130" s="2" t="n">
        <v>3.111071</v>
      </c>
      <c r="B130" s="2" t="n">
        <v>-0.02647478</v>
      </c>
    </row>
    <row r="131" customFormat="false" ht="13" hidden="false" customHeight="false" outlineLevel="0" collapsed="false">
      <c r="A131" s="2" t="n">
        <v>3.111075</v>
      </c>
      <c r="B131" s="2" t="n">
        <v>0.08475882</v>
      </c>
    </row>
    <row r="132" customFormat="false" ht="13" hidden="false" customHeight="false" outlineLevel="0" collapsed="false">
      <c r="A132" s="2" t="n">
        <v>3.111904</v>
      </c>
      <c r="B132" s="2" t="n">
        <v>0.08456125</v>
      </c>
    </row>
    <row r="133" customFormat="false" ht="13" hidden="false" customHeight="false" outlineLevel="0" collapsed="false">
      <c r="A133" s="2" t="n">
        <v>3.112733</v>
      </c>
      <c r="B133" s="2" t="n">
        <v>0.08436368</v>
      </c>
    </row>
    <row r="134" customFormat="false" ht="13" hidden="false" customHeight="false" outlineLevel="0" collapsed="false">
      <c r="A134" s="2" t="n">
        <v>3.113562</v>
      </c>
      <c r="B134" s="2" t="n">
        <v>0.0841661</v>
      </c>
    </row>
    <row r="135" customFormat="false" ht="13" hidden="false" customHeight="false" outlineLevel="0" collapsed="false">
      <c r="A135" s="2" t="n">
        <v>3.114391</v>
      </c>
      <c r="B135" s="2" t="n">
        <v>0.08396853</v>
      </c>
    </row>
    <row r="136" customFormat="false" ht="13" hidden="false" customHeight="false" outlineLevel="0" collapsed="false">
      <c r="A136" s="2" t="n">
        <v>3.115215</v>
      </c>
      <c r="B136" s="2" t="n">
        <v>-0.02746265</v>
      </c>
    </row>
    <row r="137" customFormat="false" ht="13" hidden="false" customHeight="false" outlineLevel="0" collapsed="false">
      <c r="A137" s="2" t="n">
        <v>3.116044</v>
      </c>
      <c r="B137" s="2" t="n">
        <v>-0.02766022</v>
      </c>
    </row>
    <row r="138" customFormat="false" ht="13" hidden="false" customHeight="false" outlineLevel="0" collapsed="false">
      <c r="A138" s="2" t="n">
        <v>3.116873</v>
      </c>
      <c r="B138" s="2" t="n">
        <v>-0.02785779</v>
      </c>
    </row>
    <row r="139" customFormat="false" ht="13" hidden="false" customHeight="false" outlineLevel="0" collapsed="false">
      <c r="A139" s="2" t="n">
        <v>3.117702</v>
      </c>
      <c r="B139" s="2" t="n">
        <v>-0.02805537</v>
      </c>
    </row>
    <row r="140" customFormat="false" ht="13" hidden="false" customHeight="false" outlineLevel="0" collapsed="false">
      <c r="A140" s="2" t="n">
        <v>3.118531</v>
      </c>
      <c r="B140" s="2" t="n">
        <v>-0.02825294</v>
      </c>
    </row>
    <row r="141" customFormat="false" ht="13" hidden="false" customHeight="false" outlineLevel="0" collapsed="false">
      <c r="A141" s="2" t="n">
        <v>3.119359</v>
      </c>
      <c r="B141" s="2" t="n">
        <v>-0.02845051</v>
      </c>
    </row>
    <row r="142" customFormat="false" ht="13" hidden="false" customHeight="false" outlineLevel="0" collapsed="false">
      <c r="A142" s="2" t="n">
        <v>3.120188</v>
      </c>
      <c r="B142" s="2" t="n">
        <v>-0.02864809</v>
      </c>
    </row>
    <row r="143" customFormat="false" ht="13" hidden="false" customHeight="false" outlineLevel="0" collapsed="false">
      <c r="A143" s="2" t="n">
        <v>3.121017</v>
      </c>
      <c r="B143" s="2" t="n">
        <v>-0.02884566</v>
      </c>
    </row>
    <row r="144" customFormat="false" ht="13" hidden="false" customHeight="false" outlineLevel="0" collapsed="false">
      <c r="A144" s="2" t="n">
        <v>3.121846</v>
      </c>
      <c r="B144" s="2" t="n">
        <v>-0.02904323</v>
      </c>
    </row>
    <row r="145" customFormat="false" ht="13" hidden="false" customHeight="false" outlineLevel="0" collapsed="false">
      <c r="A145" s="2" t="n">
        <v>3.122675</v>
      </c>
      <c r="B145" s="2" t="n">
        <v>-0.02924081</v>
      </c>
    </row>
    <row r="146" customFormat="false" ht="13" hidden="false" customHeight="false" outlineLevel="0" collapsed="false">
      <c r="A146" s="2" t="n">
        <v>3.123504</v>
      </c>
      <c r="B146" s="2" t="n">
        <v>-0.02943838</v>
      </c>
    </row>
    <row r="147" customFormat="false" ht="13" hidden="false" customHeight="false" outlineLevel="0" collapsed="false">
      <c r="A147" s="2" t="n">
        <v>3.124333</v>
      </c>
      <c r="B147" s="2" t="n">
        <v>-0.02963595</v>
      </c>
    </row>
    <row r="148" customFormat="false" ht="13" hidden="false" customHeight="false" outlineLevel="0" collapsed="false">
      <c r="A148" s="2" t="n">
        <v>3.124337</v>
      </c>
      <c r="B148" s="2" t="n">
        <v>0.08159765</v>
      </c>
    </row>
    <row r="149" customFormat="false" ht="13" hidden="false" customHeight="false" outlineLevel="0" collapsed="false">
      <c r="A149" s="2" t="n">
        <v>3.125166</v>
      </c>
      <c r="B149" s="2" t="n">
        <v>0.08140008</v>
      </c>
    </row>
    <row r="150" customFormat="false" ht="13" hidden="false" customHeight="false" outlineLevel="0" collapsed="false">
      <c r="A150" s="2" t="n">
        <v>3.125995</v>
      </c>
      <c r="B150" s="2" t="n">
        <v>0.08120251</v>
      </c>
    </row>
    <row r="151" customFormat="false" ht="13" hidden="false" customHeight="false" outlineLevel="0" collapsed="false">
      <c r="A151" s="2" t="n">
        <v>3.126824</v>
      </c>
      <c r="B151" s="2" t="n">
        <v>0.08100494</v>
      </c>
    </row>
    <row r="152" customFormat="false" ht="13" hidden="false" customHeight="false" outlineLevel="0" collapsed="false">
      <c r="A152" s="2" t="n">
        <v>3.127653</v>
      </c>
      <c r="B152" s="2" t="n">
        <v>0.08080736</v>
      </c>
    </row>
    <row r="153" customFormat="false" ht="13" hidden="false" customHeight="false" outlineLevel="0" collapsed="false">
      <c r="A153" s="2" t="n">
        <v>3.128482</v>
      </c>
      <c r="B153" s="2" t="n">
        <v>0.08060979</v>
      </c>
    </row>
    <row r="154" customFormat="false" ht="13" hidden="false" customHeight="false" outlineLevel="0" collapsed="false">
      <c r="A154" s="2" t="n">
        <v>3.129311</v>
      </c>
      <c r="B154" s="2" t="n">
        <v>0.08041222</v>
      </c>
    </row>
    <row r="155" customFormat="false" ht="13" hidden="false" customHeight="false" outlineLevel="0" collapsed="false">
      <c r="A155" s="2" t="n">
        <v>3.130139</v>
      </c>
      <c r="B155" s="2" t="n">
        <v>0.08021464</v>
      </c>
    </row>
    <row r="156" customFormat="false" ht="13" hidden="false" customHeight="false" outlineLevel="0" collapsed="false">
      <c r="A156" s="2" t="n">
        <v>3.130968</v>
      </c>
      <c r="B156" s="2" t="n">
        <v>0.08001707</v>
      </c>
    </row>
    <row r="157" customFormat="false" ht="13" hidden="false" customHeight="false" outlineLevel="0" collapsed="false">
      <c r="A157" s="2" t="n">
        <v>3.131797</v>
      </c>
      <c r="B157" s="2" t="n">
        <v>0.0798195</v>
      </c>
    </row>
    <row r="158" customFormat="false" ht="13" hidden="false" customHeight="false" outlineLevel="0" collapsed="false">
      <c r="A158" s="2" t="n">
        <v>3.132626</v>
      </c>
      <c r="B158" s="2" t="n">
        <v>0.07962192</v>
      </c>
    </row>
    <row r="159" customFormat="false" ht="13" hidden="false" customHeight="false" outlineLevel="0" collapsed="false">
      <c r="A159" s="2" t="n">
        <v>3.133455</v>
      </c>
      <c r="B159" s="2" t="n">
        <v>0.07942435</v>
      </c>
    </row>
    <row r="160" customFormat="false" ht="13" hidden="false" customHeight="false" outlineLevel="0" collapsed="false">
      <c r="A160" s="2" t="n">
        <v>3.134284</v>
      </c>
      <c r="B160" s="2" t="n">
        <v>0.07922678</v>
      </c>
    </row>
    <row r="161" customFormat="false" ht="13" hidden="false" customHeight="false" outlineLevel="0" collapsed="false">
      <c r="A161" s="2" t="n">
        <v>3.135113</v>
      </c>
      <c r="B161" s="2" t="n">
        <v>0.07902921</v>
      </c>
    </row>
    <row r="162" customFormat="false" ht="13" hidden="false" customHeight="false" outlineLevel="0" collapsed="false">
      <c r="A162" s="2" t="n">
        <v>3.135942</v>
      </c>
      <c r="B162" s="2" t="n">
        <v>0.07883163</v>
      </c>
    </row>
    <row r="163" customFormat="false" ht="13" hidden="false" customHeight="false" outlineLevel="0" collapsed="false">
      <c r="A163" s="2" t="n">
        <v>3.136771</v>
      </c>
      <c r="B163" s="2" t="n">
        <v>0.07863406</v>
      </c>
    </row>
    <row r="164" customFormat="false" ht="13" hidden="false" customHeight="false" outlineLevel="0" collapsed="false">
      <c r="A164" s="2" t="n">
        <v>3.137599</v>
      </c>
      <c r="B164" s="2" t="n">
        <v>0.07843649</v>
      </c>
    </row>
    <row r="165" customFormat="false" ht="13" hidden="false" customHeight="false" outlineLevel="0" collapsed="false">
      <c r="A165" s="2" t="n">
        <v>3.138428</v>
      </c>
      <c r="B165" s="2" t="n">
        <v>0.07823891</v>
      </c>
    </row>
    <row r="166" customFormat="false" ht="13" hidden="false" customHeight="false" outlineLevel="0" collapsed="false">
      <c r="A166" s="2" t="n">
        <v>3.139257</v>
      </c>
      <c r="B166" s="2" t="n">
        <v>0.07804134</v>
      </c>
    </row>
    <row r="167" customFormat="false" ht="13" hidden="false" customHeight="false" outlineLevel="0" collapsed="false">
      <c r="A167" s="2" t="n">
        <v>3.140086</v>
      </c>
      <c r="B167" s="2" t="n">
        <v>0.07784377</v>
      </c>
    </row>
    <row r="168" customFormat="false" ht="13" hidden="false" customHeight="false" outlineLevel="0" collapsed="false">
      <c r="A168" s="2" t="n">
        <v>3.140915</v>
      </c>
      <c r="B168" s="2" t="n">
        <v>0.07764619</v>
      </c>
    </row>
    <row r="169" customFormat="false" ht="13" hidden="false" customHeight="false" outlineLevel="0" collapsed="false">
      <c r="A169" s="2" t="n">
        <v>3.141744</v>
      </c>
      <c r="B169" s="2" t="n">
        <v>0.07744862</v>
      </c>
    </row>
    <row r="170" customFormat="false" ht="13" hidden="false" customHeight="false" outlineLevel="0" collapsed="false">
      <c r="A170" s="2" t="n">
        <v>3.142573</v>
      </c>
      <c r="B170" s="2" t="n">
        <v>0.07725105</v>
      </c>
    </row>
    <row r="171" customFormat="false" ht="13" hidden="false" customHeight="false" outlineLevel="0" collapsed="false">
      <c r="A171" s="2" t="n">
        <v>3.143402</v>
      </c>
      <c r="B171" s="2" t="n">
        <v>0.07705348</v>
      </c>
    </row>
    <row r="172" customFormat="false" ht="13" hidden="false" customHeight="false" outlineLevel="0" collapsed="false">
      <c r="A172" s="2" t="n">
        <v>3.144231</v>
      </c>
      <c r="B172" s="2" t="n">
        <v>0.0768559</v>
      </c>
    </row>
    <row r="173" customFormat="false" ht="13" hidden="false" customHeight="false" outlineLevel="0" collapsed="false">
      <c r="A173" s="2" t="n">
        <v>3.145059</v>
      </c>
      <c r="B173" s="2" t="n">
        <v>0.07665833</v>
      </c>
    </row>
    <row r="174" customFormat="false" ht="13" hidden="false" customHeight="false" outlineLevel="0" collapsed="false">
      <c r="A174" s="2" t="n">
        <v>3.145888</v>
      </c>
      <c r="B174" s="2" t="n">
        <v>0.07646076</v>
      </c>
    </row>
    <row r="175" customFormat="false" ht="13" hidden="false" customHeight="false" outlineLevel="0" collapsed="false">
      <c r="A175" s="2" t="n">
        <v>3.146717</v>
      </c>
      <c r="B175" s="2" t="n">
        <v>0.07626318</v>
      </c>
    </row>
    <row r="176" customFormat="false" ht="13" hidden="false" customHeight="false" outlineLevel="0" collapsed="false">
      <c r="A176" s="2" t="n">
        <v>3.147546</v>
      </c>
      <c r="B176" s="2" t="n">
        <v>0.07606561</v>
      </c>
    </row>
    <row r="177" customFormat="false" ht="13" hidden="false" customHeight="false" outlineLevel="0" collapsed="false">
      <c r="A177" s="2" t="n">
        <v>3.148375</v>
      </c>
      <c r="B177" s="2" t="n">
        <v>0.07586804</v>
      </c>
    </row>
    <row r="178" customFormat="false" ht="13" hidden="false" customHeight="false" outlineLevel="0" collapsed="false">
      <c r="A178" s="2" t="n">
        <v>3.149204</v>
      </c>
      <c r="B178" s="2" t="n">
        <v>0.07567046</v>
      </c>
    </row>
    <row r="179" customFormat="false" ht="13" hidden="false" customHeight="false" outlineLevel="0" collapsed="false">
      <c r="A179" s="2" t="n">
        <v>3.150033</v>
      </c>
      <c r="B179" s="2" t="n">
        <v>0.07547289</v>
      </c>
    </row>
    <row r="180" customFormat="false" ht="13" hidden="false" customHeight="false" outlineLevel="0" collapsed="false">
      <c r="A180" s="2" t="n">
        <v>3.150862</v>
      </c>
      <c r="B180" s="2" t="n">
        <v>0.07527532</v>
      </c>
    </row>
    <row r="181" customFormat="false" ht="13" hidden="false" customHeight="false" outlineLevel="0" collapsed="false">
      <c r="A181" s="2" t="n">
        <v>3.151691</v>
      </c>
      <c r="B181" s="2" t="n">
        <v>0.07507774</v>
      </c>
    </row>
    <row r="182" customFormat="false" ht="13" hidden="false" customHeight="false" outlineLevel="0" collapsed="false">
      <c r="A182" s="2" t="n">
        <v>3.152519</v>
      </c>
      <c r="B182" s="2" t="n">
        <v>0.07488017</v>
      </c>
    </row>
    <row r="183" customFormat="false" ht="13" hidden="false" customHeight="false" outlineLevel="0" collapsed="false">
      <c r="A183" s="2" t="n">
        <v>3.153348</v>
      </c>
      <c r="B183" s="2" t="n">
        <v>0.0746826</v>
      </c>
    </row>
    <row r="184" customFormat="false" ht="13" hidden="false" customHeight="false" outlineLevel="0" collapsed="false">
      <c r="A184" s="2" t="n">
        <v>3.154177</v>
      </c>
      <c r="B184" s="2" t="n">
        <v>0.07448503</v>
      </c>
    </row>
    <row r="185" customFormat="false" ht="13" hidden="false" customHeight="false" outlineLevel="0" collapsed="false">
      <c r="A185" s="2" t="n">
        <v>3.155006</v>
      </c>
      <c r="B185" s="2" t="n">
        <v>0.07428745</v>
      </c>
    </row>
    <row r="186" customFormat="false" ht="13" hidden="false" customHeight="false" outlineLevel="0" collapsed="false">
      <c r="A186" s="2" t="n">
        <v>3.155835</v>
      </c>
      <c r="B186" s="2" t="n">
        <v>0.07408988</v>
      </c>
    </row>
    <row r="187" customFormat="false" ht="13" hidden="false" customHeight="false" outlineLevel="0" collapsed="false">
      <c r="A187" s="2" t="n">
        <v>3.156664</v>
      </c>
      <c r="B187" s="2" t="n">
        <v>0.07389231</v>
      </c>
    </row>
    <row r="188" customFormat="false" ht="13" hidden="false" customHeight="false" outlineLevel="0" collapsed="false">
      <c r="A188" s="2" t="n">
        <v>3.157493</v>
      </c>
      <c r="B188" s="2" t="n">
        <v>0.07369473</v>
      </c>
    </row>
    <row r="189" customFormat="false" ht="13" hidden="false" customHeight="false" outlineLevel="0" collapsed="false">
      <c r="A189" s="2" t="n">
        <v>3.158322</v>
      </c>
      <c r="B189" s="2" t="n">
        <v>0.07349716</v>
      </c>
    </row>
    <row r="190" customFormat="false" ht="13" hidden="false" customHeight="false" outlineLevel="0" collapsed="false">
      <c r="A190" s="2" t="n">
        <v>3.15915</v>
      </c>
      <c r="B190" s="2" t="n">
        <v>0.07329959</v>
      </c>
    </row>
    <row r="191" customFormat="false" ht="13" hidden="false" customHeight="false" outlineLevel="0" collapsed="false">
      <c r="A191" s="2" t="n">
        <v>3.159975</v>
      </c>
      <c r="B191" s="2" t="n">
        <v>-0.03813159</v>
      </c>
    </row>
    <row r="192" customFormat="false" ht="13" hidden="false" customHeight="false" outlineLevel="0" collapsed="false">
      <c r="A192" s="2" t="n">
        <v>3.160804</v>
      </c>
      <c r="B192" s="2" t="n">
        <v>-0.03832916</v>
      </c>
    </row>
    <row r="193" customFormat="false" ht="13" hidden="false" customHeight="false" outlineLevel="0" collapsed="false">
      <c r="A193" s="2" t="n">
        <v>3.161633</v>
      </c>
      <c r="B193" s="2" t="n">
        <v>-0.03852674</v>
      </c>
    </row>
    <row r="194" customFormat="false" ht="13" hidden="false" customHeight="false" outlineLevel="0" collapsed="false">
      <c r="A194" s="2" t="n">
        <v>3.162461</v>
      </c>
      <c r="B194" s="2" t="n">
        <v>-0.03872431</v>
      </c>
    </row>
    <row r="195" customFormat="false" ht="13" hidden="false" customHeight="false" outlineLevel="0" collapsed="false">
      <c r="A195" s="2" t="n">
        <v>3.16329</v>
      </c>
      <c r="B195" s="2" t="n">
        <v>-0.03892188</v>
      </c>
    </row>
    <row r="196" customFormat="false" ht="13" hidden="false" customHeight="false" outlineLevel="0" collapsed="false">
      <c r="A196" s="2" t="n">
        <v>3.164119</v>
      </c>
      <c r="B196" s="2" t="n">
        <v>-0.03911946</v>
      </c>
    </row>
    <row r="197" customFormat="false" ht="13" hidden="false" customHeight="false" outlineLevel="0" collapsed="false">
      <c r="A197" s="2" t="n">
        <v>3.164948</v>
      </c>
      <c r="B197" s="2" t="n">
        <v>-0.03931703</v>
      </c>
    </row>
    <row r="198" customFormat="false" ht="13" hidden="false" customHeight="false" outlineLevel="0" collapsed="false">
      <c r="A198" s="2" t="n">
        <v>3.165777</v>
      </c>
      <c r="B198" s="2" t="n">
        <v>-0.0395146</v>
      </c>
    </row>
    <row r="199" customFormat="false" ht="13" hidden="false" customHeight="false" outlineLevel="0" collapsed="false">
      <c r="A199" s="2" t="n">
        <v>3.166606</v>
      </c>
      <c r="B199" s="2" t="n">
        <v>-0.03971218</v>
      </c>
    </row>
    <row r="200" customFormat="false" ht="13" hidden="false" customHeight="false" outlineLevel="0" collapsed="false">
      <c r="A200" s="2" t="n">
        <v>3.16661</v>
      </c>
      <c r="B200" s="2" t="n">
        <v>0.07152143</v>
      </c>
    </row>
    <row r="201" customFormat="false" ht="13" hidden="false" customHeight="false" outlineLevel="0" collapsed="false">
      <c r="A201" s="2" t="n">
        <v>3.167439</v>
      </c>
      <c r="B201" s="2" t="n">
        <v>0.07132386</v>
      </c>
    </row>
    <row r="202" customFormat="false" ht="13" hidden="false" customHeight="false" outlineLevel="0" collapsed="false">
      <c r="A202" s="2" t="n">
        <v>3.168268</v>
      </c>
      <c r="B202" s="2" t="n">
        <v>0.07112628</v>
      </c>
    </row>
    <row r="203" customFormat="false" ht="13" hidden="false" customHeight="false" outlineLevel="0" collapsed="false">
      <c r="A203" s="2" t="n">
        <v>3.169097</v>
      </c>
      <c r="B203" s="2" t="n">
        <v>0.07092871</v>
      </c>
    </row>
    <row r="204" customFormat="false" ht="13" hidden="false" customHeight="false" outlineLevel="0" collapsed="false">
      <c r="A204" s="2" t="n">
        <v>3.169921</v>
      </c>
      <c r="B204" s="2" t="n">
        <v>-0.04050247</v>
      </c>
    </row>
    <row r="205" customFormat="false" ht="13" hidden="false" customHeight="false" outlineLevel="0" collapsed="false">
      <c r="A205" s="2" t="n">
        <v>3.169926</v>
      </c>
      <c r="B205" s="2" t="n">
        <v>0.07073114</v>
      </c>
    </row>
    <row r="206" customFormat="false" ht="13" hidden="false" customHeight="false" outlineLevel="0" collapsed="false">
      <c r="A206" s="2" t="n">
        <v>3.170755</v>
      </c>
      <c r="B206" s="2" t="n">
        <v>0.07053357</v>
      </c>
    </row>
    <row r="207" customFormat="false" ht="13" hidden="false" customHeight="false" outlineLevel="0" collapsed="false">
      <c r="A207" s="2" t="n">
        <v>3.171579</v>
      </c>
      <c r="B207" s="2" t="n">
        <v>-0.04089761</v>
      </c>
    </row>
    <row r="208" customFormat="false" ht="13" hidden="false" customHeight="false" outlineLevel="0" collapsed="false">
      <c r="A208" s="2" t="n">
        <v>3.172408</v>
      </c>
      <c r="B208" s="2" t="n">
        <v>-0.04109519</v>
      </c>
    </row>
    <row r="209" customFormat="false" ht="13" hidden="false" customHeight="false" outlineLevel="0" collapsed="false">
      <c r="A209" s="2" t="n">
        <v>3.173237</v>
      </c>
      <c r="B209" s="2" t="n">
        <v>-0.04129276</v>
      </c>
    </row>
    <row r="210" customFormat="false" ht="13" hidden="false" customHeight="false" outlineLevel="0" collapsed="false">
      <c r="A210" s="2" t="n">
        <v>3.174066</v>
      </c>
      <c r="B210" s="2" t="n">
        <v>-0.04149033</v>
      </c>
    </row>
    <row r="211" customFormat="false" ht="13" hidden="false" customHeight="false" outlineLevel="0" collapsed="false">
      <c r="A211" s="2" t="n">
        <v>3.174895</v>
      </c>
      <c r="B211" s="2" t="n">
        <v>-0.04168791</v>
      </c>
    </row>
    <row r="212" customFormat="false" ht="13" hidden="false" customHeight="false" outlineLevel="0" collapsed="false">
      <c r="A212" s="2" t="n">
        <v>3.175724</v>
      </c>
      <c r="B212" s="2" t="n">
        <v>-0.04188548</v>
      </c>
    </row>
    <row r="213" customFormat="false" ht="13" hidden="false" customHeight="false" outlineLevel="0" collapsed="false">
      <c r="A213" s="2" t="n">
        <v>3.176552</v>
      </c>
      <c r="B213" s="2" t="n">
        <v>-0.04208305</v>
      </c>
    </row>
    <row r="214" customFormat="false" ht="13" hidden="false" customHeight="false" outlineLevel="0" collapsed="false">
      <c r="A214" s="2" t="n">
        <v>3.177381</v>
      </c>
      <c r="B214" s="2" t="n">
        <v>-0.04228062</v>
      </c>
    </row>
    <row r="215" customFormat="false" ht="13" hidden="false" customHeight="false" outlineLevel="0" collapsed="false">
      <c r="A215" s="2" t="n">
        <v>3.17821</v>
      </c>
      <c r="B215" s="2" t="n">
        <v>-0.0424782</v>
      </c>
    </row>
    <row r="216" customFormat="false" ht="13" hidden="false" customHeight="false" outlineLevel="0" collapsed="false">
      <c r="A216" s="2" t="n">
        <v>3.179039</v>
      </c>
      <c r="B216" s="2" t="n">
        <v>-0.04267577</v>
      </c>
    </row>
    <row r="217" customFormat="false" ht="13" hidden="false" customHeight="false" outlineLevel="0" collapsed="false">
      <c r="A217" s="2" t="n">
        <v>3.179868</v>
      </c>
      <c r="B217" s="2" t="n">
        <v>-0.04287334</v>
      </c>
    </row>
    <row r="218" customFormat="false" ht="13" hidden="false" customHeight="false" outlineLevel="0" collapsed="false">
      <c r="A218" s="2" t="n">
        <v>3.180697</v>
      </c>
      <c r="B218" s="2" t="n">
        <v>-0.04307092</v>
      </c>
    </row>
    <row r="219" customFormat="false" ht="13" hidden="false" customHeight="false" outlineLevel="0" collapsed="false">
      <c r="A219" s="2" t="n">
        <v>3.181526</v>
      </c>
      <c r="B219" s="2" t="n">
        <v>-0.04326849</v>
      </c>
    </row>
    <row r="220" customFormat="false" ht="13" hidden="false" customHeight="false" outlineLevel="0" collapsed="false">
      <c r="A220" s="2" t="n">
        <v>3.182355</v>
      </c>
      <c r="B220" s="2" t="n">
        <v>-0.04346606</v>
      </c>
    </row>
    <row r="221" customFormat="false" ht="13" hidden="false" customHeight="false" outlineLevel="0" collapsed="false">
      <c r="A221" s="2" t="n">
        <v>3.183184</v>
      </c>
      <c r="B221" s="2" t="n">
        <v>-0.04366364</v>
      </c>
    </row>
    <row r="222" customFormat="false" ht="13" hidden="false" customHeight="false" outlineLevel="0" collapsed="false">
      <c r="A222" s="2" t="n">
        <v>3.184012</v>
      </c>
      <c r="B222" s="2" t="n">
        <v>-0.04386121</v>
      </c>
    </row>
    <row r="223" customFormat="false" ht="13" hidden="false" customHeight="false" outlineLevel="0" collapsed="false">
      <c r="A223" s="2" t="n">
        <v>3.184841</v>
      </c>
      <c r="B223" s="2" t="n">
        <v>-0.04405878</v>
      </c>
    </row>
    <row r="224" customFormat="false" ht="13" hidden="false" customHeight="false" outlineLevel="0" collapsed="false">
      <c r="A224" s="2" t="n">
        <v>3.18567</v>
      </c>
      <c r="B224" s="2" t="n">
        <v>-0.04425635</v>
      </c>
    </row>
    <row r="225" customFormat="false" ht="13" hidden="false" customHeight="false" outlineLevel="0" collapsed="false">
      <c r="A225" s="2" t="n">
        <v>3.186499</v>
      </c>
      <c r="B225" s="2" t="n">
        <v>-0.04445393</v>
      </c>
    </row>
    <row r="226" customFormat="false" ht="13" hidden="false" customHeight="false" outlineLevel="0" collapsed="false">
      <c r="A226" s="2" t="n">
        <v>3.187328</v>
      </c>
      <c r="B226" s="2" t="n">
        <v>-0.0446515</v>
      </c>
    </row>
    <row r="227" customFormat="false" ht="13" hidden="false" customHeight="false" outlineLevel="0" collapsed="false">
      <c r="A227" s="2" t="n">
        <v>3.188157</v>
      </c>
      <c r="B227" s="2" t="n">
        <v>-0.04484907</v>
      </c>
    </row>
    <row r="228" customFormat="false" ht="13" hidden="false" customHeight="false" outlineLevel="0" collapsed="false">
      <c r="A228" s="2" t="n">
        <v>3.188161</v>
      </c>
      <c r="B228" s="2" t="n">
        <v>0.06638453</v>
      </c>
    </row>
    <row r="229" customFormat="false" ht="13" hidden="false" customHeight="false" outlineLevel="0" collapsed="false">
      <c r="A229" s="2" t="n">
        <v>3.18899</v>
      </c>
      <c r="B229" s="2" t="n">
        <v>0.06618696</v>
      </c>
    </row>
    <row r="230" customFormat="false" ht="13" hidden="false" customHeight="false" outlineLevel="0" collapsed="false">
      <c r="A230" s="2" t="n">
        <v>3.189819</v>
      </c>
      <c r="B230" s="2" t="n">
        <v>0.06598939</v>
      </c>
    </row>
    <row r="231" customFormat="false" ht="13" hidden="false" customHeight="false" outlineLevel="0" collapsed="false">
      <c r="A231" s="2" t="n">
        <v>3.190648</v>
      </c>
      <c r="B231" s="2" t="n">
        <v>0.06579181</v>
      </c>
    </row>
    <row r="232" customFormat="false" ht="13" hidden="false" customHeight="false" outlineLevel="0" collapsed="false">
      <c r="A232" s="2" t="n">
        <v>3.191477</v>
      </c>
      <c r="B232" s="2" t="n">
        <v>0.06559424</v>
      </c>
    </row>
    <row r="233" customFormat="false" ht="13" hidden="false" customHeight="false" outlineLevel="0" collapsed="false">
      <c r="A233" s="2" t="n">
        <v>3.192306</v>
      </c>
      <c r="B233" s="2" t="n">
        <v>0.06539667</v>
      </c>
    </row>
    <row r="234" customFormat="false" ht="13" hidden="false" customHeight="false" outlineLevel="0" collapsed="false">
      <c r="A234" s="2" t="n">
        <v>3.193135</v>
      </c>
      <c r="B234" s="2" t="n">
        <v>0.06519909</v>
      </c>
    </row>
    <row r="235" customFormat="false" ht="13" hidden="false" customHeight="false" outlineLevel="0" collapsed="false">
      <c r="A235" s="2" t="n">
        <v>3.193959</v>
      </c>
      <c r="B235" s="2" t="n">
        <v>-0.04623209</v>
      </c>
    </row>
    <row r="236" customFormat="false" ht="13" hidden="false" customHeight="false" outlineLevel="0" collapsed="false">
      <c r="A236" s="2" t="n">
        <v>3.194788</v>
      </c>
      <c r="B236" s="2" t="n">
        <v>-0.04642966</v>
      </c>
    </row>
    <row r="237" customFormat="false" ht="13" hidden="false" customHeight="false" outlineLevel="0" collapsed="false">
      <c r="A237" s="2" t="n">
        <v>3.195617</v>
      </c>
      <c r="B237" s="2" t="n">
        <v>-0.04662723</v>
      </c>
    </row>
    <row r="238" customFormat="false" ht="13" hidden="false" customHeight="false" outlineLevel="0" collapsed="false">
      <c r="A238" s="2" t="n">
        <v>3.196446</v>
      </c>
      <c r="B238" s="2" t="n">
        <v>-0.0468248</v>
      </c>
    </row>
    <row r="239" customFormat="false" ht="13" hidden="false" customHeight="false" outlineLevel="0" collapsed="false">
      <c r="A239" s="2" t="n">
        <v>3.197275</v>
      </c>
      <c r="B239" s="2" t="n">
        <v>-0.04702238</v>
      </c>
    </row>
    <row r="240" customFormat="false" ht="13" hidden="false" customHeight="false" outlineLevel="0" collapsed="false">
      <c r="A240" s="2" t="n">
        <v>3.197279</v>
      </c>
      <c r="B240" s="2" t="n">
        <v>0.06421123</v>
      </c>
    </row>
    <row r="241" customFormat="false" ht="13" hidden="false" customHeight="false" outlineLevel="0" collapsed="false">
      <c r="A241" s="2" t="n">
        <v>3.198108</v>
      </c>
      <c r="B241" s="2" t="n">
        <v>0.06401366</v>
      </c>
    </row>
    <row r="242" customFormat="false" ht="13" hidden="false" customHeight="false" outlineLevel="0" collapsed="false">
      <c r="A242" s="2" t="n">
        <v>3.198937</v>
      </c>
      <c r="B242" s="2" t="n">
        <v>0.06381608</v>
      </c>
    </row>
    <row r="243" customFormat="false" ht="13" hidden="false" customHeight="false" outlineLevel="0" collapsed="false">
      <c r="A243" s="2" t="n">
        <v>3.199766</v>
      </c>
      <c r="B243" s="2" t="n">
        <v>0.06361851</v>
      </c>
    </row>
    <row r="244" customFormat="false" ht="13" hidden="false" customHeight="false" outlineLevel="0" collapsed="false">
      <c r="A244" s="2" t="n">
        <v>3.200595</v>
      </c>
      <c r="B244" s="2" t="n">
        <v>0.06342094</v>
      </c>
    </row>
    <row r="245" customFormat="false" ht="13" hidden="false" customHeight="false" outlineLevel="0" collapsed="false">
      <c r="A245" s="2" t="n">
        <v>3.201424</v>
      </c>
      <c r="B245" s="2" t="n">
        <v>0.06322336</v>
      </c>
    </row>
    <row r="246" customFormat="false" ht="13" hidden="false" customHeight="false" outlineLevel="0" collapsed="false">
      <c r="A246" s="2" t="n">
        <v>3.201428</v>
      </c>
      <c r="B246" s="2" t="n">
        <v>0.174457</v>
      </c>
    </row>
    <row r="247" customFormat="false" ht="13" hidden="false" customHeight="false" outlineLevel="0" collapsed="false">
      <c r="A247" s="2" t="n">
        <v>3.202248</v>
      </c>
      <c r="B247" s="2" t="n">
        <v>-0.04820782</v>
      </c>
    </row>
    <row r="248" customFormat="false" ht="13" hidden="false" customHeight="false" outlineLevel="0" collapsed="false">
      <c r="A248" s="2" t="n">
        <v>3.203077</v>
      </c>
      <c r="B248" s="2" t="n">
        <v>-0.04840539</v>
      </c>
    </row>
    <row r="249" customFormat="false" ht="13" hidden="false" customHeight="false" outlineLevel="0" collapsed="false">
      <c r="A249" s="2" t="n">
        <v>3.203906</v>
      </c>
      <c r="B249" s="2" t="n">
        <v>-0.04860296</v>
      </c>
    </row>
    <row r="250" customFormat="false" ht="13" hidden="false" customHeight="false" outlineLevel="0" collapsed="false">
      <c r="A250" s="2" t="n">
        <v>3.204735</v>
      </c>
      <c r="B250" s="2" t="n">
        <v>-0.04880053</v>
      </c>
    </row>
    <row r="251" customFormat="false" ht="13" hidden="false" customHeight="false" outlineLevel="0" collapsed="false">
      <c r="A251" s="2" t="n">
        <v>3.205563</v>
      </c>
      <c r="B251" s="2" t="n">
        <v>-0.04899811</v>
      </c>
    </row>
    <row r="252" customFormat="false" ht="13" hidden="false" customHeight="false" outlineLevel="0" collapsed="false">
      <c r="A252" s="2" t="n">
        <v>3.206392</v>
      </c>
      <c r="B252" s="2" t="n">
        <v>-0.04919568</v>
      </c>
    </row>
    <row r="253" customFormat="false" ht="13" hidden="false" customHeight="false" outlineLevel="0" collapsed="false">
      <c r="A253" s="2" t="n">
        <v>3.207221</v>
      </c>
      <c r="B253" s="2" t="n">
        <v>-0.04939325</v>
      </c>
    </row>
    <row r="254" customFormat="false" ht="13" hidden="false" customHeight="false" outlineLevel="0" collapsed="false">
      <c r="A254" s="2" t="n">
        <v>3.20805</v>
      </c>
      <c r="B254" s="2" t="n">
        <v>-0.04959083</v>
      </c>
    </row>
    <row r="255" customFormat="false" ht="13" hidden="false" customHeight="false" outlineLevel="0" collapsed="false">
      <c r="A255" s="2" t="n">
        <v>3.208879</v>
      </c>
      <c r="B255" s="2" t="n">
        <v>-0.0497884</v>
      </c>
    </row>
    <row r="256" customFormat="false" ht="13" hidden="false" customHeight="false" outlineLevel="0" collapsed="false">
      <c r="A256" s="2" t="n">
        <v>3.209708</v>
      </c>
      <c r="B256" s="2" t="n">
        <v>-0.04998597</v>
      </c>
    </row>
    <row r="257" customFormat="false" ht="13" hidden="false" customHeight="false" outlineLevel="0" collapsed="false">
      <c r="A257" s="2" t="n">
        <v>3.210537</v>
      </c>
      <c r="B257" s="2" t="n">
        <v>-0.05018355</v>
      </c>
    </row>
    <row r="258" customFormat="false" ht="13" hidden="false" customHeight="false" outlineLevel="0" collapsed="false">
      <c r="A258" s="2" t="n">
        <v>3.211366</v>
      </c>
      <c r="B258" s="2" t="n">
        <v>-0.05038112</v>
      </c>
    </row>
    <row r="259" customFormat="false" ht="13" hidden="false" customHeight="false" outlineLevel="0" collapsed="false">
      <c r="A259" s="2" t="n">
        <v>3.212194</v>
      </c>
      <c r="B259" s="2" t="n">
        <v>-0.05057869</v>
      </c>
    </row>
    <row r="260" customFormat="false" ht="13" hidden="false" customHeight="false" outlineLevel="0" collapsed="false">
      <c r="A260" s="2" t="n">
        <v>3.213023</v>
      </c>
      <c r="B260" s="2" t="n">
        <v>-0.05077626</v>
      </c>
    </row>
    <row r="261" customFormat="false" ht="13" hidden="false" customHeight="false" outlineLevel="0" collapsed="false">
      <c r="A261" s="2" t="n">
        <v>3.213852</v>
      </c>
      <c r="B261" s="2" t="n">
        <v>-0.05097384</v>
      </c>
    </row>
    <row r="262" customFormat="false" ht="13" hidden="false" customHeight="false" outlineLevel="0" collapsed="false">
      <c r="A262" s="2" t="n">
        <v>3.214681</v>
      </c>
      <c r="B262" s="2" t="n">
        <v>-0.05117141</v>
      </c>
    </row>
    <row r="263" customFormat="false" ht="13" hidden="false" customHeight="false" outlineLevel="0" collapsed="false">
      <c r="A263" s="2" t="n">
        <v>3.21551</v>
      </c>
      <c r="B263" s="2" t="n">
        <v>-0.05136898</v>
      </c>
    </row>
    <row r="264" customFormat="false" ht="13" hidden="false" customHeight="false" outlineLevel="0" collapsed="false">
      <c r="A264" s="2" t="n">
        <v>3.216339</v>
      </c>
      <c r="B264" s="2" t="n">
        <v>-0.05156656</v>
      </c>
    </row>
    <row r="265" customFormat="false" ht="13" hidden="false" customHeight="false" outlineLevel="0" collapsed="false">
      <c r="A265" s="2" t="n">
        <v>3.217168</v>
      </c>
      <c r="B265" s="2" t="n">
        <v>-0.05176413</v>
      </c>
    </row>
    <row r="266" customFormat="false" ht="13" hidden="false" customHeight="false" outlineLevel="0" collapsed="false">
      <c r="A266" s="2" t="n">
        <v>3.217997</v>
      </c>
      <c r="B266" s="2" t="n">
        <v>-0.0519617</v>
      </c>
    </row>
    <row r="267" customFormat="false" ht="13" hidden="false" customHeight="false" outlineLevel="0" collapsed="false">
      <c r="A267" s="2" t="n">
        <v>3.218826</v>
      </c>
      <c r="B267" s="2" t="n">
        <v>-0.05215928</v>
      </c>
    </row>
    <row r="268" customFormat="false" ht="13" hidden="false" customHeight="false" outlineLevel="0" collapsed="false">
      <c r="A268" s="2" t="n">
        <v>3.219654</v>
      </c>
      <c r="B268" s="2" t="n">
        <v>-0.05235685</v>
      </c>
    </row>
    <row r="269" customFormat="false" ht="13" hidden="false" customHeight="false" outlineLevel="0" collapsed="false">
      <c r="A269" s="2" t="n">
        <v>3.220483</v>
      </c>
      <c r="B269" s="2" t="n">
        <v>-0.05255442</v>
      </c>
    </row>
    <row r="270" customFormat="false" ht="13" hidden="false" customHeight="false" outlineLevel="0" collapsed="false">
      <c r="A270" s="2" t="n">
        <v>3.221312</v>
      </c>
      <c r="B270" s="2" t="n">
        <v>-0.05275199</v>
      </c>
    </row>
    <row r="271" customFormat="false" ht="13" hidden="false" customHeight="false" outlineLevel="0" collapsed="false">
      <c r="A271" s="2" t="n">
        <v>3.222141</v>
      </c>
      <c r="B271" s="2" t="n">
        <v>-0.05294957</v>
      </c>
    </row>
    <row r="272" customFormat="false" ht="13" hidden="false" customHeight="false" outlineLevel="0" collapsed="false">
      <c r="A272" s="2" t="n">
        <v>3.22297</v>
      </c>
      <c r="B272" s="2" t="n">
        <v>-0.05314714</v>
      </c>
    </row>
    <row r="273" customFormat="false" ht="13" hidden="false" customHeight="false" outlineLevel="0" collapsed="false">
      <c r="A273" s="2" t="n">
        <v>3.223799</v>
      </c>
      <c r="B273" s="2" t="n">
        <v>-0.05334471</v>
      </c>
    </row>
    <row r="274" customFormat="false" ht="13" hidden="false" customHeight="false" outlineLevel="0" collapsed="false">
      <c r="A274" s="2" t="n">
        <v>3.224628</v>
      </c>
      <c r="B274" s="2" t="n">
        <v>-0.05354229</v>
      </c>
    </row>
    <row r="275" customFormat="false" ht="13" hidden="false" customHeight="false" outlineLevel="0" collapsed="false">
      <c r="A275" s="2" t="n">
        <v>3.225457</v>
      </c>
      <c r="B275" s="2" t="n">
        <v>-0.05373986</v>
      </c>
    </row>
    <row r="276" customFormat="false" ht="13" hidden="false" customHeight="false" outlineLevel="0" collapsed="false">
      <c r="A276" s="2" t="n">
        <v>3.226286</v>
      </c>
      <c r="B276" s="2" t="n">
        <v>-0.05393743</v>
      </c>
    </row>
    <row r="277" customFormat="false" ht="13" hidden="false" customHeight="false" outlineLevel="0" collapsed="false">
      <c r="A277" s="2" t="n">
        <v>3.227114</v>
      </c>
      <c r="B277" s="2" t="n">
        <v>-0.05413501</v>
      </c>
    </row>
    <row r="278" customFormat="false" ht="13" hidden="false" customHeight="false" outlineLevel="0" collapsed="false">
      <c r="A278" s="2" t="n">
        <v>3.227943</v>
      </c>
      <c r="B278" s="2" t="n">
        <v>-0.05433258</v>
      </c>
    </row>
    <row r="279" customFormat="false" ht="13" hidden="false" customHeight="false" outlineLevel="0" collapsed="false">
      <c r="A279" s="2" t="n">
        <v>3.228772</v>
      </c>
      <c r="B279" s="2" t="n">
        <v>-0.05453015</v>
      </c>
    </row>
    <row r="280" customFormat="false" ht="13" hidden="false" customHeight="false" outlineLevel="0" collapsed="false">
      <c r="A280" s="2" t="n">
        <v>3.229601</v>
      </c>
      <c r="B280" s="2" t="n">
        <v>-0.05472772</v>
      </c>
    </row>
    <row r="281" customFormat="false" ht="13" hidden="false" customHeight="false" outlineLevel="0" collapsed="false">
      <c r="A281" s="2" t="n">
        <v>3.23043</v>
      </c>
      <c r="B281" s="2" t="n">
        <v>-0.0549253</v>
      </c>
    </row>
    <row r="282" customFormat="false" ht="13" hidden="false" customHeight="false" outlineLevel="0" collapsed="false">
      <c r="A282" s="2" t="n">
        <v>3.231259</v>
      </c>
      <c r="B282" s="2" t="n">
        <v>-0.05512287</v>
      </c>
    </row>
    <row r="283" customFormat="false" ht="13" hidden="false" customHeight="false" outlineLevel="0" collapsed="false">
      <c r="A283" s="2" t="n">
        <v>3.232088</v>
      </c>
      <c r="B283" s="2" t="n">
        <v>-0.05532044</v>
      </c>
    </row>
    <row r="284" customFormat="false" ht="13" hidden="false" customHeight="false" outlineLevel="0" collapsed="false">
      <c r="A284" s="2" t="n">
        <v>3.232917</v>
      </c>
      <c r="B284" s="2" t="n">
        <v>-0.05551802</v>
      </c>
    </row>
    <row r="285" customFormat="false" ht="13" hidden="false" customHeight="false" outlineLevel="0" collapsed="false">
      <c r="A285" s="2" t="n">
        <v>3.233745</v>
      </c>
      <c r="B285" s="2" t="n">
        <v>-0.05571559</v>
      </c>
    </row>
    <row r="286" customFormat="false" ht="13" hidden="false" customHeight="false" outlineLevel="0" collapsed="false">
      <c r="A286" s="2" t="n">
        <v>3.234574</v>
      </c>
      <c r="B286" s="2" t="n">
        <v>-0.05591316</v>
      </c>
    </row>
    <row r="287" customFormat="false" ht="13" hidden="false" customHeight="false" outlineLevel="0" collapsed="false">
      <c r="A287" s="2" t="n">
        <v>3.235403</v>
      </c>
      <c r="B287" s="2" t="n">
        <v>-0.05611074</v>
      </c>
    </row>
    <row r="288" customFormat="false" ht="13" hidden="false" customHeight="false" outlineLevel="0" collapsed="false">
      <c r="A288" s="2" t="n">
        <v>3.236232</v>
      </c>
      <c r="B288" s="2" t="n">
        <v>-0.05630831</v>
      </c>
    </row>
    <row r="289" customFormat="false" ht="13" hidden="false" customHeight="false" outlineLevel="0" collapsed="false">
      <c r="A289" s="2" t="n">
        <v>3.237061</v>
      </c>
      <c r="B289" s="2" t="n">
        <v>-0.05650588</v>
      </c>
    </row>
    <row r="290" customFormat="false" ht="13" hidden="false" customHeight="false" outlineLevel="0" collapsed="false">
      <c r="A290" s="2" t="n">
        <v>3.23789</v>
      </c>
      <c r="B290" s="2" t="n">
        <v>-0.05670345</v>
      </c>
    </row>
    <row r="291" customFormat="false" ht="13" hidden="false" customHeight="false" outlineLevel="0" collapsed="false">
      <c r="A291" s="2" t="n">
        <v>3.238719</v>
      </c>
      <c r="B291" s="2" t="n">
        <v>-0.05690103</v>
      </c>
    </row>
    <row r="292" customFormat="false" ht="13" hidden="false" customHeight="false" outlineLevel="0" collapsed="false">
      <c r="A292" s="2" t="n">
        <v>3.239548</v>
      </c>
      <c r="B292" s="2" t="n">
        <v>-0.0570986</v>
      </c>
    </row>
    <row r="293" customFormat="false" ht="13" hidden="false" customHeight="false" outlineLevel="0" collapsed="false">
      <c r="A293" s="2" t="n">
        <v>3.240377</v>
      </c>
      <c r="B293" s="2" t="n">
        <v>-0.05729617</v>
      </c>
    </row>
    <row r="294" customFormat="false" ht="13" hidden="false" customHeight="false" outlineLevel="0" collapsed="false">
      <c r="A294" s="2" t="n">
        <v>3.241205</v>
      </c>
      <c r="B294" s="2" t="n">
        <v>-0.05749375</v>
      </c>
    </row>
    <row r="295" customFormat="false" ht="13" hidden="false" customHeight="false" outlineLevel="0" collapsed="false">
      <c r="A295" s="2" t="n">
        <v>3.242034</v>
      </c>
      <c r="B295" s="2" t="n">
        <v>-0.05769132</v>
      </c>
    </row>
    <row r="296" customFormat="false" ht="13" hidden="false" customHeight="false" outlineLevel="0" collapsed="false">
      <c r="A296" s="2" t="n">
        <v>3.242863</v>
      </c>
      <c r="B296" s="2" t="n">
        <v>-0.05788889</v>
      </c>
    </row>
    <row r="297" customFormat="false" ht="13" hidden="false" customHeight="false" outlineLevel="0" collapsed="false">
      <c r="A297" s="2" t="n">
        <v>3.243692</v>
      </c>
      <c r="B297" s="2" t="n">
        <v>-0.05808647</v>
      </c>
    </row>
    <row r="298" customFormat="false" ht="13" hidden="false" customHeight="false" outlineLevel="0" collapsed="false">
      <c r="A298" s="2" t="n">
        <v>3.243697</v>
      </c>
      <c r="B298" s="2" t="n">
        <v>0.05314714</v>
      </c>
    </row>
    <row r="299" customFormat="false" ht="13" hidden="false" customHeight="false" outlineLevel="0" collapsed="false">
      <c r="A299" s="2" t="n">
        <v>3.244526</v>
      </c>
      <c r="B299" s="2" t="n">
        <v>0.05294957</v>
      </c>
    </row>
    <row r="300" customFormat="false" ht="13" hidden="false" customHeight="false" outlineLevel="0" collapsed="false">
      <c r="A300" s="2" t="n">
        <v>3.245354</v>
      </c>
      <c r="B300" s="2" t="n">
        <v>0.05275199</v>
      </c>
    </row>
    <row r="301" customFormat="false" ht="13" hidden="false" customHeight="false" outlineLevel="0" collapsed="false">
      <c r="A301" s="2" t="n">
        <v>3.246183</v>
      </c>
      <c r="B301" s="2" t="n">
        <v>0.05255442</v>
      </c>
    </row>
    <row r="302" customFormat="false" ht="13" hidden="false" customHeight="false" outlineLevel="0" collapsed="false">
      <c r="A302" s="2" t="n">
        <v>3.247012</v>
      </c>
      <c r="B302" s="2" t="n">
        <v>0.05235685</v>
      </c>
    </row>
    <row r="303" customFormat="false" ht="13" hidden="false" customHeight="false" outlineLevel="0" collapsed="false">
      <c r="A303" s="2" t="n">
        <v>3.247841</v>
      </c>
      <c r="B303" s="2" t="n">
        <v>0.05215928</v>
      </c>
    </row>
    <row r="304" customFormat="false" ht="13" hidden="false" customHeight="false" outlineLevel="0" collapsed="false">
      <c r="A304" s="2" t="n">
        <v>3.24867</v>
      </c>
      <c r="B304" s="2" t="n">
        <v>0.0519617</v>
      </c>
    </row>
    <row r="305" customFormat="false" ht="13" hidden="false" customHeight="false" outlineLevel="0" collapsed="false">
      <c r="A305" s="2" t="n">
        <v>3.249499</v>
      </c>
      <c r="B305" s="2" t="n">
        <v>0.05176413</v>
      </c>
    </row>
    <row r="306" customFormat="false" ht="13" hidden="false" customHeight="false" outlineLevel="0" collapsed="false">
      <c r="A306" s="2" t="n">
        <v>3.250328</v>
      </c>
      <c r="B306" s="2" t="n">
        <v>0.05156656</v>
      </c>
    </row>
    <row r="307" customFormat="false" ht="13" hidden="false" customHeight="false" outlineLevel="0" collapsed="false">
      <c r="A307" s="2" t="n">
        <v>3.251157</v>
      </c>
      <c r="B307" s="2" t="n">
        <v>0.05136898</v>
      </c>
    </row>
    <row r="308" customFormat="false" ht="13" hidden="false" customHeight="false" outlineLevel="0" collapsed="false">
      <c r="A308" s="2" t="n">
        <v>3.251986</v>
      </c>
      <c r="B308" s="2" t="n">
        <v>0.05117141</v>
      </c>
    </row>
    <row r="309" customFormat="false" ht="13" hidden="false" customHeight="false" outlineLevel="0" collapsed="false">
      <c r="A309" s="2" t="n">
        <v>3.252814</v>
      </c>
      <c r="B309" s="2" t="n">
        <v>0.05097384</v>
      </c>
    </row>
    <row r="310" customFormat="false" ht="13" hidden="false" customHeight="false" outlineLevel="0" collapsed="false">
      <c r="A310" s="2" t="n">
        <v>3.253643</v>
      </c>
      <c r="B310" s="2" t="n">
        <v>0.05077626</v>
      </c>
    </row>
    <row r="311" customFormat="false" ht="13" hidden="false" customHeight="false" outlineLevel="0" collapsed="false">
      <c r="A311" s="2" t="n">
        <v>3.254472</v>
      </c>
      <c r="B311" s="2" t="n">
        <v>0.05057869</v>
      </c>
    </row>
    <row r="312" customFormat="false" ht="13" hidden="false" customHeight="false" outlineLevel="0" collapsed="false">
      <c r="A312" s="2" t="n">
        <v>3.255301</v>
      </c>
      <c r="B312" s="2" t="n">
        <v>0.05038112</v>
      </c>
    </row>
    <row r="313" customFormat="false" ht="13" hidden="false" customHeight="false" outlineLevel="0" collapsed="false">
      <c r="A313" s="2" t="n">
        <v>3.25613</v>
      </c>
      <c r="B313" s="2" t="n">
        <v>0.05018355</v>
      </c>
    </row>
    <row r="314" customFormat="false" ht="13" hidden="false" customHeight="false" outlineLevel="0" collapsed="false">
      <c r="A314" s="2" t="n">
        <v>3.256959</v>
      </c>
      <c r="B314" s="2" t="n">
        <v>0.04998597</v>
      </c>
    </row>
    <row r="315" customFormat="false" ht="13" hidden="false" customHeight="false" outlineLevel="0" collapsed="false">
      <c r="A315" s="2" t="n">
        <v>3.257788</v>
      </c>
      <c r="B315" s="2" t="n">
        <v>0.0497884</v>
      </c>
    </row>
    <row r="316" customFormat="false" ht="13" hidden="false" customHeight="false" outlineLevel="0" collapsed="false">
      <c r="A316" s="2" t="n">
        <v>3.258617</v>
      </c>
      <c r="B316" s="2" t="n">
        <v>0.04959083</v>
      </c>
    </row>
    <row r="317" customFormat="false" ht="13" hidden="false" customHeight="false" outlineLevel="0" collapsed="false">
      <c r="A317" s="2" t="n">
        <v>3.259446</v>
      </c>
      <c r="B317" s="2" t="n">
        <v>0.04939325</v>
      </c>
    </row>
    <row r="318" customFormat="false" ht="13" hidden="false" customHeight="false" outlineLevel="0" collapsed="false">
      <c r="A318" s="2" t="n">
        <v>3.260274</v>
      </c>
      <c r="B318" s="2" t="n">
        <v>0.04919568</v>
      </c>
    </row>
    <row r="319" customFormat="false" ht="13" hidden="false" customHeight="false" outlineLevel="0" collapsed="false">
      <c r="A319" s="2" t="n">
        <v>3.261103</v>
      </c>
      <c r="B319" s="2" t="n">
        <v>0.04899811</v>
      </c>
    </row>
    <row r="320" customFormat="false" ht="13" hidden="false" customHeight="false" outlineLevel="0" collapsed="false">
      <c r="A320" s="2" t="n">
        <v>3.261932</v>
      </c>
      <c r="B320" s="2" t="n">
        <v>0.04880053</v>
      </c>
    </row>
    <row r="321" customFormat="false" ht="13" hidden="false" customHeight="false" outlineLevel="0" collapsed="false">
      <c r="A321" s="2" t="n">
        <v>3.262761</v>
      </c>
      <c r="B321" s="2" t="n">
        <v>0.04860296</v>
      </c>
    </row>
    <row r="322" customFormat="false" ht="13" hidden="false" customHeight="false" outlineLevel="0" collapsed="false">
      <c r="A322" s="2" t="n">
        <v>3.26359</v>
      </c>
      <c r="B322" s="2" t="n">
        <v>0.04840539</v>
      </c>
    </row>
    <row r="323" customFormat="false" ht="13" hidden="false" customHeight="false" outlineLevel="0" collapsed="false">
      <c r="A323" s="2" t="n">
        <v>3.264419</v>
      </c>
      <c r="B323" s="2" t="n">
        <v>0.04820782</v>
      </c>
    </row>
    <row r="324" customFormat="false" ht="13" hidden="false" customHeight="false" outlineLevel="0" collapsed="false">
      <c r="A324" s="2" t="n">
        <v>3.265248</v>
      </c>
      <c r="B324" s="2" t="n">
        <v>0.04801024</v>
      </c>
    </row>
    <row r="325" customFormat="false" ht="13" hidden="false" customHeight="false" outlineLevel="0" collapsed="false">
      <c r="A325" s="2" t="n">
        <v>3.266077</v>
      </c>
      <c r="B325" s="2" t="n">
        <v>0.04781267</v>
      </c>
    </row>
    <row r="326" customFormat="false" ht="13" hidden="false" customHeight="false" outlineLevel="0" collapsed="false">
      <c r="A326" s="2" t="n">
        <v>3.266905</v>
      </c>
      <c r="B326" s="2" t="n">
        <v>0.0476151</v>
      </c>
    </row>
    <row r="327" customFormat="false" ht="13" hidden="false" customHeight="false" outlineLevel="0" collapsed="false">
      <c r="A327" s="2" t="n">
        <v>3.267734</v>
      </c>
      <c r="B327" s="2" t="n">
        <v>0.04741752</v>
      </c>
    </row>
    <row r="328" customFormat="false" ht="13" hidden="false" customHeight="false" outlineLevel="0" collapsed="false">
      <c r="A328" s="2" t="n">
        <v>3.268563</v>
      </c>
      <c r="B328" s="2" t="n">
        <v>0.04721995</v>
      </c>
    </row>
    <row r="329" customFormat="false" ht="13" hidden="false" customHeight="false" outlineLevel="0" collapsed="false">
      <c r="A329" s="2" t="n">
        <v>3.269388</v>
      </c>
      <c r="B329" s="2" t="n">
        <v>-0.06421123</v>
      </c>
    </row>
    <row r="330" customFormat="false" ht="13" hidden="false" customHeight="false" outlineLevel="0" collapsed="false">
      <c r="A330" s="2" t="n">
        <v>3.270216</v>
      </c>
      <c r="B330" s="2" t="n">
        <v>-0.0644088</v>
      </c>
    </row>
    <row r="331" customFormat="false" ht="13" hidden="false" customHeight="false" outlineLevel="0" collapsed="false">
      <c r="A331" s="2" t="n">
        <v>3.271045</v>
      </c>
      <c r="B331" s="2" t="n">
        <v>-0.06460638</v>
      </c>
    </row>
    <row r="332" customFormat="false" ht="13" hidden="false" customHeight="false" outlineLevel="0" collapsed="false">
      <c r="A332" s="2" t="n">
        <v>3.271874</v>
      </c>
      <c r="B332" s="2" t="n">
        <v>-0.06480395</v>
      </c>
    </row>
    <row r="333" customFormat="false" ht="13" hidden="false" customHeight="false" outlineLevel="0" collapsed="false">
      <c r="A333" s="2" t="n">
        <v>3.272703</v>
      </c>
      <c r="B333" s="2" t="n">
        <v>-0.06500152</v>
      </c>
    </row>
    <row r="334" customFormat="false" ht="13" hidden="false" customHeight="false" outlineLevel="0" collapsed="false">
      <c r="A334" s="2" t="n">
        <v>3.273532</v>
      </c>
      <c r="B334" s="2" t="n">
        <v>-0.06519909</v>
      </c>
    </row>
    <row r="335" customFormat="false" ht="13" hidden="false" customHeight="false" outlineLevel="0" collapsed="false">
      <c r="A335" s="2" t="n">
        <v>3.274361</v>
      </c>
      <c r="B335" s="2" t="n">
        <v>-0.06539667</v>
      </c>
    </row>
    <row r="336" customFormat="false" ht="13" hidden="false" customHeight="false" outlineLevel="0" collapsed="false">
      <c r="A336" s="2" t="n">
        <v>3.27519</v>
      </c>
      <c r="B336" s="2" t="n">
        <v>-0.06559424</v>
      </c>
    </row>
    <row r="337" customFormat="false" ht="13" hidden="false" customHeight="false" outlineLevel="0" collapsed="false">
      <c r="A337" s="2" t="n">
        <v>3.276019</v>
      </c>
      <c r="B337" s="2" t="n">
        <v>-0.06579181</v>
      </c>
    </row>
    <row r="338" customFormat="false" ht="13" hidden="false" customHeight="false" outlineLevel="0" collapsed="false">
      <c r="A338" s="2" t="n">
        <v>3.276847</v>
      </c>
      <c r="B338" s="2" t="n">
        <v>-0.06598939</v>
      </c>
    </row>
    <row r="339" customFormat="false" ht="13" hidden="false" customHeight="false" outlineLevel="0" collapsed="false">
      <c r="A339" s="2" t="n">
        <v>3.277676</v>
      </c>
      <c r="B339" s="2" t="n">
        <v>-0.06618696</v>
      </c>
    </row>
    <row r="340" customFormat="false" ht="13" hidden="false" customHeight="false" outlineLevel="0" collapsed="false">
      <c r="A340" s="2" t="n">
        <v>3.278505</v>
      </c>
      <c r="B340" s="2" t="n">
        <v>-0.06638453</v>
      </c>
    </row>
    <row r="341" customFormat="false" ht="13" hidden="false" customHeight="false" outlineLevel="0" collapsed="false">
      <c r="A341" s="2" t="n">
        <v>3.279334</v>
      </c>
      <c r="B341" s="2" t="n">
        <v>-0.06658211</v>
      </c>
    </row>
    <row r="342" customFormat="false" ht="13" hidden="false" customHeight="false" outlineLevel="0" collapsed="false">
      <c r="A342" s="2" t="n">
        <v>3.280163</v>
      </c>
      <c r="B342" s="2" t="n">
        <v>-0.06677968</v>
      </c>
    </row>
    <row r="343" customFormat="false" ht="13" hidden="false" customHeight="false" outlineLevel="0" collapsed="false">
      <c r="A343" s="2" t="n">
        <v>3.280168</v>
      </c>
      <c r="B343" s="2" t="n">
        <v>0.04445393</v>
      </c>
    </row>
    <row r="344" customFormat="false" ht="13" hidden="false" customHeight="false" outlineLevel="0" collapsed="false">
      <c r="A344" s="2" t="n">
        <v>3.280997</v>
      </c>
      <c r="B344" s="2" t="n">
        <v>0.04425635</v>
      </c>
    </row>
    <row r="345" customFormat="false" ht="13" hidden="false" customHeight="false" outlineLevel="0" collapsed="false">
      <c r="A345" s="2" t="n">
        <v>3.281825</v>
      </c>
      <c r="B345" s="2" t="n">
        <v>0.04405878</v>
      </c>
    </row>
    <row r="346" customFormat="false" ht="13" hidden="false" customHeight="false" outlineLevel="0" collapsed="false">
      <c r="A346" s="2" t="n">
        <v>3.282654</v>
      </c>
      <c r="B346" s="2" t="n">
        <v>0.04386121</v>
      </c>
    </row>
    <row r="347" customFormat="false" ht="13" hidden="false" customHeight="false" outlineLevel="0" collapsed="false">
      <c r="A347" s="2" t="n">
        <v>3.283483</v>
      </c>
      <c r="B347" s="2" t="n">
        <v>0.04366364</v>
      </c>
    </row>
    <row r="348" customFormat="false" ht="13" hidden="false" customHeight="false" outlineLevel="0" collapsed="false">
      <c r="A348" s="2" t="n">
        <v>3.284312</v>
      </c>
      <c r="B348" s="2" t="n">
        <v>0.04346606</v>
      </c>
    </row>
    <row r="349" customFormat="false" ht="13" hidden="false" customHeight="false" outlineLevel="0" collapsed="false">
      <c r="A349" s="2" t="n">
        <v>3.285141</v>
      </c>
      <c r="B349" s="2" t="n">
        <v>0.04326849</v>
      </c>
    </row>
    <row r="350" customFormat="false" ht="13" hidden="false" customHeight="false" outlineLevel="0" collapsed="false">
      <c r="A350" s="2" t="n">
        <v>3.28597</v>
      </c>
      <c r="B350" s="2" t="n">
        <v>0.04307092</v>
      </c>
    </row>
    <row r="351" customFormat="false" ht="13" hidden="false" customHeight="false" outlineLevel="0" collapsed="false">
      <c r="A351" s="2" t="n">
        <v>3.286799</v>
      </c>
      <c r="B351" s="2" t="n">
        <v>0.04287334</v>
      </c>
    </row>
    <row r="352" customFormat="false" ht="13" hidden="false" customHeight="false" outlineLevel="0" collapsed="false">
      <c r="A352" s="2" t="n">
        <v>3.287628</v>
      </c>
      <c r="B352" s="2" t="n">
        <v>0.04267577</v>
      </c>
    </row>
    <row r="353" customFormat="false" ht="13" hidden="false" customHeight="false" outlineLevel="0" collapsed="false">
      <c r="A353" s="2" t="n">
        <v>3.288456</v>
      </c>
      <c r="B353" s="2" t="n">
        <v>0.0424782</v>
      </c>
    </row>
    <row r="354" customFormat="false" ht="13" hidden="false" customHeight="false" outlineLevel="0" collapsed="false">
      <c r="A354" s="2" t="n">
        <v>3.289285</v>
      </c>
      <c r="B354" s="2" t="n">
        <v>0.04228062</v>
      </c>
    </row>
    <row r="355" customFormat="false" ht="13" hidden="false" customHeight="false" outlineLevel="0" collapsed="false">
      <c r="A355" s="2" t="n">
        <v>3.290114</v>
      </c>
      <c r="B355" s="2" t="n">
        <v>0.04208305</v>
      </c>
    </row>
    <row r="356" customFormat="false" ht="13" hidden="false" customHeight="false" outlineLevel="0" collapsed="false">
      <c r="A356" s="2" t="n">
        <v>3.290119</v>
      </c>
      <c r="B356" s="2" t="n">
        <v>0.1533167</v>
      </c>
    </row>
    <row r="357" customFormat="false" ht="13" hidden="false" customHeight="false" outlineLevel="0" collapsed="false">
      <c r="A357" s="2" t="n">
        <v>3.290948</v>
      </c>
      <c r="B357" s="2" t="n">
        <v>0.1531191</v>
      </c>
    </row>
    <row r="358" customFormat="false" ht="13" hidden="false" customHeight="false" outlineLevel="0" collapsed="false">
      <c r="A358" s="2" t="n">
        <v>3.291777</v>
      </c>
      <c r="B358" s="2" t="n">
        <v>0.1529215</v>
      </c>
    </row>
    <row r="359" customFormat="false" ht="13" hidden="false" customHeight="false" outlineLevel="0" collapsed="false">
      <c r="A359" s="2" t="n">
        <v>3.292601</v>
      </c>
      <c r="B359" s="2" t="n">
        <v>0.04149033</v>
      </c>
    </row>
    <row r="360" customFormat="false" ht="13" hidden="false" customHeight="false" outlineLevel="0" collapsed="false">
      <c r="A360" s="2" t="n">
        <v>3.29343</v>
      </c>
      <c r="B360" s="2" t="n">
        <v>0.04129276</v>
      </c>
    </row>
    <row r="361" customFormat="false" ht="13" hidden="false" customHeight="false" outlineLevel="0" collapsed="false">
      <c r="A361" s="2" t="n">
        <v>3.294259</v>
      </c>
      <c r="B361" s="2" t="n">
        <v>0.04109519</v>
      </c>
    </row>
    <row r="362" customFormat="false" ht="13" hidden="false" customHeight="false" outlineLevel="0" collapsed="false">
      <c r="A362" s="2" t="n">
        <v>3.295088</v>
      </c>
      <c r="B362" s="2" t="n">
        <v>0.04089761</v>
      </c>
    </row>
    <row r="363" customFormat="false" ht="13" hidden="false" customHeight="false" outlineLevel="0" collapsed="false">
      <c r="A363" s="2" t="n">
        <v>3.295092</v>
      </c>
      <c r="B363" s="2" t="n">
        <v>0.1521312</v>
      </c>
    </row>
    <row r="364" customFormat="false" ht="13" hidden="false" customHeight="false" outlineLevel="0" collapsed="false">
      <c r="A364" s="2" t="n">
        <v>3.295921</v>
      </c>
      <c r="B364" s="2" t="n">
        <v>0.1519336</v>
      </c>
    </row>
    <row r="365" customFormat="false" ht="13" hidden="false" customHeight="false" outlineLevel="0" collapsed="false">
      <c r="A365" s="2" t="n">
        <v>3.29675</v>
      </c>
      <c r="B365" s="2" t="n">
        <v>0.1517361</v>
      </c>
    </row>
    <row r="366" customFormat="false" ht="13" hidden="false" customHeight="false" outlineLevel="0" collapsed="false">
      <c r="A366" s="2" t="n">
        <v>3.297579</v>
      </c>
      <c r="B366" s="2" t="n">
        <v>0.1515385</v>
      </c>
    </row>
    <row r="367" customFormat="false" ht="13" hidden="false" customHeight="false" outlineLevel="0" collapsed="false">
      <c r="A367" s="2" t="n">
        <v>3.298408</v>
      </c>
      <c r="B367" s="2" t="n">
        <v>0.1513409</v>
      </c>
    </row>
    <row r="368" customFormat="false" ht="13" hidden="false" customHeight="false" outlineLevel="0" collapsed="false">
      <c r="A368" s="2" t="n">
        <v>3.299237</v>
      </c>
      <c r="B368" s="2" t="n">
        <v>0.1511434</v>
      </c>
    </row>
    <row r="369" customFormat="false" ht="13" hidden="false" customHeight="false" outlineLevel="0" collapsed="false">
      <c r="A369" s="2" t="n">
        <v>3.300065</v>
      </c>
      <c r="B369" s="2" t="n">
        <v>0.1509458</v>
      </c>
    </row>
    <row r="370" customFormat="false" ht="13" hidden="false" customHeight="false" outlineLevel="0" collapsed="false">
      <c r="A370" s="2" t="n">
        <v>3.30007</v>
      </c>
      <c r="B370" s="2" t="n">
        <v>0.2621794</v>
      </c>
    </row>
    <row r="371" customFormat="false" ht="13" hidden="false" customHeight="false" outlineLevel="0" collapsed="false">
      <c r="A371" s="2" t="n">
        <v>3.300899</v>
      </c>
      <c r="B371" s="2" t="n">
        <v>0.2619818</v>
      </c>
    </row>
    <row r="372" customFormat="false" ht="13" hidden="false" customHeight="false" outlineLevel="0" collapsed="false">
      <c r="A372" s="2" t="n">
        <v>3.301728</v>
      </c>
      <c r="B372" s="2" t="n">
        <v>0.2617842</v>
      </c>
    </row>
    <row r="373" customFormat="false" ht="13" hidden="false" customHeight="false" outlineLevel="0" collapsed="false">
      <c r="A373" s="2" t="n">
        <v>3.302552</v>
      </c>
      <c r="B373" s="2" t="n">
        <v>0.1503531</v>
      </c>
    </row>
    <row r="374" customFormat="false" ht="13" hidden="false" customHeight="false" outlineLevel="0" collapsed="false">
      <c r="A374" s="2" t="n">
        <v>3.303381</v>
      </c>
      <c r="B374" s="2" t="n">
        <v>0.1501555</v>
      </c>
    </row>
    <row r="375" customFormat="false" ht="13" hidden="false" customHeight="false" outlineLevel="0" collapsed="false">
      <c r="A375" s="2" t="n">
        <v>3.30421</v>
      </c>
      <c r="B375" s="2" t="n">
        <v>0.1499579</v>
      </c>
    </row>
    <row r="376" customFormat="false" ht="13" hidden="false" customHeight="false" outlineLevel="0" collapsed="false">
      <c r="A376" s="2" t="n">
        <v>3.304214</v>
      </c>
      <c r="B376" s="2" t="n">
        <v>0.2611915</v>
      </c>
    </row>
    <row r="377" customFormat="false" ht="13" hidden="false" customHeight="false" outlineLevel="0" collapsed="false">
      <c r="A377" s="2" t="n">
        <v>3.305043</v>
      </c>
      <c r="B377" s="2" t="n">
        <v>0.260994</v>
      </c>
    </row>
    <row r="378" customFormat="false" ht="13" hidden="false" customHeight="false" outlineLevel="0" collapsed="false">
      <c r="A378" s="2" t="n">
        <v>3.305872</v>
      </c>
      <c r="B378" s="2" t="n">
        <v>0.2607964</v>
      </c>
    </row>
    <row r="379" customFormat="false" ht="13" hidden="false" customHeight="false" outlineLevel="0" collapsed="false">
      <c r="A379" s="2" t="n">
        <v>3.305877</v>
      </c>
      <c r="B379" s="2" t="n">
        <v>0.37203</v>
      </c>
    </row>
    <row r="380" customFormat="false" ht="13" hidden="false" customHeight="false" outlineLevel="0" collapsed="false">
      <c r="A380" s="2" t="n">
        <v>3.306706</v>
      </c>
      <c r="B380" s="2" t="n">
        <v>0.3718324</v>
      </c>
    </row>
    <row r="381" customFormat="false" ht="13" hidden="false" customHeight="false" outlineLevel="0" collapsed="false">
      <c r="A381" s="2" t="n">
        <v>3.307535</v>
      </c>
      <c r="B381" s="2" t="n">
        <v>0.3716348</v>
      </c>
    </row>
    <row r="382" customFormat="false" ht="13" hidden="false" customHeight="false" outlineLevel="0" collapsed="false">
      <c r="A382" s="2" t="n">
        <v>3.307539</v>
      </c>
      <c r="B382" s="2" t="n">
        <v>0.4828684</v>
      </c>
    </row>
    <row r="383" customFormat="false" ht="13" hidden="false" customHeight="false" outlineLevel="0" collapsed="false">
      <c r="A383" s="2" t="n">
        <v>3.308368</v>
      </c>
      <c r="B383" s="2" t="n">
        <v>0.4826709</v>
      </c>
    </row>
    <row r="384" customFormat="false" ht="13" hidden="false" customHeight="false" outlineLevel="0" collapsed="false">
      <c r="A384" s="2" t="n">
        <v>3.309197</v>
      </c>
      <c r="B384" s="2" t="n">
        <v>0.4824733</v>
      </c>
    </row>
    <row r="385" customFormat="false" ht="13" hidden="false" customHeight="false" outlineLevel="0" collapsed="false">
      <c r="A385" s="2" t="n">
        <v>3.310026</v>
      </c>
      <c r="B385" s="2" t="n">
        <v>0.4822757</v>
      </c>
    </row>
    <row r="386" customFormat="false" ht="13" hidden="false" customHeight="false" outlineLevel="0" collapsed="false">
      <c r="A386" s="2" t="n">
        <v>3.310855</v>
      </c>
      <c r="B386" s="2" t="n">
        <v>0.4820782</v>
      </c>
    </row>
    <row r="387" customFormat="false" ht="13" hidden="false" customHeight="false" outlineLevel="0" collapsed="false">
      <c r="A387" s="2" t="n">
        <v>3.311684</v>
      </c>
      <c r="B387" s="2" t="n">
        <v>0.4818806</v>
      </c>
    </row>
    <row r="388" customFormat="false" ht="13" hidden="false" customHeight="false" outlineLevel="0" collapsed="false">
      <c r="A388" s="2" t="n">
        <v>3.312513</v>
      </c>
      <c r="B388" s="2" t="n">
        <v>0.481683</v>
      </c>
    </row>
    <row r="389" customFormat="false" ht="13" hidden="false" customHeight="false" outlineLevel="0" collapsed="false">
      <c r="A389" s="2" t="n">
        <v>3.313341</v>
      </c>
      <c r="B389" s="2" t="n">
        <v>0.4814854</v>
      </c>
    </row>
    <row r="390" customFormat="false" ht="13" hidden="false" customHeight="false" outlineLevel="0" collapsed="false">
      <c r="A390" s="2" t="n">
        <v>3.31417</v>
      </c>
      <c r="B390" s="2" t="n">
        <v>0.4812879</v>
      </c>
    </row>
    <row r="391" customFormat="false" ht="13" hidden="false" customHeight="false" outlineLevel="0" collapsed="false">
      <c r="A391" s="2" t="n">
        <v>3.314999</v>
      </c>
      <c r="B391" s="2" t="n">
        <v>0.4810903</v>
      </c>
    </row>
    <row r="392" customFormat="false" ht="13" hidden="false" customHeight="false" outlineLevel="0" collapsed="false">
      <c r="A392" s="2" t="n">
        <v>3.315828</v>
      </c>
      <c r="B392" s="2" t="n">
        <v>0.4808927</v>
      </c>
    </row>
    <row r="393" customFormat="false" ht="13" hidden="false" customHeight="false" outlineLevel="0" collapsed="false">
      <c r="A393" s="2" t="n">
        <v>3.316657</v>
      </c>
      <c r="B393" s="2" t="n">
        <v>0.4806951</v>
      </c>
    </row>
    <row r="394" customFormat="false" ht="13" hidden="false" customHeight="false" outlineLevel="0" collapsed="false">
      <c r="A394" s="2" t="n">
        <v>3.317486</v>
      </c>
      <c r="B394" s="2" t="n">
        <v>0.4804976</v>
      </c>
    </row>
    <row r="395" customFormat="false" ht="13" hidden="false" customHeight="false" outlineLevel="0" collapsed="false">
      <c r="A395" s="2" t="n">
        <v>3.318315</v>
      </c>
      <c r="B395" s="2" t="n">
        <v>0.4803</v>
      </c>
    </row>
    <row r="396" customFormat="false" ht="13" hidden="false" customHeight="false" outlineLevel="0" collapsed="false">
      <c r="A396" s="2" t="n">
        <v>3.318319</v>
      </c>
      <c r="B396" s="2" t="n">
        <v>0.5915336</v>
      </c>
    </row>
    <row r="397" customFormat="false" ht="13" hidden="false" customHeight="false" outlineLevel="0" collapsed="false">
      <c r="A397" s="2" t="n">
        <v>3.319148</v>
      </c>
      <c r="B397" s="2" t="n">
        <v>0.591336</v>
      </c>
    </row>
    <row r="398" customFormat="false" ht="13" hidden="false" customHeight="false" outlineLevel="0" collapsed="false">
      <c r="A398" s="2" t="n">
        <v>3.319977</v>
      </c>
      <c r="B398" s="2" t="n">
        <v>0.5911385</v>
      </c>
    </row>
    <row r="399" customFormat="false" ht="13" hidden="false" customHeight="false" outlineLevel="0" collapsed="false">
      <c r="A399" s="2" t="n">
        <v>3.320806</v>
      </c>
      <c r="B399" s="2" t="n">
        <v>0.5909409</v>
      </c>
    </row>
    <row r="400" customFormat="false" ht="13" hidden="false" customHeight="false" outlineLevel="0" collapsed="false">
      <c r="A400" s="2" t="n">
        <v>3.320811</v>
      </c>
      <c r="B400" s="2" t="n">
        <v>0.7021745</v>
      </c>
    </row>
    <row r="401" customFormat="false" ht="13" hidden="false" customHeight="false" outlineLevel="0" collapsed="false">
      <c r="A401" s="2" t="n">
        <v>3.32164</v>
      </c>
      <c r="B401" s="2" t="n">
        <v>0.7019769</v>
      </c>
    </row>
    <row r="402" customFormat="false" ht="13" hidden="false" customHeight="false" outlineLevel="0" collapsed="false">
      <c r="A402" s="2" t="n">
        <v>3.322468</v>
      </c>
      <c r="B402" s="2" t="n">
        <v>0.7017793</v>
      </c>
    </row>
    <row r="403" customFormat="false" ht="13" hidden="false" customHeight="false" outlineLevel="0" collapsed="false">
      <c r="A403" s="2" t="n">
        <v>3.322473</v>
      </c>
      <c r="B403" s="2" t="n">
        <v>0.8130129</v>
      </c>
    </row>
    <row r="404" customFormat="false" ht="13" hidden="false" customHeight="false" outlineLevel="0" collapsed="false">
      <c r="A404" s="2" t="n">
        <v>3.323302</v>
      </c>
      <c r="B404" s="2" t="n">
        <v>0.8128154</v>
      </c>
    </row>
    <row r="405" customFormat="false" ht="13" hidden="false" customHeight="false" outlineLevel="0" collapsed="false">
      <c r="A405" s="2" t="n">
        <v>3.324131</v>
      </c>
      <c r="B405" s="2" t="n">
        <v>0.8126178</v>
      </c>
    </row>
    <row r="406" customFormat="false" ht="13" hidden="false" customHeight="false" outlineLevel="0" collapsed="false">
      <c r="A406" s="2" t="n">
        <v>3.324135</v>
      </c>
      <c r="B406" s="2" t="n">
        <v>0.9238514</v>
      </c>
    </row>
    <row r="407" customFormat="false" ht="13" hidden="false" customHeight="false" outlineLevel="0" collapsed="false">
      <c r="A407" s="2" t="n">
        <v>3.324964</v>
      </c>
      <c r="B407" s="2" t="n">
        <v>0.9236538</v>
      </c>
    </row>
    <row r="408" customFormat="false" ht="13" hidden="false" customHeight="false" outlineLevel="0" collapsed="false">
      <c r="A408" s="2" t="n">
        <v>3.325793</v>
      </c>
      <c r="B408" s="2" t="n">
        <v>0.9234563</v>
      </c>
    </row>
    <row r="409" customFormat="false" ht="13" hidden="false" customHeight="false" outlineLevel="0" collapsed="false">
      <c r="A409" s="2" t="n">
        <v>3.326622</v>
      </c>
      <c r="B409" s="2" t="n">
        <v>0.9232587</v>
      </c>
    </row>
    <row r="410" customFormat="false" ht="13" hidden="false" customHeight="false" outlineLevel="0" collapsed="false">
      <c r="A410" s="2" t="n">
        <v>3.326627</v>
      </c>
      <c r="B410" s="2" t="n">
        <v>1.034492</v>
      </c>
    </row>
    <row r="411" customFormat="false" ht="13" hidden="false" customHeight="false" outlineLevel="0" collapsed="false">
      <c r="A411" s="2" t="n">
        <v>3.327456</v>
      </c>
      <c r="B411" s="2" t="n">
        <v>1.034295</v>
      </c>
    </row>
    <row r="412" customFormat="false" ht="13" hidden="false" customHeight="false" outlineLevel="0" collapsed="false">
      <c r="A412" s="2" t="n">
        <v>3.328284</v>
      </c>
      <c r="B412" s="2" t="n">
        <v>1.034097</v>
      </c>
    </row>
    <row r="413" customFormat="false" ht="13" hidden="false" customHeight="false" outlineLevel="0" collapsed="false">
      <c r="A413" s="2" t="n">
        <v>3.329113</v>
      </c>
      <c r="B413" s="2" t="n">
        <v>1.0339</v>
      </c>
    </row>
    <row r="414" customFormat="false" ht="13" hidden="false" customHeight="false" outlineLevel="0" collapsed="false">
      <c r="A414" s="2" t="n">
        <v>3.329938</v>
      </c>
      <c r="B414" s="2" t="n">
        <v>0.9224684</v>
      </c>
    </row>
    <row r="415" customFormat="false" ht="13" hidden="false" customHeight="false" outlineLevel="0" collapsed="false">
      <c r="A415" s="2" t="n">
        <v>3.330766</v>
      </c>
      <c r="B415" s="2" t="n">
        <v>0.9222708</v>
      </c>
    </row>
    <row r="416" customFormat="false" ht="13" hidden="false" customHeight="false" outlineLevel="0" collapsed="false">
      <c r="A416" s="2" t="n">
        <v>3.331595</v>
      </c>
      <c r="B416" s="2" t="n">
        <v>0.9220733</v>
      </c>
    </row>
    <row r="417" customFormat="false" ht="13" hidden="false" customHeight="false" outlineLevel="0" collapsed="false">
      <c r="A417" s="2" t="n">
        <v>3.33242</v>
      </c>
      <c r="B417" s="2" t="n">
        <v>0.8106421</v>
      </c>
    </row>
    <row r="418" customFormat="false" ht="13" hidden="false" customHeight="false" outlineLevel="0" collapsed="false">
      <c r="A418" s="2" t="n">
        <v>3.332424</v>
      </c>
      <c r="B418" s="2" t="n">
        <v>0.9218757</v>
      </c>
    </row>
    <row r="419" customFormat="false" ht="13" hidden="false" customHeight="false" outlineLevel="0" collapsed="false">
      <c r="A419" s="2" t="n">
        <v>3.333253</v>
      </c>
      <c r="B419" s="2" t="n">
        <v>0.9216781</v>
      </c>
    </row>
    <row r="420" customFormat="false" ht="13" hidden="false" customHeight="false" outlineLevel="0" collapsed="false">
      <c r="A420" s="2" t="n">
        <v>3.334082</v>
      </c>
      <c r="B420" s="2" t="n">
        <v>0.9214805</v>
      </c>
    </row>
    <row r="421" customFormat="false" ht="13" hidden="false" customHeight="false" outlineLevel="0" collapsed="false">
      <c r="A421" s="2" t="n">
        <v>3.334087</v>
      </c>
      <c r="B421" s="2" t="n">
        <v>1.032714</v>
      </c>
    </row>
    <row r="422" customFormat="false" ht="13" hidden="false" customHeight="false" outlineLevel="0" collapsed="false">
      <c r="A422" s="2" t="n">
        <v>3.334915</v>
      </c>
      <c r="B422" s="2" t="n">
        <v>1.032517</v>
      </c>
    </row>
    <row r="423" customFormat="false" ht="13" hidden="false" customHeight="false" outlineLevel="0" collapsed="false">
      <c r="A423" s="2" t="n">
        <v>3.33492</v>
      </c>
      <c r="B423" s="2" t="n">
        <v>1.14375</v>
      </c>
    </row>
    <row r="424" customFormat="false" ht="13" hidden="false" customHeight="false" outlineLevel="0" collapsed="false">
      <c r="A424" s="2" t="n">
        <v>3.335749</v>
      </c>
      <c r="B424" s="2" t="n">
        <v>1.143553</v>
      </c>
    </row>
    <row r="425" customFormat="false" ht="13" hidden="false" customHeight="false" outlineLevel="0" collapsed="false">
      <c r="A425" s="2" t="n">
        <v>3.336578</v>
      </c>
      <c r="B425" s="2" t="n">
        <v>1.143355</v>
      </c>
    </row>
    <row r="426" customFormat="false" ht="13" hidden="false" customHeight="false" outlineLevel="0" collapsed="false">
      <c r="A426" s="2" t="n">
        <v>3.336582</v>
      </c>
      <c r="B426" s="2" t="n">
        <v>1.254589</v>
      </c>
    </row>
    <row r="427" customFormat="false" ht="13" hidden="false" customHeight="false" outlineLevel="0" collapsed="false">
      <c r="A427" s="2" t="n">
        <v>3.337411</v>
      </c>
      <c r="B427" s="2" t="n">
        <v>1.254391</v>
      </c>
    </row>
    <row r="428" customFormat="false" ht="13" hidden="false" customHeight="false" outlineLevel="0" collapsed="false">
      <c r="A428" s="2" t="n">
        <v>3.33824</v>
      </c>
      <c r="B428" s="2" t="n">
        <v>1.254193</v>
      </c>
    </row>
    <row r="429" customFormat="false" ht="13" hidden="false" customHeight="false" outlineLevel="0" collapsed="false">
      <c r="A429" s="2" t="n">
        <v>3.339069</v>
      </c>
      <c r="B429" s="2" t="n">
        <v>1.253996</v>
      </c>
    </row>
    <row r="430" customFormat="false" ht="13" hidden="false" customHeight="false" outlineLevel="0" collapsed="false">
      <c r="A430" s="2" t="n">
        <v>3.339074</v>
      </c>
      <c r="B430" s="2" t="n">
        <v>1.36523</v>
      </c>
    </row>
    <row r="431" customFormat="false" ht="13" hidden="false" customHeight="false" outlineLevel="0" collapsed="false">
      <c r="A431" s="2" t="n">
        <v>3.339078</v>
      </c>
      <c r="B431" s="2" t="n">
        <v>1.476463</v>
      </c>
    </row>
    <row r="432" customFormat="false" ht="13" hidden="false" customHeight="false" outlineLevel="0" collapsed="false">
      <c r="A432" s="2" t="n">
        <v>3.339907</v>
      </c>
      <c r="B432" s="2" t="n">
        <v>1.476266</v>
      </c>
    </row>
    <row r="433" customFormat="false" ht="13" hidden="false" customHeight="false" outlineLevel="0" collapsed="false">
      <c r="A433" s="2" t="n">
        <v>3.340736</v>
      </c>
      <c r="B433" s="2" t="n">
        <v>1.476068</v>
      </c>
    </row>
    <row r="434" customFormat="false" ht="13" hidden="false" customHeight="false" outlineLevel="0" collapsed="false">
      <c r="A434" s="2" t="n">
        <v>3.341565</v>
      </c>
      <c r="B434" s="2" t="n">
        <v>1.47587</v>
      </c>
    </row>
    <row r="435" customFormat="false" ht="13" hidden="false" customHeight="false" outlineLevel="0" collapsed="false">
      <c r="A435" s="2" t="n">
        <v>3.342394</v>
      </c>
      <c r="B435" s="2" t="n">
        <v>1.475673</v>
      </c>
    </row>
    <row r="436" customFormat="false" ht="13" hidden="false" customHeight="false" outlineLevel="0" collapsed="false">
      <c r="A436" s="2" t="n">
        <v>3.343223</v>
      </c>
      <c r="B436" s="2" t="n">
        <v>1.475475</v>
      </c>
    </row>
    <row r="437" customFormat="false" ht="13" hidden="false" customHeight="false" outlineLevel="0" collapsed="false">
      <c r="A437" s="2" t="n">
        <v>3.343227</v>
      </c>
      <c r="B437" s="2" t="n">
        <v>1.586709</v>
      </c>
    </row>
    <row r="438" customFormat="false" ht="13" hidden="false" customHeight="false" outlineLevel="0" collapsed="false">
      <c r="A438" s="2" t="n">
        <v>3.344056</v>
      </c>
      <c r="B438" s="2" t="n">
        <v>1.586511</v>
      </c>
    </row>
    <row r="439" customFormat="false" ht="13" hidden="false" customHeight="false" outlineLevel="0" collapsed="false">
      <c r="A439" s="2" t="n">
        <v>3.344885</v>
      </c>
      <c r="B439" s="2" t="n">
        <v>1.586314</v>
      </c>
    </row>
    <row r="440" customFormat="false" ht="13" hidden="false" customHeight="false" outlineLevel="0" collapsed="false">
      <c r="A440" s="2" t="n">
        <v>3.345714</v>
      </c>
      <c r="B440" s="2" t="n">
        <v>1.586116</v>
      </c>
    </row>
    <row r="441" customFormat="false" ht="13" hidden="false" customHeight="false" outlineLevel="0" collapsed="false">
      <c r="A441" s="2" t="n">
        <v>3.345719</v>
      </c>
      <c r="B441" s="2" t="n">
        <v>1.69735</v>
      </c>
    </row>
    <row r="442" customFormat="false" ht="13" hidden="false" customHeight="false" outlineLevel="0" collapsed="false">
      <c r="A442" s="2" t="n">
        <v>3.346548</v>
      </c>
      <c r="B442" s="2" t="n">
        <v>1.697152</v>
      </c>
    </row>
    <row r="443" customFormat="false" ht="13" hidden="false" customHeight="false" outlineLevel="0" collapsed="false">
      <c r="A443" s="2" t="n">
        <v>3.346552</v>
      </c>
      <c r="B443" s="2" t="n">
        <v>1.808386</v>
      </c>
    </row>
    <row r="444" customFormat="false" ht="13" hidden="false" customHeight="false" outlineLevel="0" collapsed="false">
      <c r="A444" s="2" t="n">
        <v>3.347381</v>
      </c>
      <c r="B444" s="2" t="n">
        <v>1.808188</v>
      </c>
    </row>
    <row r="445" customFormat="false" ht="13" hidden="false" customHeight="false" outlineLevel="0" collapsed="false">
      <c r="A445" s="2" t="n">
        <v>3.347386</v>
      </c>
      <c r="B445" s="2" t="n">
        <v>1.919422</v>
      </c>
    </row>
    <row r="446" customFormat="false" ht="13" hidden="false" customHeight="false" outlineLevel="0" collapsed="false">
      <c r="A446" s="2" t="n">
        <v>3.348215</v>
      </c>
      <c r="B446" s="2" t="n">
        <v>1.919224</v>
      </c>
    </row>
    <row r="447" customFormat="false" ht="13" hidden="false" customHeight="false" outlineLevel="0" collapsed="false">
      <c r="A447" s="2" t="n">
        <v>3.348219</v>
      </c>
      <c r="B447" s="2" t="n">
        <v>2.030458</v>
      </c>
    </row>
    <row r="448" customFormat="false" ht="13" hidden="false" customHeight="false" outlineLevel="0" collapsed="false">
      <c r="A448" s="2" t="n">
        <v>3.349048</v>
      </c>
      <c r="B448" s="2" t="n">
        <v>2.03026</v>
      </c>
    </row>
    <row r="449" customFormat="false" ht="13" hidden="false" customHeight="false" outlineLevel="0" collapsed="false">
      <c r="A449" s="2" t="n">
        <v>3.349877</v>
      </c>
      <c r="B449" s="2" t="n">
        <v>2.030063</v>
      </c>
    </row>
    <row r="450" customFormat="false" ht="13" hidden="false" customHeight="false" outlineLevel="0" collapsed="false">
      <c r="A450" s="2" t="n">
        <v>3.350706</v>
      </c>
      <c r="B450" s="2" t="n">
        <v>2.029865</v>
      </c>
    </row>
    <row r="451" customFormat="false" ht="13" hidden="false" customHeight="false" outlineLevel="0" collapsed="false">
      <c r="A451" s="2" t="n">
        <v>3.351535</v>
      </c>
      <c r="B451" s="2" t="n">
        <v>2.029668</v>
      </c>
    </row>
    <row r="452" customFormat="false" ht="13" hidden="false" customHeight="false" outlineLevel="0" collapsed="false">
      <c r="A452" s="2" t="n">
        <v>3.352364</v>
      </c>
      <c r="B452" s="2" t="n">
        <v>2.02947</v>
      </c>
    </row>
    <row r="453" customFormat="false" ht="13" hidden="false" customHeight="false" outlineLevel="0" collapsed="false">
      <c r="A453" s="2" t="n">
        <v>3.353192</v>
      </c>
      <c r="B453" s="2" t="n">
        <v>2.029272</v>
      </c>
    </row>
    <row r="454" customFormat="false" ht="13" hidden="false" customHeight="false" outlineLevel="0" collapsed="false">
      <c r="A454" s="2" t="n">
        <v>3.354021</v>
      </c>
      <c r="B454" s="2" t="n">
        <v>2.029075</v>
      </c>
    </row>
    <row r="455" customFormat="false" ht="13" hidden="false" customHeight="false" outlineLevel="0" collapsed="false">
      <c r="A455" s="2" t="n">
        <v>3.354026</v>
      </c>
      <c r="B455" s="2" t="n">
        <v>2.140308</v>
      </c>
    </row>
    <row r="456" customFormat="false" ht="13" hidden="false" customHeight="false" outlineLevel="0" collapsed="false">
      <c r="A456" s="2" t="n">
        <v>3.354855</v>
      </c>
      <c r="B456" s="2" t="n">
        <v>2.140111</v>
      </c>
    </row>
    <row r="457" customFormat="false" ht="13" hidden="false" customHeight="false" outlineLevel="0" collapsed="false">
      <c r="A457" s="2" t="n">
        <v>3.355684</v>
      </c>
      <c r="B457" s="2" t="n">
        <v>2.139913</v>
      </c>
    </row>
    <row r="458" customFormat="false" ht="13" hidden="false" customHeight="false" outlineLevel="0" collapsed="false">
      <c r="A458" s="2" t="n">
        <v>3.356513</v>
      </c>
      <c r="B458" s="2" t="n">
        <v>2.139716</v>
      </c>
    </row>
    <row r="459" customFormat="false" ht="13" hidden="false" customHeight="false" outlineLevel="0" collapsed="false">
      <c r="A459" s="2" t="n">
        <v>3.357341</v>
      </c>
      <c r="B459" s="2" t="n">
        <v>2.139518</v>
      </c>
    </row>
    <row r="460" customFormat="false" ht="13" hidden="false" customHeight="false" outlineLevel="0" collapsed="false">
      <c r="A460" s="2" t="n">
        <v>3.35817</v>
      </c>
      <c r="B460" s="2" t="n">
        <v>2.139321</v>
      </c>
    </row>
    <row r="461" customFormat="false" ht="13" hidden="false" customHeight="false" outlineLevel="0" collapsed="false">
      <c r="A461" s="2" t="n">
        <v>3.358175</v>
      </c>
      <c r="B461" s="2" t="n">
        <v>2.250554</v>
      </c>
    </row>
    <row r="462" customFormat="false" ht="13" hidden="false" customHeight="false" outlineLevel="0" collapsed="false">
      <c r="A462" s="2" t="n">
        <v>3.359004</v>
      </c>
      <c r="B462" s="2" t="n">
        <v>2.250357</v>
      </c>
    </row>
    <row r="463" customFormat="false" ht="13" hidden="false" customHeight="false" outlineLevel="0" collapsed="false">
      <c r="A463" s="2" t="n">
        <v>3.359833</v>
      </c>
      <c r="B463" s="2" t="n">
        <v>2.250159</v>
      </c>
    </row>
    <row r="464" customFormat="false" ht="13" hidden="false" customHeight="false" outlineLevel="0" collapsed="false">
      <c r="A464" s="2" t="n">
        <v>3.360662</v>
      </c>
      <c r="B464" s="2" t="n">
        <v>2.249961</v>
      </c>
    </row>
    <row r="465" customFormat="false" ht="13" hidden="false" customHeight="false" outlineLevel="0" collapsed="false">
      <c r="A465" s="2" t="n">
        <v>3.360666</v>
      </c>
      <c r="B465" s="2" t="n">
        <v>2.361195</v>
      </c>
    </row>
    <row r="466" customFormat="false" ht="13" hidden="false" customHeight="false" outlineLevel="0" collapsed="false">
      <c r="A466" s="2" t="n">
        <v>3.361495</v>
      </c>
      <c r="B466" s="2" t="n">
        <v>2.360998</v>
      </c>
    </row>
    <row r="467" customFormat="false" ht="13" hidden="false" customHeight="false" outlineLevel="0" collapsed="false">
      <c r="A467" s="2" t="n">
        <v>3.3615</v>
      </c>
      <c r="B467" s="2" t="n">
        <v>2.472231</v>
      </c>
    </row>
    <row r="468" customFormat="false" ht="13" hidden="false" customHeight="false" outlineLevel="0" collapsed="false">
      <c r="A468" s="2" t="n">
        <v>3.362329</v>
      </c>
      <c r="B468" s="2" t="n">
        <v>2.472034</v>
      </c>
    </row>
    <row r="469" customFormat="false" ht="13" hidden="false" customHeight="false" outlineLevel="0" collapsed="false">
      <c r="A469" s="2" t="n">
        <v>3.362333</v>
      </c>
      <c r="B469" s="2" t="n">
        <v>2.583267</v>
      </c>
    </row>
    <row r="470" customFormat="false" ht="13" hidden="false" customHeight="false" outlineLevel="0" collapsed="false">
      <c r="A470" s="2" t="n">
        <v>3.363162</v>
      </c>
      <c r="B470" s="2" t="n">
        <v>2.58307</v>
      </c>
    </row>
    <row r="471" customFormat="false" ht="13" hidden="false" customHeight="false" outlineLevel="0" collapsed="false">
      <c r="A471" s="2" t="n">
        <v>3.363167</v>
      </c>
      <c r="B471" s="2" t="n">
        <v>2.694303</v>
      </c>
    </row>
    <row r="472" customFormat="false" ht="13" hidden="false" customHeight="false" outlineLevel="0" collapsed="false">
      <c r="A472" s="2" t="n">
        <v>3.363996</v>
      </c>
      <c r="B472" s="2" t="n">
        <v>2.694106</v>
      </c>
    </row>
    <row r="473" customFormat="false" ht="13" hidden="false" customHeight="false" outlineLevel="0" collapsed="false">
      <c r="A473" s="2" t="n">
        <v>3.364824</v>
      </c>
      <c r="B473" s="2" t="n">
        <v>2.693908</v>
      </c>
    </row>
    <row r="474" customFormat="false" ht="13" hidden="false" customHeight="false" outlineLevel="0" collapsed="false">
      <c r="A474" s="2" t="n">
        <v>3.365653</v>
      </c>
      <c r="B474" s="2" t="n">
        <v>2.69371</v>
      </c>
    </row>
    <row r="475" customFormat="false" ht="13" hidden="false" customHeight="false" outlineLevel="0" collapsed="false">
      <c r="A475" s="2" t="n">
        <v>3.366487</v>
      </c>
      <c r="B475" s="2" t="n">
        <v>2.804746</v>
      </c>
    </row>
    <row r="476" customFormat="false" ht="13" hidden="false" customHeight="false" outlineLevel="0" collapsed="false">
      <c r="A476" s="2" t="n">
        <v>3.367316</v>
      </c>
      <c r="B476" s="2" t="n">
        <v>2.804549</v>
      </c>
    </row>
    <row r="477" customFormat="false" ht="13" hidden="false" customHeight="false" outlineLevel="0" collapsed="false">
      <c r="A477" s="2" t="n">
        <v>3.36732</v>
      </c>
      <c r="B477" s="2" t="n">
        <v>2.915783</v>
      </c>
    </row>
    <row r="478" customFormat="false" ht="13" hidden="false" customHeight="false" outlineLevel="0" collapsed="false">
      <c r="A478" s="2" t="n">
        <v>3.368149</v>
      </c>
      <c r="B478" s="2" t="n">
        <v>2.915585</v>
      </c>
    </row>
    <row r="479" customFormat="false" ht="13" hidden="false" customHeight="false" outlineLevel="0" collapsed="false">
      <c r="A479" s="2" t="n">
        <v>3.368154</v>
      </c>
      <c r="B479" s="2" t="n">
        <v>3.026819</v>
      </c>
    </row>
    <row r="480" customFormat="false" ht="13" hidden="false" customHeight="false" outlineLevel="0" collapsed="false">
      <c r="A480" s="2" t="n">
        <v>3.368983</v>
      </c>
      <c r="B480" s="2" t="n">
        <v>3.026621</v>
      </c>
    </row>
    <row r="481" customFormat="false" ht="13" hidden="false" customHeight="false" outlineLevel="0" collapsed="false">
      <c r="A481" s="2" t="n">
        <v>3.368987</v>
      </c>
      <c r="B481" s="2" t="n">
        <v>3.137855</v>
      </c>
    </row>
    <row r="482" customFormat="false" ht="13" hidden="false" customHeight="false" outlineLevel="0" collapsed="false">
      <c r="A482" s="2" t="n">
        <v>3.369816</v>
      </c>
      <c r="B482" s="2" t="n">
        <v>3.137657</v>
      </c>
    </row>
    <row r="483" customFormat="false" ht="13" hidden="false" customHeight="false" outlineLevel="0" collapsed="false">
      <c r="A483" s="2" t="n">
        <v>3.369825</v>
      </c>
      <c r="B483" s="2" t="n">
        <v>3.360124</v>
      </c>
    </row>
    <row r="484" customFormat="false" ht="13" hidden="false" customHeight="false" outlineLevel="0" collapsed="false">
      <c r="A484" s="2" t="n">
        <v>3.370654</v>
      </c>
      <c r="B484" s="2" t="n">
        <v>3.359927</v>
      </c>
    </row>
    <row r="485" customFormat="false" ht="13" hidden="false" customHeight="false" outlineLevel="0" collapsed="false">
      <c r="A485" s="2" t="n">
        <v>3.371483</v>
      </c>
      <c r="B485" s="2" t="n">
        <v>3.359729</v>
      </c>
    </row>
    <row r="486" customFormat="false" ht="13" hidden="false" customHeight="false" outlineLevel="0" collapsed="false">
      <c r="A486" s="2" t="n">
        <v>3.371488</v>
      </c>
      <c r="B486" s="2" t="n">
        <v>3.470963</v>
      </c>
    </row>
    <row r="487" customFormat="false" ht="13" hidden="false" customHeight="false" outlineLevel="0" collapsed="false">
      <c r="A487" s="2" t="n">
        <v>3.372317</v>
      </c>
      <c r="B487" s="2" t="n">
        <v>3.470765</v>
      </c>
    </row>
    <row r="488" customFormat="false" ht="13" hidden="false" customHeight="false" outlineLevel="0" collapsed="false">
      <c r="A488" s="2" t="n">
        <v>3.373146</v>
      </c>
      <c r="B488" s="2" t="n">
        <v>3.470568</v>
      </c>
    </row>
    <row r="489" customFormat="false" ht="13" hidden="false" customHeight="false" outlineLevel="0" collapsed="false">
      <c r="A489" s="2" t="n">
        <v>3.373974</v>
      </c>
      <c r="B489" s="2" t="n">
        <v>3.47037</v>
      </c>
    </row>
    <row r="490" customFormat="false" ht="13" hidden="false" customHeight="false" outlineLevel="0" collapsed="false">
      <c r="A490" s="2" t="n">
        <v>3.373979</v>
      </c>
      <c r="B490" s="2" t="n">
        <v>3.581604</v>
      </c>
    </row>
    <row r="491" customFormat="false" ht="13" hidden="false" customHeight="false" outlineLevel="0" collapsed="false">
      <c r="A491" s="2" t="n">
        <v>3.374808</v>
      </c>
      <c r="B491" s="2" t="n">
        <v>3.581406</v>
      </c>
    </row>
    <row r="492" customFormat="false" ht="13" hidden="false" customHeight="false" outlineLevel="0" collapsed="false">
      <c r="A492" s="2" t="n">
        <v>3.374813</v>
      </c>
      <c r="B492" s="2" t="n">
        <v>3.69264</v>
      </c>
    </row>
    <row r="493" customFormat="false" ht="13" hidden="false" customHeight="false" outlineLevel="0" collapsed="false">
      <c r="A493" s="2" t="n">
        <v>3.375641</v>
      </c>
      <c r="B493" s="2" t="n">
        <v>3.692442</v>
      </c>
    </row>
    <row r="494" customFormat="false" ht="13" hidden="false" customHeight="false" outlineLevel="0" collapsed="false">
      <c r="A494" s="2" t="n">
        <v>3.376475</v>
      </c>
      <c r="B494" s="2" t="n">
        <v>3.803478</v>
      </c>
    </row>
    <row r="495" customFormat="false" ht="13" hidden="false" customHeight="false" outlineLevel="0" collapsed="false">
      <c r="A495" s="2" t="n">
        <v>3.37648</v>
      </c>
      <c r="B495" s="2" t="n">
        <v>3.914712</v>
      </c>
    </row>
    <row r="496" customFormat="false" ht="13" hidden="false" customHeight="false" outlineLevel="0" collapsed="false">
      <c r="A496" s="2" t="n">
        <v>3.377308</v>
      </c>
      <c r="B496" s="2" t="n">
        <v>3.914514</v>
      </c>
    </row>
    <row r="497" customFormat="false" ht="13" hidden="false" customHeight="false" outlineLevel="0" collapsed="false">
      <c r="A497" s="2" t="n">
        <v>3.377313</v>
      </c>
      <c r="B497" s="2" t="n">
        <v>4.025748</v>
      </c>
    </row>
    <row r="498" customFormat="false" ht="13" hidden="false" customHeight="false" outlineLevel="0" collapsed="false">
      <c r="A498" s="2" t="n">
        <v>3.377318</v>
      </c>
      <c r="B498" s="2" t="n">
        <v>4.136981</v>
      </c>
    </row>
    <row r="499" customFormat="false" ht="13" hidden="false" customHeight="false" outlineLevel="0" collapsed="false">
      <c r="A499" s="2" t="n">
        <v>3.378147</v>
      </c>
      <c r="B499" s="2" t="n">
        <v>4.136784</v>
      </c>
    </row>
    <row r="500" customFormat="false" ht="13" hidden="false" customHeight="false" outlineLevel="0" collapsed="false">
      <c r="A500" s="2" t="n">
        <v>3.378151</v>
      </c>
      <c r="B500" s="2" t="n">
        <v>4.248017</v>
      </c>
    </row>
    <row r="501" customFormat="false" ht="13" hidden="false" customHeight="false" outlineLevel="0" collapsed="false">
      <c r="A501" s="2" t="n">
        <v>3.37898</v>
      </c>
      <c r="B501" s="2" t="n">
        <v>4.24782</v>
      </c>
    </row>
    <row r="502" customFormat="false" ht="13" hidden="false" customHeight="false" outlineLevel="0" collapsed="false">
      <c r="A502" s="2" t="n">
        <v>3.378985</v>
      </c>
      <c r="B502" s="2" t="n">
        <v>4.359053</v>
      </c>
    </row>
    <row r="503" customFormat="false" ht="13" hidden="false" customHeight="false" outlineLevel="0" collapsed="false">
      <c r="A503" s="2" t="n">
        <v>3.379814</v>
      </c>
      <c r="B503" s="2" t="n">
        <v>4.358856</v>
      </c>
    </row>
    <row r="504" customFormat="false" ht="13" hidden="false" customHeight="false" outlineLevel="0" collapsed="false">
      <c r="A504" s="2" t="n">
        <v>3.380647</v>
      </c>
      <c r="B504" s="2" t="n">
        <v>4.469892</v>
      </c>
    </row>
    <row r="505" customFormat="false" ht="13" hidden="false" customHeight="false" outlineLevel="0" collapsed="false">
      <c r="A505" s="2" t="n">
        <v>3.381481</v>
      </c>
      <c r="B505" s="2" t="n">
        <v>4.580928</v>
      </c>
    </row>
    <row r="506" customFormat="false" ht="13" hidden="false" customHeight="false" outlineLevel="0" collapsed="false">
      <c r="A506" s="2" t="n">
        <v>3.381485</v>
      </c>
      <c r="B506" s="2" t="n">
        <v>4.692161</v>
      </c>
    </row>
    <row r="507" customFormat="false" ht="13" hidden="false" customHeight="false" outlineLevel="0" collapsed="false">
      <c r="A507" s="2" t="n">
        <v>3.382323</v>
      </c>
      <c r="B507" s="2" t="n">
        <v>4.914431</v>
      </c>
    </row>
    <row r="508" customFormat="false" ht="13" hidden="false" customHeight="false" outlineLevel="0" collapsed="false">
      <c r="A508" s="2" t="n">
        <v>3.382328</v>
      </c>
      <c r="B508" s="2" t="n">
        <v>5.025665</v>
      </c>
    </row>
    <row r="509" customFormat="false" ht="13" hidden="false" customHeight="false" outlineLevel="0" collapsed="false">
      <c r="A509" s="2" t="n">
        <v>3.383157</v>
      </c>
      <c r="B509" s="2" t="n">
        <v>5.025467</v>
      </c>
    </row>
    <row r="510" customFormat="false" ht="13" hidden="false" customHeight="false" outlineLevel="0" collapsed="false">
      <c r="A510" s="2" t="n">
        <v>3.383161</v>
      </c>
      <c r="B510" s="2" t="n">
        <v>5.136701</v>
      </c>
    </row>
    <row r="511" customFormat="false" ht="13" hidden="false" customHeight="false" outlineLevel="0" collapsed="false">
      <c r="A511" s="2" t="n">
        <v>3.38399</v>
      </c>
      <c r="B511" s="2" t="n">
        <v>5.136503</v>
      </c>
    </row>
    <row r="512" customFormat="false" ht="13" hidden="false" customHeight="false" outlineLevel="0" collapsed="false">
      <c r="A512" s="2" t="n">
        <v>3.383995</v>
      </c>
      <c r="B512" s="2" t="n">
        <v>5.247737</v>
      </c>
    </row>
    <row r="513" customFormat="false" ht="13" hidden="false" customHeight="false" outlineLevel="0" collapsed="false">
      <c r="A513" s="2" t="n">
        <v>3.384824</v>
      </c>
      <c r="B513" s="2" t="n">
        <v>5.247539</v>
      </c>
    </row>
    <row r="514" customFormat="false" ht="13" hidden="false" customHeight="false" outlineLevel="0" collapsed="false">
      <c r="A514" s="2" t="n">
        <v>3.385653</v>
      </c>
      <c r="B514" s="2" t="n">
        <v>5.247342</v>
      </c>
    </row>
    <row r="515" customFormat="false" ht="13" hidden="false" customHeight="false" outlineLevel="0" collapsed="false">
      <c r="A515" s="2" t="n">
        <v>3.385657</v>
      </c>
      <c r="B515" s="2" t="n">
        <v>5.358575</v>
      </c>
    </row>
    <row r="516" customFormat="false" ht="13" hidden="false" customHeight="false" outlineLevel="0" collapsed="false">
      <c r="A516" s="2" t="n">
        <v>3.386486</v>
      </c>
      <c r="B516" s="2" t="n">
        <v>5.358378</v>
      </c>
    </row>
    <row r="517" customFormat="false" ht="13" hidden="false" customHeight="false" outlineLevel="0" collapsed="false">
      <c r="A517" s="2" t="n">
        <v>3.386491</v>
      </c>
      <c r="B517" s="2" t="n">
        <v>5.469611</v>
      </c>
    </row>
    <row r="518" customFormat="false" ht="13" hidden="false" customHeight="false" outlineLevel="0" collapsed="false">
      <c r="A518" s="2" t="n">
        <v>3.38732</v>
      </c>
      <c r="B518" s="2" t="n">
        <v>5.469414</v>
      </c>
    </row>
    <row r="519" customFormat="false" ht="13" hidden="false" customHeight="false" outlineLevel="0" collapsed="false">
      <c r="A519" s="2" t="n">
        <v>3.387324</v>
      </c>
      <c r="B519" s="2" t="n">
        <v>5.580647</v>
      </c>
    </row>
    <row r="520" customFormat="false" ht="13" hidden="false" customHeight="false" outlineLevel="0" collapsed="false">
      <c r="A520" s="2" t="n">
        <v>3.388167</v>
      </c>
      <c r="B520" s="2" t="n">
        <v>5.914151</v>
      </c>
    </row>
    <row r="521" customFormat="false" ht="13" hidden="false" customHeight="false" outlineLevel="0" collapsed="false">
      <c r="A521" s="2" t="n">
        <v>3.388172</v>
      </c>
      <c r="B521" s="2" t="n">
        <v>6.025384</v>
      </c>
    </row>
    <row r="522" customFormat="false" ht="13" hidden="false" customHeight="false" outlineLevel="0" collapsed="false">
      <c r="A522" s="2" t="n">
        <v>3.389005</v>
      </c>
      <c r="B522" s="2" t="n">
        <v>6.13642</v>
      </c>
    </row>
    <row r="523" customFormat="false" ht="13" hidden="false" customHeight="false" outlineLevel="0" collapsed="false">
      <c r="A523" s="2" t="n">
        <v>3.389843</v>
      </c>
      <c r="B523" s="2" t="n">
        <v>6.35869</v>
      </c>
    </row>
    <row r="524" customFormat="false" ht="13" hidden="false" customHeight="false" outlineLevel="0" collapsed="false">
      <c r="A524" s="2" t="n">
        <v>3.389848</v>
      </c>
      <c r="B524" s="2" t="n">
        <v>6.469923</v>
      </c>
    </row>
    <row r="525" customFormat="false" ht="13" hidden="false" customHeight="false" outlineLevel="0" collapsed="false">
      <c r="A525" s="2" t="n">
        <v>3.393237</v>
      </c>
      <c r="B525" s="2" t="n">
        <v>8.248871</v>
      </c>
    </row>
    <row r="526" customFormat="false" ht="13" hidden="false" customHeight="false" outlineLevel="0" collapsed="false">
      <c r="A526" s="2" t="n">
        <v>3.393242</v>
      </c>
      <c r="B526" s="2" t="n">
        <v>8.360104</v>
      </c>
    </row>
    <row r="527" customFormat="false" ht="13" hidden="false" customHeight="false" outlineLevel="0" collapsed="false">
      <c r="A527" s="2" t="n">
        <v>3.394918</v>
      </c>
      <c r="B527" s="2" t="n">
        <v>8.804644</v>
      </c>
    </row>
    <row r="528" customFormat="false" ht="13" hidden="false" customHeight="false" outlineLevel="0" collapsed="false">
      <c r="A528" s="2" t="n">
        <v>3.394923</v>
      </c>
      <c r="B528" s="2" t="n">
        <v>8.915877</v>
      </c>
    </row>
    <row r="529" customFormat="false" ht="13" hidden="false" customHeight="false" outlineLevel="0" collapsed="false">
      <c r="A529" s="2" t="n">
        <v>3.395751</v>
      </c>
      <c r="B529" s="2" t="n">
        <v>8.91568</v>
      </c>
    </row>
    <row r="530" customFormat="false" ht="13" hidden="false" customHeight="false" outlineLevel="0" collapsed="false">
      <c r="A530" s="2" t="n">
        <v>3.395761</v>
      </c>
      <c r="B530" s="2" t="n">
        <v>9.138147</v>
      </c>
    </row>
    <row r="531" customFormat="false" ht="13" hidden="false" customHeight="false" outlineLevel="0" collapsed="false">
      <c r="A531" s="2" t="n">
        <v>3.395765</v>
      </c>
      <c r="B531" s="2" t="n">
        <v>9.249381</v>
      </c>
    </row>
    <row r="532" customFormat="false" ht="13" hidden="false" customHeight="false" outlineLevel="0" collapsed="false">
      <c r="A532" s="2" t="n">
        <v>3.396594</v>
      </c>
      <c r="B532" s="2" t="n">
        <v>9.249183</v>
      </c>
    </row>
    <row r="533" customFormat="false" ht="13" hidden="false" customHeight="false" outlineLevel="0" collapsed="false">
      <c r="A533" s="2" t="n">
        <v>3.396603</v>
      </c>
      <c r="B533" s="2" t="n">
        <v>9.47165</v>
      </c>
    </row>
    <row r="534" customFormat="false" ht="13" hidden="false" customHeight="false" outlineLevel="0" collapsed="false">
      <c r="A534" s="2" t="n">
        <v>3.396608</v>
      </c>
      <c r="B534" s="2" t="n">
        <v>9.582884</v>
      </c>
    </row>
    <row r="535" customFormat="false" ht="13" hidden="false" customHeight="false" outlineLevel="0" collapsed="false">
      <c r="A535" s="2" t="n">
        <v>3.397437</v>
      </c>
      <c r="B535" s="2" t="n">
        <v>9.582686</v>
      </c>
    </row>
    <row r="536" customFormat="false" ht="13" hidden="false" customHeight="false" outlineLevel="0" collapsed="false">
      <c r="A536" s="2" t="n">
        <v>3.398266</v>
      </c>
      <c r="B536" s="2" t="n">
        <v>9.582489</v>
      </c>
    </row>
    <row r="537" customFormat="false" ht="13" hidden="false" customHeight="false" outlineLevel="0" collapsed="false">
      <c r="A537" s="2" t="n">
        <v>3.39827</v>
      </c>
      <c r="B537" s="2" t="n">
        <v>9.693722</v>
      </c>
    </row>
    <row r="538" customFormat="false" ht="13" hidden="false" customHeight="false" outlineLevel="0" collapsed="false">
      <c r="A538" s="2" t="n">
        <v>3.399099</v>
      </c>
      <c r="B538" s="2" t="n">
        <v>9.693525</v>
      </c>
    </row>
    <row r="539" customFormat="false" ht="13" hidden="false" customHeight="false" outlineLevel="0" collapsed="false">
      <c r="A539" s="2" t="n">
        <v>3.399118</v>
      </c>
      <c r="B539" s="2" t="n">
        <v>10.13846</v>
      </c>
    </row>
    <row r="540" customFormat="false" ht="13" hidden="false" customHeight="false" outlineLevel="0" collapsed="false">
      <c r="A540" s="2" t="n">
        <v>3.399947</v>
      </c>
      <c r="B540" s="2" t="n">
        <v>10.13826</v>
      </c>
    </row>
    <row r="541" customFormat="false" ht="13" hidden="false" customHeight="false" outlineLevel="0" collapsed="false">
      <c r="A541" s="2" t="n">
        <v>3.399956</v>
      </c>
      <c r="B541" s="2" t="n">
        <v>10.36073</v>
      </c>
    </row>
    <row r="542" customFormat="false" ht="13" hidden="false" customHeight="false" outlineLevel="0" collapsed="false">
      <c r="A542" s="2" t="n">
        <v>3.39996</v>
      </c>
      <c r="B542" s="2" t="n">
        <v>10.47196</v>
      </c>
    </row>
    <row r="543" customFormat="false" ht="13" hidden="false" customHeight="false" outlineLevel="0" collapsed="false">
      <c r="A543" s="2" t="n">
        <v>3.400789</v>
      </c>
      <c r="B543" s="2" t="n">
        <v>10.47176</v>
      </c>
    </row>
    <row r="544" customFormat="false" ht="13" hidden="false" customHeight="false" outlineLevel="0" collapsed="false">
      <c r="A544" s="2" t="n">
        <v>3.400794</v>
      </c>
      <c r="B544" s="2" t="n">
        <v>10.583</v>
      </c>
    </row>
    <row r="545" customFormat="false" ht="13" hidden="false" customHeight="false" outlineLevel="0" collapsed="false">
      <c r="A545" s="2" t="n">
        <v>3.40084</v>
      </c>
      <c r="B545" s="2" t="n">
        <v>11.69533</v>
      </c>
    </row>
    <row r="546" customFormat="false" ht="13" hidden="false" customHeight="false" outlineLevel="0" collapsed="false">
      <c r="A546" s="2" t="n">
        <v>3.400849</v>
      </c>
      <c r="B546" s="2" t="n">
        <v>11.9178</v>
      </c>
    </row>
    <row r="547" customFormat="false" ht="13" hidden="false" customHeight="false" outlineLevel="0" collapsed="false">
      <c r="A547" s="2" t="n">
        <v>3.401678</v>
      </c>
      <c r="B547" s="2" t="n">
        <v>11.9176</v>
      </c>
    </row>
    <row r="548" customFormat="false" ht="13" hidden="false" customHeight="false" outlineLevel="0" collapsed="false">
      <c r="A548" s="2" t="n">
        <v>3.40171</v>
      </c>
      <c r="B548" s="2" t="n">
        <v>12.69624</v>
      </c>
    </row>
    <row r="549" customFormat="false" ht="13" hidden="false" customHeight="false" outlineLevel="0" collapsed="false">
      <c r="A549" s="2" t="n">
        <v>3.40172</v>
      </c>
      <c r="B549" s="2" t="n">
        <v>12.91871</v>
      </c>
    </row>
    <row r="550" customFormat="false" ht="13" hidden="false" customHeight="false" outlineLevel="0" collapsed="false">
      <c r="A550" s="2" t="n">
        <v>3.402548</v>
      </c>
      <c r="B550" s="2" t="n">
        <v>12.91851</v>
      </c>
    </row>
    <row r="551" customFormat="false" ht="13" hidden="false" customHeight="false" outlineLevel="0" collapsed="false">
      <c r="A551" s="2" t="n">
        <v>3.402576</v>
      </c>
      <c r="B551" s="2" t="n">
        <v>13.58591</v>
      </c>
    </row>
    <row r="552" customFormat="false" ht="13" hidden="false" customHeight="false" outlineLevel="0" collapsed="false">
      <c r="A552" s="2" t="n">
        <v>3.402585</v>
      </c>
      <c r="B552" s="2" t="n">
        <v>13.80838</v>
      </c>
    </row>
    <row r="553" customFormat="false" ht="13" hidden="false" customHeight="false" outlineLevel="0" collapsed="false">
      <c r="A553" s="2" t="n">
        <v>3.403414</v>
      </c>
      <c r="B553" s="2" t="n">
        <v>13.80818</v>
      </c>
    </row>
    <row r="554" customFormat="false" ht="13" hidden="false" customHeight="false" outlineLevel="0" collapsed="false">
      <c r="A554" s="2" t="n">
        <v>3.403442</v>
      </c>
      <c r="B554" s="2" t="n">
        <v>14.47558</v>
      </c>
    </row>
    <row r="555" customFormat="false" ht="13" hidden="false" customHeight="false" outlineLevel="0" collapsed="false">
      <c r="A555" s="2" t="n">
        <v>3.403446</v>
      </c>
      <c r="B555" s="2" t="n">
        <v>14.58682</v>
      </c>
    </row>
    <row r="556" customFormat="false" ht="13" hidden="false" customHeight="false" outlineLevel="0" collapsed="false">
      <c r="A556" s="2" t="n">
        <v>3.403451</v>
      </c>
      <c r="B556" s="2" t="n">
        <v>14.69805</v>
      </c>
    </row>
    <row r="557" customFormat="false" ht="13" hidden="false" customHeight="false" outlineLevel="0" collapsed="false">
      <c r="A557" s="2" t="n">
        <v>3.40428</v>
      </c>
      <c r="B557" s="2" t="n">
        <v>14.69785</v>
      </c>
    </row>
    <row r="558" customFormat="false" ht="13" hidden="false" customHeight="false" outlineLevel="0" collapsed="false">
      <c r="A558" s="2" t="n">
        <v>3.404294</v>
      </c>
      <c r="B558" s="2" t="n">
        <v>15.03155</v>
      </c>
    </row>
    <row r="559" customFormat="false" ht="13" hidden="false" customHeight="false" outlineLevel="0" collapsed="false">
      <c r="A559" s="2" t="n">
        <v>3.404298</v>
      </c>
      <c r="B559" s="2" t="n">
        <v>15.14279</v>
      </c>
    </row>
    <row r="560" customFormat="false" ht="13" hidden="false" customHeight="false" outlineLevel="0" collapsed="false">
      <c r="A560" s="2" t="n">
        <v>3.404303</v>
      </c>
      <c r="B560" s="2" t="n">
        <v>15.25402</v>
      </c>
    </row>
    <row r="561" customFormat="false" ht="13" hidden="false" customHeight="false" outlineLevel="0" collapsed="false">
      <c r="A561" s="2" t="n">
        <v>3.405132</v>
      </c>
      <c r="B561" s="2" t="n">
        <v>15.25382</v>
      </c>
    </row>
    <row r="562" customFormat="false" ht="13" hidden="false" customHeight="false" outlineLevel="0" collapsed="false">
      <c r="A562" s="2" t="n">
        <v>3.405137</v>
      </c>
      <c r="B562" s="2" t="n">
        <v>15.36506</v>
      </c>
    </row>
    <row r="563" customFormat="false" ht="13" hidden="false" customHeight="false" outlineLevel="0" collapsed="false">
      <c r="A563" s="2" t="n">
        <v>3.406817</v>
      </c>
      <c r="B563" s="2" t="n">
        <v>15.92083</v>
      </c>
    </row>
    <row r="564" customFormat="false" ht="13" hidden="false" customHeight="false" outlineLevel="0" collapsed="false">
      <c r="A564" s="2" t="n">
        <v>3.406822</v>
      </c>
      <c r="B564" s="2" t="n">
        <v>16.03206</v>
      </c>
    </row>
    <row r="565" customFormat="false" ht="13" hidden="false" customHeight="false" outlineLevel="0" collapsed="false">
      <c r="A565" s="2" t="n">
        <v>3.407674</v>
      </c>
      <c r="B565" s="2" t="n">
        <v>16.58803</v>
      </c>
    </row>
    <row r="566" customFormat="false" ht="13" hidden="false" customHeight="false" outlineLevel="0" collapsed="false">
      <c r="A566" s="2" t="n">
        <v>3.407678</v>
      </c>
      <c r="B566" s="2" t="n">
        <v>16.69927</v>
      </c>
    </row>
    <row r="567" customFormat="false" ht="13" hidden="false" customHeight="false" outlineLevel="0" collapsed="false">
      <c r="A567" s="2" t="n">
        <v>3.408535</v>
      </c>
      <c r="B567" s="2" t="n">
        <v>17.36647</v>
      </c>
    </row>
    <row r="568" customFormat="false" ht="13" hidden="false" customHeight="false" outlineLevel="0" collapsed="false">
      <c r="A568" s="2" t="n">
        <v>3.408544</v>
      </c>
      <c r="B568" s="2" t="n">
        <v>17.58894</v>
      </c>
    </row>
    <row r="569" customFormat="false" ht="13" hidden="false" customHeight="false" outlineLevel="0" collapsed="false">
      <c r="A569" s="2" t="n">
        <v>3.408549</v>
      </c>
      <c r="B569" s="2" t="n">
        <v>17.70017</v>
      </c>
    </row>
    <row r="570" customFormat="false" ht="13" hidden="false" customHeight="false" outlineLevel="0" collapsed="false">
      <c r="A570" s="2" t="n">
        <v>3.408632</v>
      </c>
      <c r="B570" s="2" t="n">
        <v>19.70238</v>
      </c>
    </row>
    <row r="571" customFormat="false" ht="13" hidden="false" customHeight="false" outlineLevel="0" collapsed="false">
      <c r="A571" s="2" t="n">
        <v>3.409438</v>
      </c>
      <c r="B571" s="2" t="n">
        <v>19.14601</v>
      </c>
    </row>
    <row r="572" customFormat="false" ht="13" hidden="false" customHeight="false" outlineLevel="0" collapsed="false">
      <c r="A572" s="2" t="n">
        <v>3.409456</v>
      </c>
      <c r="B572" s="2" t="n">
        <v>19.59094</v>
      </c>
    </row>
    <row r="573" customFormat="false" ht="13" hidden="false" customHeight="false" outlineLevel="0" collapsed="false">
      <c r="A573" s="2" t="n">
        <v>3.409461</v>
      </c>
      <c r="B573" s="2" t="n">
        <v>19.70218</v>
      </c>
    </row>
    <row r="574" customFormat="false" ht="13" hidden="false" customHeight="false" outlineLevel="0" collapsed="false">
      <c r="A574" s="2" t="n">
        <v>3.41029</v>
      </c>
      <c r="B574" s="2" t="n">
        <v>19.70198</v>
      </c>
    </row>
    <row r="575" customFormat="false" ht="13" hidden="false" customHeight="false" outlineLevel="0" collapsed="false">
      <c r="A575" s="2" t="n">
        <v>3.410294</v>
      </c>
      <c r="B575" s="2" t="n">
        <v>19.81321</v>
      </c>
    </row>
    <row r="576" customFormat="false" ht="13" hidden="false" customHeight="false" outlineLevel="0" collapsed="false">
      <c r="A576" s="2" t="n">
        <v>3.410299</v>
      </c>
      <c r="B576" s="2" t="n">
        <v>19.92445</v>
      </c>
    </row>
    <row r="577" customFormat="false" ht="13" hidden="false" customHeight="false" outlineLevel="0" collapsed="false">
      <c r="A577" s="2" t="n">
        <v>3.411128</v>
      </c>
      <c r="B577" s="2" t="n">
        <v>19.92425</v>
      </c>
    </row>
    <row r="578" customFormat="false" ht="13" hidden="false" customHeight="false" outlineLevel="0" collapsed="false">
      <c r="A578" s="2" t="n">
        <v>3.411132</v>
      </c>
      <c r="B578" s="2" t="n">
        <v>20.03548</v>
      </c>
    </row>
    <row r="579" customFormat="false" ht="13" hidden="false" customHeight="false" outlineLevel="0" collapsed="false">
      <c r="A579" s="2" t="n">
        <v>3.411183</v>
      </c>
      <c r="B579" s="2" t="n">
        <v>21.25905</v>
      </c>
    </row>
    <row r="580" customFormat="false" ht="13" hidden="false" customHeight="false" outlineLevel="0" collapsed="false">
      <c r="A580" s="2" t="n">
        <v>3.411188</v>
      </c>
      <c r="B580" s="2" t="n">
        <v>21.37029</v>
      </c>
    </row>
    <row r="581" customFormat="false" ht="13" hidden="false" customHeight="false" outlineLevel="0" collapsed="false">
      <c r="A581" s="2" t="n">
        <v>3.411192</v>
      </c>
      <c r="B581" s="2" t="n">
        <v>21.48152</v>
      </c>
    </row>
    <row r="582" customFormat="false" ht="13" hidden="false" customHeight="false" outlineLevel="0" collapsed="false">
      <c r="A582" s="2" t="n">
        <v>3.412058</v>
      </c>
      <c r="B582" s="2" t="n">
        <v>22.37119</v>
      </c>
    </row>
    <row r="583" customFormat="false" ht="13" hidden="false" customHeight="false" outlineLevel="0" collapsed="false">
      <c r="A583" s="2" t="n">
        <v>3.412067</v>
      </c>
      <c r="B583" s="2" t="n">
        <v>22.59366</v>
      </c>
    </row>
    <row r="584" customFormat="false" ht="13" hidden="false" customHeight="false" outlineLevel="0" collapsed="false">
      <c r="A584" s="2" t="n">
        <v>3.412072</v>
      </c>
      <c r="B584" s="2" t="n">
        <v>22.70489</v>
      </c>
    </row>
    <row r="585" customFormat="false" ht="13" hidden="false" customHeight="false" outlineLevel="0" collapsed="false">
      <c r="A585" s="2" t="n">
        <v>3.412076</v>
      </c>
      <c r="B585" s="2" t="n">
        <v>22.81613</v>
      </c>
    </row>
    <row r="586" customFormat="false" ht="13" hidden="false" customHeight="false" outlineLevel="0" collapsed="false">
      <c r="A586" s="2" t="n">
        <v>3.412905</v>
      </c>
      <c r="B586" s="2" t="n">
        <v>22.81593</v>
      </c>
    </row>
    <row r="587" customFormat="false" ht="13" hidden="false" customHeight="false" outlineLevel="0" collapsed="false">
      <c r="A587" s="2" t="n">
        <v>3.412942</v>
      </c>
      <c r="B587" s="2" t="n">
        <v>23.7058</v>
      </c>
    </row>
    <row r="588" customFormat="false" ht="13" hidden="false" customHeight="false" outlineLevel="0" collapsed="false">
      <c r="A588" s="2" t="n">
        <v>3.412961</v>
      </c>
      <c r="B588" s="2" t="n">
        <v>24.15073</v>
      </c>
    </row>
    <row r="589" customFormat="false" ht="13" hidden="false" customHeight="false" outlineLevel="0" collapsed="false">
      <c r="A589" s="2" t="n">
        <v>3.41297</v>
      </c>
      <c r="B589" s="2" t="n">
        <v>24.3732</v>
      </c>
    </row>
    <row r="590" customFormat="false" ht="13" hidden="false" customHeight="false" outlineLevel="0" collapsed="false">
      <c r="A590" s="2" t="n">
        <v>3.412974</v>
      </c>
      <c r="B590" s="2" t="n">
        <v>24.48443</v>
      </c>
    </row>
    <row r="591" customFormat="false" ht="13" hidden="false" customHeight="false" outlineLevel="0" collapsed="false">
      <c r="A591" s="2" t="n">
        <v>3.413803</v>
      </c>
      <c r="B591" s="2" t="n">
        <v>24.48424</v>
      </c>
    </row>
    <row r="592" customFormat="false" ht="13" hidden="false" customHeight="false" outlineLevel="0" collapsed="false">
      <c r="A592" s="2" t="n">
        <v>3.413808</v>
      </c>
      <c r="B592" s="2" t="n">
        <v>24.59547</v>
      </c>
    </row>
    <row r="593" customFormat="false" ht="13" hidden="false" customHeight="false" outlineLevel="0" collapsed="false">
      <c r="A593" s="2" t="n">
        <v>3.414665</v>
      </c>
      <c r="B593" s="2" t="n">
        <v>25.26267</v>
      </c>
    </row>
    <row r="594" customFormat="false" ht="13" hidden="false" customHeight="false" outlineLevel="0" collapsed="false">
      <c r="A594" s="2" t="n">
        <v>3.414678</v>
      </c>
      <c r="B594" s="2" t="n">
        <v>25.59637</v>
      </c>
    </row>
    <row r="595" customFormat="false" ht="13" hidden="false" customHeight="false" outlineLevel="0" collapsed="false">
      <c r="A595" s="2" t="n">
        <v>3.414683</v>
      </c>
      <c r="B595" s="2" t="n">
        <v>25.70761</v>
      </c>
    </row>
    <row r="596" customFormat="false" ht="13" hidden="false" customHeight="false" outlineLevel="0" collapsed="false">
      <c r="A596" s="2" t="n">
        <v>3.414688</v>
      </c>
      <c r="B596" s="2" t="n">
        <v>25.81884</v>
      </c>
    </row>
    <row r="597" customFormat="false" ht="13" hidden="false" customHeight="false" outlineLevel="0" collapsed="false">
      <c r="A597" s="2" t="n">
        <v>3.415535</v>
      </c>
      <c r="B597" s="2" t="n">
        <v>26.26358</v>
      </c>
    </row>
    <row r="598" customFormat="false" ht="13" hidden="false" customHeight="false" outlineLevel="0" collapsed="false">
      <c r="A598" s="2" t="n">
        <v>3.41554</v>
      </c>
      <c r="B598" s="2" t="n">
        <v>26.37481</v>
      </c>
    </row>
    <row r="599" customFormat="false" ht="13" hidden="false" customHeight="false" outlineLevel="0" collapsed="false">
      <c r="A599" s="2" t="n">
        <v>3.415549</v>
      </c>
      <c r="B599" s="2" t="n">
        <v>26.59728</v>
      </c>
    </row>
    <row r="600" customFormat="false" ht="13" hidden="false" customHeight="false" outlineLevel="0" collapsed="false">
      <c r="A600" s="2" t="n">
        <v>3.415586</v>
      </c>
      <c r="B600" s="2" t="n">
        <v>27.48715</v>
      </c>
    </row>
    <row r="601" customFormat="false" ht="13" hidden="false" customHeight="false" outlineLevel="0" collapsed="false">
      <c r="A601" s="2" t="n">
        <v>3.415595</v>
      </c>
      <c r="B601" s="2" t="n">
        <v>27.70962</v>
      </c>
    </row>
    <row r="602" customFormat="false" ht="13" hidden="false" customHeight="false" outlineLevel="0" collapsed="false">
      <c r="A602" s="2" t="n">
        <v>3.416424</v>
      </c>
      <c r="B602" s="2" t="n">
        <v>27.70942</v>
      </c>
    </row>
    <row r="603" customFormat="false" ht="13" hidden="false" customHeight="false" outlineLevel="0" collapsed="false">
      <c r="A603" s="2" t="n">
        <v>3.416428</v>
      </c>
      <c r="B603" s="2" t="n">
        <v>27.82065</v>
      </c>
    </row>
    <row r="604" customFormat="false" ht="13" hidden="false" customHeight="false" outlineLevel="0" collapsed="false">
      <c r="A604" s="2" t="n">
        <v>3.416461</v>
      </c>
      <c r="B604" s="2" t="n">
        <v>28.59929</v>
      </c>
    </row>
    <row r="605" customFormat="false" ht="13" hidden="false" customHeight="false" outlineLevel="0" collapsed="false">
      <c r="A605" s="2" t="n">
        <v>3.416474</v>
      </c>
      <c r="B605" s="2" t="n">
        <v>28.93299</v>
      </c>
    </row>
    <row r="606" customFormat="false" ht="13" hidden="false" customHeight="false" outlineLevel="0" collapsed="false">
      <c r="A606" s="2" t="n">
        <v>3.416479</v>
      </c>
      <c r="B606" s="2" t="n">
        <v>29.04422</v>
      </c>
    </row>
    <row r="607" customFormat="false" ht="13" hidden="false" customHeight="false" outlineLevel="0" collapsed="false">
      <c r="A607" s="2" t="n">
        <v>3.416484</v>
      </c>
      <c r="B607" s="2" t="n">
        <v>29.15545</v>
      </c>
    </row>
    <row r="608" customFormat="false" ht="13" hidden="false" customHeight="false" outlineLevel="0" collapsed="false">
      <c r="A608" s="2" t="n">
        <v>3.416507</v>
      </c>
      <c r="B608" s="2" t="n">
        <v>29.71162</v>
      </c>
    </row>
    <row r="609" customFormat="false" ht="13" hidden="false" customHeight="false" outlineLevel="0" collapsed="false">
      <c r="A609" s="2" t="n">
        <v>3.416511</v>
      </c>
      <c r="B609" s="2" t="n">
        <v>29.82286</v>
      </c>
    </row>
    <row r="610" customFormat="false" ht="13" hidden="false" customHeight="false" outlineLevel="0" collapsed="false">
      <c r="A610" s="2" t="n">
        <v>3.41734</v>
      </c>
      <c r="B610" s="2" t="n">
        <v>29.82266</v>
      </c>
    </row>
    <row r="611" customFormat="false" ht="13" hidden="false" customHeight="false" outlineLevel="0" collapsed="false">
      <c r="A611" s="2" t="n">
        <v>3.417345</v>
      </c>
      <c r="B611" s="2" t="n">
        <v>29.93389</v>
      </c>
    </row>
    <row r="612" customFormat="false" ht="13" hidden="false" customHeight="false" outlineLevel="0" collapsed="false">
      <c r="A612" s="2" t="n">
        <v>3.418174</v>
      </c>
      <c r="B612" s="2" t="n">
        <v>29.93369</v>
      </c>
    </row>
    <row r="613" customFormat="false" ht="13" hidden="false" customHeight="false" outlineLevel="0" collapsed="false">
      <c r="A613" s="2" t="n">
        <v>3.418178</v>
      </c>
      <c r="B613" s="2" t="n">
        <v>30.04493</v>
      </c>
    </row>
    <row r="614" customFormat="false" ht="13" hidden="false" customHeight="false" outlineLevel="0" collapsed="false">
      <c r="A614" s="2" t="n">
        <v>3.418183</v>
      </c>
      <c r="B614" s="2" t="n">
        <v>30.15616</v>
      </c>
    </row>
    <row r="615" customFormat="false" ht="13" hidden="false" customHeight="false" outlineLevel="0" collapsed="false">
      <c r="A615" s="2" t="n">
        <v>3.418289</v>
      </c>
      <c r="B615" s="2" t="n">
        <v>32.71453</v>
      </c>
    </row>
    <row r="616" customFormat="false" ht="13" hidden="false" customHeight="false" outlineLevel="0" collapsed="false">
      <c r="A616" s="2" t="n">
        <v>3.418307</v>
      </c>
      <c r="B616" s="2" t="n">
        <v>33.15947</v>
      </c>
    </row>
    <row r="617" customFormat="false" ht="13" hidden="false" customHeight="false" outlineLevel="0" collapsed="false">
      <c r="A617" s="2" t="n">
        <v>3.418312</v>
      </c>
      <c r="B617" s="2" t="n">
        <v>33.2707</v>
      </c>
    </row>
    <row r="618" customFormat="false" ht="13" hidden="false" customHeight="false" outlineLevel="0" collapsed="false">
      <c r="A618" s="2" t="n">
        <v>3.419141</v>
      </c>
      <c r="B618" s="2" t="n">
        <v>33.27051</v>
      </c>
    </row>
    <row r="619" customFormat="false" ht="13" hidden="false" customHeight="false" outlineLevel="0" collapsed="false">
      <c r="A619" s="2" t="n">
        <v>3.419192</v>
      </c>
      <c r="B619" s="2" t="n">
        <v>34.49407</v>
      </c>
    </row>
    <row r="620" customFormat="false" ht="13" hidden="false" customHeight="false" outlineLevel="0" collapsed="false">
      <c r="A620" s="2" t="n">
        <v>3.419215</v>
      </c>
      <c r="B620" s="2" t="n">
        <v>35.05024</v>
      </c>
    </row>
    <row r="621" customFormat="false" ht="13" hidden="false" customHeight="false" outlineLevel="0" collapsed="false">
      <c r="A621" s="2" t="n">
        <v>3.419224</v>
      </c>
      <c r="B621" s="2" t="n">
        <v>35.27271</v>
      </c>
    </row>
    <row r="622" customFormat="false" ht="13" hidden="false" customHeight="false" outlineLevel="0" collapsed="false">
      <c r="A622" s="2" t="n">
        <v>3.420053</v>
      </c>
      <c r="B622" s="2" t="n">
        <v>35.27251</v>
      </c>
    </row>
    <row r="623" customFormat="false" ht="13" hidden="false" customHeight="false" outlineLevel="0" collapsed="false">
      <c r="A623" s="2" t="n">
        <v>3.42009</v>
      </c>
      <c r="B623" s="2" t="n">
        <v>36.16238</v>
      </c>
    </row>
    <row r="624" customFormat="false" ht="13" hidden="false" customHeight="false" outlineLevel="0" collapsed="false">
      <c r="A624" s="2" t="n">
        <v>3.420108</v>
      </c>
      <c r="B624" s="2" t="n">
        <v>36.60732</v>
      </c>
    </row>
    <row r="625" customFormat="false" ht="13" hidden="false" customHeight="false" outlineLevel="0" collapsed="false">
      <c r="A625" s="2" t="n">
        <v>3.420117</v>
      </c>
      <c r="B625" s="2" t="n">
        <v>36.82978</v>
      </c>
    </row>
    <row r="626" customFormat="false" ht="13" hidden="false" customHeight="false" outlineLevel="0" collapsed="false">
      <c r="A626" s="2" t="n">
        <v>3.420946</v>
      </c>
      <c r="B626" s="2" t="n">
        <v>36.82959</v>
      </c>
    </row>
    <row r="627" customFormat="false" ht="13" hidden="false" customHeight="false" outlineLevel="0" collapsed="false">
      <c r="A627" s="2" t="n">
        <v>3.420997</v>
      </c>
      <c r="B627" s="2" t="n">
        <v>38.05316</v>
      </c>
    </row>
    <row r="628" customFormat="false" ht="13" hidden="false" customHeight="false" outlineLevel="0" collapsed="false">
      <c r="A628" s="2" t="n">
        <v>3.421001</v>
      </c>
      <c r="B628" s="2" t="n">
        <v>38.16439</v>
      </c>
    </row>
    <row r="629" customFormat="false" ht="13" hidden="false" customHeight="false" outlineLevel="0" collapsed="false">
      <c r="A629" s="2" t="n">
        <v>3.42183</v>
      </c>
      <c r="B629" s="2" t="n">
        <v>38.16419</v>
      </c>
    </row>
    <row r="630" customFormat="false" ht="13" hidden="false" customHeight="false" outlineLevel="0" collapsed="false">
      <c r="A630" s="2" t="n">
        <v>3.421876</v>
      </c>
      <c r="B630" s="2" t="n">
        <v>39.27653</v>
      </c>
    </row>
    <row r="631" customFormat="false" ht="13" hidden="false" customHeight="false" outlineLevel="0" collapsed="false">
      <c r="A631" s="2" t="n">
        <v>3.4219</v>
      </c>
      <c r="B631" s="2" t="n">
        <v>39.8327</v>
      </c>
    </row>
    <row r="632" customFormat="false" ht="13" hidden="false" customHeight="false" outlineLevel="0" collapsed="false">
      <c r="A632" s="2" t="n">
        <v>3.421909</v>
      </c>
      <c r="B632" s="2" t="n">
        <v>40.05516</v>
      </c>
    </row>
    <row r="633" customFormat="false" ht="13" hidden="false" customHeight="false" outlineLevel="0" collapsed="false">
      <c r="A633" s="2" t="n">
        <v>3.422738</v>
      </c>
      <c r="B633" s="2" t="n">
        <v>40.05496</v>
      </c>
    </row>
    <row r="634" customFormat="false" ht="13" hidden="false" customHeight="false" outlineLevel="0" collapsed="false">
      <c r="A634" s="2" t="n">
        <v>3.422756</v>
      </c>
      <c r="B634" s="2" t="n">
        <v>40.4999</v>
      </c>
    </row>
    <row r="635" customFormat="false" ht="13" hidden="false" customHeight="false" outlineLevel="0" collapsed="false">
      <c r="A635" s="2" t="n">
        <v>3.423585</v>
      </c>
      <c r="B635" s="2" t="n">
        <v>40.4997</v>
      </c>
    </row>
    <row r="636" customFormat="false" ht="13" hidden="false" customHeight="false" outlineLevel="0" collapsed="false">
      <c r="A636" s="2" t="n">
        <v>3.42364</v>
      </c>
      <c r="B636" s="2" t="n">
        <v>41.8345</v>
      </c>
    </row>
    <row r="637" customFormat="false" ht="13" hidden="false" customHeight="false" outlineLevel="0" collapsed="false">
      <c r="A637" s="2" t="n">
        <v>3.423668</v>
      </c>
      <c r="B637" s="2" t="n">
        <v>42.50191</v>
      </c>
    </row>
    <row r="638" customFormat="false" ht="13" hidden="false" customHeight="false" outlineLevel="0" collapsed="false">
      <c r="A638" s="2" t="n">
        <v>3.423682</v>
      </c>
      <c r="B638" s="2" t="n">
        <v>42.83561</v>
      </c>
    </row>
    <row r="639" customFormat="false" ht="13" hidden="false" customHeight="false" outlineLevel="0" collapsed="false">
      <c r="A639" s="2" t="n">
        <v>3.423691</v>
      </c>
      <c r="B639" s="2" t="n">
        <v>43.05807</v>
      </c>
    </row>
    <row r="640" customFormat="false" ht="13" hidden="false" customHeight="false" outlineLevel="0" collapsed="false">
      <c r="A640" s="2" t="n">
        <v>3.423696</v>
      </c>
      <c r="B640" s="2" t="n">
        <v>43.16931</v>
      </c>
    </row>
    <row r="641" customFormat="false" ht="13" hidden="false" customHeight="false" outlineLevel="0" collapsed="false">
      <c r="A641" s="2" t="n">
        <v>3.424524</v>
      </c>
      <c r="B641" s="2" t="n">
        <v>43.16911</v>
      </c>
    </row>
    <row r="642" customFormat="false" ht="13" hidden="false" customHeight="false" outlineLevel="0" collapsed="false">
      <c r="A642" s="2" t="n">
        <v>3.424589</v>
      </c>
      <c r="B642" s="2" t="n">
        <v>44.72638</v>
      </c>
    </row>
    <row r="643" customFormat="false" ht="13" hidden="false" customHeight="false" outlineLevel="0" collapsed="false">
      <c r="A643" s="2" t="n">
        <v>3.424607</v>
      </c>
      <c r="B643" s="2" t="n">
        <v>45.17132</v>
      </c>
    </row>
    <row r="644" customFormat="false" ht="13" hidden="false" customHeight="false" outlineLevel="0" collapsed="false">
      <c r="A644" s="2" t="n">
        <v>3.424612</v>
      </c>
      <c r="B644" s="2" t="n">
        <v>45.28255</v>
      </c>
    </row>
    <row r="645" customFormat="false" ht="13" hidden="false" customHeight="false" outlineLevel="0" collapsed="false">
      <c r="A645" s="2" t="n">
        <v>3.425441</v>
      </c>
      <c r="B645" s="2" t="n">
        <v>45.28235</v>
      </c>
    </row>
    <row r="646" customFormat="false" ht="13" hidden="false" customHeight="false" outlineLevel="0" collapsed="false">
      <c r="A646" s="2" t="n">
        <v>3.425496</v>
      </c>
      <c r="B646" s="2" t="n">
        <v>46.61715</v>
      </c>
    </row>
    <row r="647" customFormat="false" ht="13" hidden="false" customHeight="false" outlineLevel="0" collapsed="false">
      <c r="A647" s="2" t="n">
        <v>3.425524</v>
      </c>
      <c r="B647" s="2" t="n">
        <v>47.28456</v>
      </c>
    </row>
    <row r="648" customFormat="false" ht="13" hidden="false" customHeight="false" outlineLevel="0" collapsed="false">
      <c r="A648" s="2" t="n">
        <v>3.425538</v>
      </c>
      <c r="B648" s="2" t="n">
        <v>47.61826</v>
      </c>
    </row>
    <row r="649" customFormat="false" ht="13" hidden="false" customHeight="false" outlineLevel="0" collapsed="false">
      <c r="A649" s="2" t="n">
        <v>3.425542</v>
      </c>
      <c r="B649" s="2" t="n">
        <v>47.72949</v>
      </c>
    </row>
    <row r="650" customFormat="false" ht="13" hidden="false" customHeight="false" outlineLevel="0" collapsed="false">
      <c r="A650" s="2" t="n">
        <v>3.426371</v>
      </c>
      <c r="B650" s="2" t="n">
        <v>47.72929</v>
      </c>
    </row>
    <row r="651" customFormat="false" ht="13" hidden="false" customHeight="false" outlineLevel="0" collapsed="false">
      <c r="A651" s="2" t="n">
        <v>3.426427</v>
      </c>
      <c r="B651" s="2" t="n">
        <v>49.0641</v>
      </c>
    </row>
    <row r="652" customFormat="false" ht="13" hidden="false" customHeight="false" outlineLevel="0" collapsed="false">
      <c r="A652" s="2" t="n">
        <v>3.426445</v>
      </c>
      <c r="B652" s="2" t="n">
        <v>49.50903</v>
      </c>
    </row>
    <row r="653" customFormat="false" ht="13" hidden="false" customHeight="false" outlineLevel="0" collapsed="false">
      <c r="A653" s="2" t="n">
        <v>3.42645</v>
      </c>
      <c r="B653" s="2" t="n">
        <v>49.62026</v>
      </c>
    </row>
    <row r="654" customFormat="false" ht="13" hidden="false" customHeight="false" outlineLevel="0" collapsed="false">
      <c r="A654" s="2" t="n">
        <v>3.427279</v>
      </c>
      <c r="B654" s="2" t="n">
        <v>49.62007</v>
      </c>
    </row>
    <row r="655" customFormat="false" ht="13" hidden="false" customHeight="false" outlineLevel="0" collapsed="false">
      <c r="A655" s="2" t="n">
        <v>3.427343</v>
      </c>
      <c r="B655" s="2" t="n">
        <v>51.17734</v>
      </c>
    </row>
    <row r="656" customFormat="false" ht="13" hidden="false" customHeight="false" outlineLevel="0" collapsed="false">
      <c r="A656" s="2" t="n">
        <v>3.427371</v>
      </c>
      <c r="B656" s="2" t="n">
        <v>51.84474</v>
      </c>
    </row>
    <row r="657" customFormat="false" ht="13" hidden="false" customHeight="false" outlineLevel="0" collapsed="false">
      <c r="A657" s="2" t="n">
        <v>3.427389</v>
      </c>
      <c r="B657" s="2" t="n">
        <v>52.28967</v>
      </c>
    </row>
    <row r="658" customFormat="false" ht="13" hidden="false" customHeight="false" outlineLevel="0" collapsed="false">
      <c r="A658" s="2" t="n">
        <v>3.427394</v>
      </c>
      <c r="B658" s="2" t="n">
        <v>52.40091</v>
      </c>
    </row>
    <row r="659" customFormat="false" ht="13" hidden="false" customHeight="false" outlineLevel="0" collapsed="false">
      <c r="A659" s="2" t="n">
        <v>3.428223</v>
      </c>
      <c r="B659" s="2" t="n">
        <v>52.40071</v>
      </c>
    </row>
    <row r="660" customFormat="false" ht="13" hidden="false" customHeight="false" outlineLevel="0" collapsed="false">
      <c r="A660" s="2" t="n">
        <v>3.428264</v>
      </c>
      <c r="B660" s="2" t="n">
        <v>53.40181</v>
      </c>
    </row>
    <row r="661" customFormat="false" ht="13" hidden="false" customHeight="false" outlineLevel="0" collapsed="false">
      <c r="A661" s="2" t="n">
        <v>3.428269</v>
      </c>
      <c r="B661" s="2" t="n">
        <v>53.51305</v>
      </c>
    </row>
    <row r="662" customFormat="false" ht="13" hidden="false" customHeight="false" outlineLevel="0" collapsed="false">
      <c r="A662" s="2" t="n">
        <v>3.429098</v>
      </c>
      <c r="B662" s="2" t="n">
        <v>53.51285</v>
      </c>
    </row>
    <row r="663" customFormat="false" ht="13" hidden="false" customHeight="false" outlineLevel="0" collapsed="false">
      <c r="A663" s="2" t="n">
        <v>3.429162</v>
      </c>
      <c r="B663" s="2" t="n">
        <v>55.07012</v>
      </c>
    </row>
    <row r="664" customFormat="false" ht="13" hidden="false" customHeight="false" outlineLevel="0" collapsed="false">
      <c r="A664" s="2" t="n">
        <v>3.429991</v>
      </c>
      <c r="B664" s="2" t="n">
        <v>55.06992</v>
      </c>
    </row>
    <row r="665" customFormat="false" ht="13" hidden="false" customHeight="false" outlineLevel="0" collapsed="false">
      <c r="A665" s="2" t="n">
        <v>3.430051</v>
      </c>
      <c r="B665" s="2" t="n">
        <v>56.51596</v>
      </c>
    </row>
    <row r="666" customFormat="false" ht="13" hidden="false" customHeight="false" outlineLevel="0" collapsed="false">
      <c r="A666" s="2" t="n">
        <v>3.430083</v>
      </c>
      <c r="B666" s="2" t="n">
        <v>57.29459</v>
      </c>
    </row>
    <row r="667" customFormat="false" ht="13" hidden="false" customHeight="false" outlineLevel="0" collapsed="false">
      <c r="A667" s="2" t="n">
        <v>3.430092</v>
      </c>
      <c r="B667" s="2" t="n">
        <v>57.51706</v>
      </c>
    </row>
    <row r="668" customFormat="false" ht="13" hidden="false" customHeight="false" outlineLevel="0" collapsed="false">
      <c r="A668" s="2" t="n">
        <v>3.430921</v>
      </c>
      <c r="B668" s="2" t="n">
        <v>57.51686</v>
      </c>
    </row>
    <row r="669" customFormat="false" ht="13" hidden="false" customHeight="false" outlineLevel="0" collapsed="false">
      <c r="A669" s="2" t="n">
        <v>3.430981</v>
      </c>
      <c r="B669" s="2" t="n">
        <v>58.9629</v>
      </c>
    </row>
    <row r="670" customFormat="false" ht="13" hidden="false" customHeight="false" outlineLevel="0" collapsed="false">
      <c r="A670" s="2" t="n">
        <v>3.430995</v>
      </c>
      <c r="B670" s="2" t="n">
        <v>59.2966</v>
      </c>
    </row>
    <row r="671" customFormat="false" ht="13" hidden="false" customHeight="false" outlineLevel="0" collapsed="false">
      <c r="A671" s="2" t="n">
        <v>3.431</v>
      </c>
      <c r="B671" s="2" t="n">
        <v>59.40783</v>
      </c>
    </row>
    <row r="672" customFormat="false" ht="13" hidden="false" customHeight="false" outlineLevel="0" collapsed="false">
      <c r="A672" s="2" t="n">
        <v>3.431829</v>
      </c>
      <c r="B672" s="2" t="n">
        <v>59.40764</v>
      </c>
    </row>
    <row r="673" customFormat="false" ht="13" hidden="false" customHeight="false" outlineLevel="0" collapsed="false">
      <c r="A673" s="2" t="n">
        <v>3.431879</v>
      </c>
      <c r="B673" s="2" t="n">
        <v>60.63121</v>
      </c>
    </row>
    <row r="674" customFormat="false" ht="13" hidden="false" customHeight="false" outlineLevel="0" collapsed="false">
      <c r="A674" s="2" t="n">
        <v>3.431907</v>
      </c>
      <c r="B674" s="2" t="n">
        <v>61.29861</v>
      </c>
    </row>
    <row r="675" customFormat="false" ht="13" hidden="false" customHeight="false" outlineLevel="0" collapsed="false">
      <c r="A675" s="2" t="n">
        <v>3.431921</v>
      </c>
      <c r="B675" s="2" t="n">
        <v>61.63231</v>
      </c>
    </row>
    <row r="676" customFormat="false" ht="13" hidden="false" customHeight="false" outlineLevel="0" collapsed="false">
      <c r="A676" s="2" t="n">
        <v>3.431925</v>
      </c>
      <c r="B676" s="2" t="n">
        <v>61.74354</v>
      </c>
    </row>
    <row r="677" customFormat="false" ht="13" hidden="false" customHeight="false" outlineLevel="0" collapsed="false">
      <c r="A677" s="2" t="n">
        <v>3.432754</v>
      </c>
      <c r="B677" s="2" t="n">
        <v>61.74334</v>
      </c>
    </row>
    <row r="678" customFormat="false" ht="13" hidden="false" customHeight="false" outlineLevel="0" collapsed="false">
      <c r="A678" s="2" t="n">
        <v>3.43281</v>
      </c>
      <c r="B678" s="2" t="n">
        <v>63.07815</v>
      </c>
    </row>
    <row r="679" customFormat="false" ht="13" hidden="false" customHeight="false" outlineLevel="0" collapsed="false">
      <c r="A679" s="2" t="n">
        <v>3.432833</v>
      </c>
      <c r="B679" s="2" t="n">
        <v>63.63432</v>
      </c>
    </row>
    <row r="680" customFormat="false" ht="13" hidden="false" customHeight="false" outlineLevel="0" collapsed="false">
      <c r="A680" s="2" t="n">
        <v>3.432837</v>
      </c>
      <c r="B680" s="2" t="n">
        <v>63.74555</v>
      </c>
    </row>
    <row r="681" customFormat="false" ht="13" hidden="false" customHeight="false" outlineLevel="0" collapsed="false">
      <c r="A681" s="2" t="n">
        <v>3.433666</v>
      </c>
      <c r="B681" s="2" t="n">
        <v>63.74535</v>
      </c>
    </row>
    <row r="682" customFormat="false" ht="13" hidden="false" customHeight="false" outlineLevel="0" collapsed="false">
      <c r="A682" s="2" t="n">
        <v>3.433721</v>
      </c>
      <c r="B682" s="2" t="n">
        <v>65.08016</v>
      </c>
    </row>
    <row r="683" customFormat="false" ht="13" hidden="false" customHeight="false" outlineLevel="0" collapsed="false">
      <c r="A683" s="2" t="n">
        <v>3.433749</v>
      </c>
      <c r="B683" s="2" t="n">
        <v>65.74756</v>
      </c>
    </row>
    <row r="684" customFormat="false" ht="13" hidden="false" customHeight="false" outlineLevel="0" collapsed="false">
      <c r="A684" s="2" t="n">
        <v>3.433763</v>
      </c>
      <c r="B684" s="2" t="n">
        <v>66.08126</v>
      </c>
    </row>
    <row r="685" customFormat="false" ht="13" hidden="false" customHeight="false" outlineLevel="0" collapsed="false">
      <c r="A685" s="2" t="n">
        <v>3.433772</v>
      </c>
      <c r="B685" s="2" t="n">
        <v>66.30373</v>
      </c>
    </row>
    <row r="686" customFormat="false" ht="13" hidden="false" customHeight="false" outlineLevel="0" collapsed="false">
      <c r="A686" s="2" t="n">
        <v>3.434601</v>
      </c>
      <c r="B686" s="2" t="n">
        <v>66.30353</v>
      </c>
    </row>
    <row r="687" customFormat="false" ht="13" hidden="false" customHeight="false" outlineLevel="0" collapsed="false">
      <c r="A687" s="2" t="n">
        <v>3.434652</v>
      </c>
      <c r="B687" s="2" t="n">
        <v>67.5271</v>
      </c>
    </row>
    <row r="688" customFormat="false" ht="13" hidden="false" customHeight="false" outlineLevel="0" collapsed="false">
      <c r="A688" s="2" t="n">
        <v>3.434661</v>
      </c>
      <c r="B688" s="2" t="n">
        <v>67.74956</v>
      </c>
    </row>
    <row r="689" customFormat="false" ht="13" hidden="false" customHeight="false" outlineLevel="0" collapsed="false">
      <c r="A689" s="2" t="n">
        <v>3.434666</v>
      </c>
      <c r="B689" s="2" t="n">
        <v>67.8608</v>
      </c>
    </row>
    <row r="690" customFormat="false" ht="13" hidden="false" customHeight="false" outlineLevel="0" collapsed="false">
      <c r="A690" s="2" t="n">
        <v>3.435495</v>
      </c>
      <c r="B690" s="2" t="n">
        <v>67.8606</v>
      </c>
    </row>
    <row r="691" customFormat="false" ht="13" hidden="false" customHeight="false" outlineLevel="0" collapsed="false">
      <c r="A691" s="2" t="n">
        <v>3.435554</v>
      </c>
      <c r="B691" s="2" t="n">
        <v>69.30664</v>
      </c>
    </row>
    <row r="692" customFormat="false" ht="13" hidden="false" customHeight="false" outlineLevel="0" collapsed="false">
      <c r="A692" s="2" t="n">
        <v>3.435573</v>
      </c>
      <c r="B692" s="2" t="n">
        <v>69.75157</v>
      </c>
    </row>
    <row r="693" customFormat="false" ht="13" hidden="false" customHeight="false" outlineLevel="0" collapsed="false">
      <c r="A693" s="2" t="n">
        <v>3.436402</v>
      </c>
      <c r="B693" s="2" t="n">
        <v>69.75137</v>
      </c>
    </row>
    <row r="694" customFormat="false" ht="13" hidden="false" customHeight="false" outlineLevel="0" collapsed="false">
      <c r="A694" s="2" t="n">
        <v>3.436439</v>
      </c>
      <c r="B694" s="2" t="n">
        <v>70.64124</v>
      </c>
    </row>
    <row r="695" customFormat="false" ht="13" hidden="false" customHeight="false" outlineLevel="0" collapsed="false">
      <c r="A695" s="2" t="n">
        <v>3.436443</v>
      </c>
      <c r="B695" s="2" t="n">
        <v>70.75248</v>
      </c>
    </row>
    <row r="696" customFormat="false" ht="13" hidden="false" customHeight="false" outlineLevel="0" collapsed="false">
      <c r="A696" s="2" t="n">
        <v>3.436448</v>
      </c>
      <c r="B696" s="2" t="n">
        <v>70.86371</v>
      </c>
    </row>
    <row r="697" customFormat="false" ht="13" hidden="false" customHeight="false" outlineLevel="0" collapsed="false">
      <c r="A697" s="2" t="n">
        <v>3.437277</v>
      </c>
      <c r="B697" s="2" t="n">
        <v>70.86351</v>
      </c>
    </row>
    <row r="698" customFormat="false" ht="13" hidden="false" customHeight="false" outlineLevel="0" collapsed="false">
      <c r="A698" s="2" t="n">
        <v>3.437304</v>
      </c>
      <c r="B698" s="2" t="n">
        <v>71.53091</v>
      </c>
    </row>
    <row r="699" customFormat="false" ht="13" hidden="false" customHeight="false" outlineLevel="0" collapsed="false">
      <c r="A699" s="2" t="n">
        <v>3.437318</v>
      </c>
      <c r="B699" s="2" t="n">
        <v>71.86462</v>
      </c>
    </row>
    <row r="700" customFormat="false" ht="13" hidden="false" customHeight="false" outlineLevel="0" collapsed="false">
      <c r="A700" s="2" t="n">
        <v>3.438147</v>
      </c>
      <c r="B700" s="2" t="n">
        <v>71.86442</v>
      </c>
    </row>
    <row r="701" customFormat="false" ht="13" hidden="false" customHeight="false" outlineLevel="0" collapsed="false">
      <c r="A701" s="2" t="n">
        <v>3.438198</v>
      </c>
      <c r="B701" s="2" t="n">
        <v>73.08799</v>
      </c>
    </row>
    <row r="702" customFormat="false" ht="13" hidden="false" customHeight="false" outlineLevel="0" collapsed="false">
      <c r="A702" s="2" t="n">
        <v>3.438212</v>
      </c>
      <c r="B702" s="2" t="n">
        <v>73.42169</v>
      </c>
    </row>
    <row r="703" customFormat="false" ht="13" hidden="false" customHeight="false" outlineLevel="0" collapsed="false">
      <c r="A703" s="2" t="n">
        <v>3.438216</v>
      </c>
      <c r="B703" s="2" t="n">
        <v>73.53292</v>
      </c>
    </row>
    <row r="704" customFormat="false" ht="13" hidden="false" customHeight="false" outlineLevel="0" collapsed="false">
      <c r="A704" s="2" t="n">
        <v>3.439045</v>
      </c>
      <c r="B704" s="2" t="n">
        <v>73.53272</v>
      </c>
    </row>
    <row r="705" customFormat="false" ht="13" hidden="false" customHeight="false" outlineLevel="0" collapsed="false">
      <c r="A705" s="2" t="n">
        <v>3.439087</v>
      </c>
      <c r="B705" s="2" t="n">
        <v>74.53383</v>
      </c>
    </row>
    <row r="706" customFormat="false" ht="13" hidden="false" customHeight="false" outlineLevel="0" collapsed="false">
      <c r="A706" s="2" t="n">
        <v>3.439105</v>
      </c>
      <c r="B706" s="2" t="n">
        <v>74.97876</v>
      </c>
    </row>
    <row r="707" customFormat="false" ht="13" hidden="false" customHeight="false" outlineLevel="0" collapsed="false">
      <c r="A707" s="2" t="n">
        <v>3.439934</v>
      </c>
      <c r="B707" s="2" t="n">
        <v>74.97856</v>
      </c>
    </row>
    <row r="708" customFormat="false" ht="13" hidden="false" customHeight="false" outlineLevel="0" collapsed="false">
      <c r="A708" s="2" t="n">
        <v>3.43998</v>
      </c>
      <c r="B708" s="2" t="n">
        <v>76.0909</v>
      </c>
    </row>
    <row r="709" customFormat="false" ht="13" hidden="false" customHeight="false" outlineLevel="0" collapsed="false">
      <c r="A709" s="2" t="n">
        <v>3.439994</v>
      </c>
      <c r="B709" s="2" t="n">
        <v>76.4246</v>
      </c>
    </row>
    <row r="710" customFormat="false" ht="13" hidden="false" customHeight="false" outlineLevel="0" collapsed="false">
      <c r="A710" s="2" t="n">
        <v>3.439999</v>
      </c>
      <c r="B710" s="2" t="n">
        <v>76.53583</v>
      </c>
    </row>
    <row r="711" customFormat="false" ht="13" hidden="false" customHeight="false" outlineLevel="0" collapsed="false">
      <c r="A711" s="2" t="n">
        <v>3.440827</v>
      </c>
      <c r="B711" s="2" t="n">
        <v>76.53564</v>
      </c>
    </row>
    <row r="712" customFormat="false" ht="13" hidden="false" customHeight="false" outlineLevel="0" collapsed="false">
      <c r="A712" s="2" t="n">
        <v>3.440855</v>
      </c>
      <c r="B712" s="2" t="n">
        <v>77.20304</v>
      </c>
    </row>
    <row r="713" customFormat="false" ht="13" hidden="false" customHeight="false" outlineLevel="0" collapsed="false">
      <c r="A713" s="2" t="n">
        <v>3.440864</v>
      </c>
      <c r="B713" s="2" t="n">
        <v>77.42551</v>
      </c>
    </row>
    <row r="714" customFormat="false" ht="13" hidden="false" customHeight="false" outlineLevel="0" collapsed="false">
      <c r="A714" s="2" t="n">
        <v>3.440869</v>
      </c>
      <c r="B714" s="2" t="n">
        <v>77.53674</v>
      </c>
    </row>
    <row r="715" customFormat="false" ht="13" hidden="false" customHeight="false" outlineLevel="0" collapsed="false">
      <c r="A715" s="2" t="n">
        <v>3.441698</v>
      </c>
      <c r="B715" s="2" t="n">
        <v>77.53654</v>
      </c>
    </row>
    <row r="716" customFormat="false" ht="13" hidden="false" customHeight="false" outlineLevel="0" collapsed="false">
      <c r="A716" s="2" t="n">
        <v>3.441739</v>
      </c>
      <c r="B716" s="2" t="n">
        <v>78.53764</v>
      </c>
    </row>
    <row r="717" customFormat="false" ht="13" hidden="false" customHeight="false" outlineLevel="0" collapsed="false">
      <c r="A717" s="2" t="n">
        <v>3.441748</v>
      </c>
      <c r="B717" s="2" t="n">
        <v>78.76011</v>
      </c>
    </row>
    <row r="718" customFormat="false" ht="13" hidden="false" customHeight="false" outlineLevel="0" collapsed="false">
      <c r="A718" s="2" t="n">
        <v>3.442577</v>
      </c>
      <c r="B718" s="2" t="n">
        <v>78.75991</v>
      </c>
    </row>
    <row r="719" customFormat="false" ht="13" hidden="false" customHeight="false" outlineLevel="0" collapsed="false">
      <c r="A719" s="2" t="n">
        <v>3.442614</v>
      </c>
      <c r="B719" s="2" t="n">
        <v>79.64978</v>
      </c>
    </row>
    <row r="720" customFormat="false" ht="13" hidden="false" customHeight="false" outlineLevel="0" collapsed="false">
      <c r="A720" s="2" t="n">
        <v>3.442628</v>
      </c>
      <c r="B720" s="2" t="n">
        <v>79.98348</v>
      </c>
    </row>
    <row r="721" customFormat="false" ht="13" hidden="false" customHeight="false" outlineLevel="0" collapsed="false">
      <c r="A721" s="2" t="n">
        <v>3.443457</v>
      </c>
      <c r="B721" s="2" t="n">
        <v>79.98329</v>
      </c>
    </row>
    <row r="722" customFormat="false" ht="13" hidden="false" customHeight="false" outlineLevel="0" collapsed="false">
      <c r="A722" s="2" t="n">
        <v>3.443475</v>
      </c>
      <c r="B722" s="2" t="n">
        <v>80.42822</v>
      </c>
    </row>
    <row r="723" customFormat="false" ht="13" hidden="false" customHeight="false" outlineLevel="0" collapsed="false">
      <c r="A723" s="2" t="n">
        <v>3.444304</v>
      </c>
      <c r="B723" s="2" t="n">
        <v>80.42802</v>
      </c>
    </row>
    <row r="724" customFormat="false" ht="13" hidden="false" customHeight="false" outlineLevel="0" collapsed="false">
      <c r="A724" s="2" t="n">
        <v>3.444346</v>
      </c>
      <c r="B724" s="2" t="n">
        <v>81.42912</v>
      </c>
    </row>
    <row r="725" customFormat="false" ht="13" hidden="false" customHeight="false" outlineLevel="0" collapsed="false">
      <c r="A725" s="2" t="n">
        <v>3.445175</v>
      </c>
      <c r="B725" s="2" t="n">
        <v>81.42893</v>
      </c>
    </row>
    <row r="726" customFormat="false" ht="13" hidden="false" customHeight="false" outlineLevel="0" collapsed="false">
      <c r="A726" s="2" t="n">
        <v>3.445202</v>
      </c>
      <c r="B726" s="2" t="n">
        <v>82.09633</v>
      </c>
    </row>
    <row r="727" customFormat="false" ht="13" hidden="false" customHeight="false" outlineLevel="0" collapsed="false">
      <c r="A727" s="2" t="n">
        <v>3.445207</v>
      </c>
      <c r="B727" s="2" t="n">
        <v>82.20756</v>
      </c>
    </row>
    <row r="728" customFormat="false" ht="13" hidden="false" customHeight="false" outlineLevel="0" collapsed="false">
      <c r="A728" s="2" t="n">
        <v>3.446036</v>
      </c>
      <c r="B728" s="2" t="n">
        <v>82.20736</v>
      </c>
    </row>
    <row r="729" customFormat="false" ht="13" hidden="false" customHeight="false" outlineLevel="0" collapsed="false">
      <c r="A729" s="2" t="n">
        <v>3.446059</v>
      </c>
      <c r="B729" s="2" t="n">
        <v>82.76353</v>
      </c>
    </row>
    <row r="730" customFormat="false" ht="13" hidden="false" customHeight="false" outlineLevel="0" collapsed="false">
      <c r="A730" s="2" t="n">
        <v>3.446073</v>
      </c>
      <c r="B730" s="2" t="n">
        <v>83.09723</v>
      </c>
    </row>
    <row r="731" customFormat="false" ht="13" hidden="false" customHeight="false" outlineLevel="0" collapsed="false">
      <c r="A731" s="2" t="n">
        <v>3.446902</v>
      </c>
      <c r="B731" s="2" t="n">
        <v>83.09704</v>
      </c>
    </row>
    <row r="732" customFormat="false" ht="13" hidden="false" customHeight="false" outlineLevel="0" collapsed="false">
      <c r="A732" s="2" t="n">
        <v>3.44692</v>
      </c>
      <c r="B732" s="2" t="n">
        <v>83.54197</v>
      </c>
    </row>
    <row r="733" customFormat="false" ht="13" hidden="false" customHeight="false" outlineLevel="0" collapsed="false">
      <c r="A733" s="2" t="n">
        <v>3.446925</v>
      </c>
      <c r="B733" s="2" t="n">
        <v>83.6532</v>
      </c>
    </row>
    <row r="734" customFormat="false" ht="13" hidden="false" customHeight="false" outlineLevel="0" collapsed="false">
      <c r="A734" s="2" t="n">
        <v>3.447754</v>
      </c>
      <c r="B734" s="2" t="n">
        <v>83.65301</v>
      </c>
    </row>
    <row r="735" customFormat="false" ht="13" hidden="false" customHeight="false" outlineLevel="0" collapsed="false">
      <c r="A735" s="2" t="n">
        <v>3.447772</v>
      </c>
      <c r="B735" s="2" t="n">
        <v>84.09794</v>
      </c>
    </row>
    <row r="736" customFormat="false" ht="13" hidden="false" customHeight="false" outlineLevel="0" collapsed="false">
      <c r="A736" s="2" t="n">
        <v>3.447777</v>
      </c>
      <c r="B736" s="2" t="n">
        <v>84.20917</v>
      </c>
    </row>
    <row r="737" customFormat="false" ht="13" hidden="false" customHeight="false" outlineLevel="0" collapsed="false">
      <c r="A737" s="2" t="n">
        <v>3.448605</v>
      </c>
      <c r="B737" s="2" t="n">
        <v>84.20898</v>
      </c>
    </row>
    <row r="738" customFormat="false" ht="13" hidden="false" customHeight="false" outlineLevel="0" collapsed="false">
      <c r="A738" s="2" t="n">
        <v>3.448624</v>
      </c>
      <c r="B738" s="2" t="n">
        <v>84.65391</v>
      </c>
    </row>
    <row r="739" customFormat="false" ht="13" hidden="false" customHeight="false" outlineLevel="0" collapsed="false">
      <c r="A739" s="2" t="n">
        <v>3.448629</v>
      </c>
      <c r="B739" s="2" t="n">
        <v>84.76514</v>
      </c>
    </row>
    <row r="740" customFormat="false" ht="13" hidden="false" customHeight="false" outlineLevel="0" collapsed="false">
      <c r="A740" s="2" t="n">
        <v>3.448633</v>
      </c>
      <c r="B740" s="2" t="n">
        <v>84.87638</v>
      </c>
    </row>
    <row r="741" customFormat="false" ht="13" hidden="false" customHeight="false" outlineLevel="0" collapsed="false">
      <c r="A741" s="2" t="n">
        <v>3.449462</v>
      </c>
      <c r="B741" s="2" t="n">
        <v>84.87618</v>
      </c>
    </row>
    <row r="742" customFormat="false" ht="13" hidden="false" customHeight="false" outlineLevel="0" collapsed="false">
      <c r="A742" s="2" t="n">
        <v>3.44948</v>
      </c>
      <c r="B742" s="2" t="n">
        <v>85.32112</v>
      </c>
    </row>
    <row r="743" customFormat="false" ht="13" hidden="false" customHeight="false" outlineLevel="0" collapsed="false">
      <c r="A743" s="2" t="n">
        <v>3.449485</v>
      </c>
      <c r="B743" s="2" t="n">
        <v>85.43235</v>
      </c>
    </row>
    <row r="744" customFormat="false" ht="13" hidden="false" customHeight="false" outlineLevel="0" collapsed="false">
      <c r="A744" s="2" t="n">
        <v>3.450314</v>
      </c>
      <c r="B744" s="2" t="n">
        <v>85.43215</v>
      </c>
    </row>
    <row r="745" customFormat="false" ht="13" hidden="false" customHeight="false" outlineLevel="0" collapsed="false">
      <c r="A745" s="2" t="n">
        <v>3.450328</v>
      </c>
      <c r="B745" s="2" t="n">
        <v>85.76585</v>
      </c>
    </row>
    <row r="746" customFormat="false" ht="13" hidden="false" customHeight="false" outlineLevel="0" collapsed="false">
      <c r="A746" s="2" t="n">
        <v>3.450332</v>
      </c>
      <c r="B746" s="2" t="n">
        <v>85.87709</v>
      </c>
    </row>
    <row r="747" customFormat="false" ht="13" hidden="false" customHeight="false" outlineLevel="0" collapsed="false">
      <c r="A747" s="2" t="n">
        <v>3.451161</v>
      </c>
      <c r="B747" s="2" t="n">
        <v>85.87689</v>
      </c>
    </row>
    <row r="748" customFormat="false" ht="13" hidden="false" customHeight="false" outlineLevel="0" collapsed="false">
      <c r="A748" s="2" t="n">
        <v>3.45118</v>
      </c>
      <c r="B748" s="2" t="n">
        <v>86.32182</v>
      </c>
    </row>
    <row r="749" customFormat="false" ht="13" hidden="false" customHeight="false" outlineLevel="0" collapsed="false">
      <c r="A749" s="2" t="n">
        <v>3.452009</v>
      </c>
      <c r="B749" s="2" t="n">
        <v>86.32163</v>
      </c>
    </row>
    <row r="750" customFormat="false" ht="13" hidden="false" customHeight="false" outlineLevel="0" collapsed="false">
      <c r="A750" s="2" t="n">
        <v>3.452022</v>
      </c>
      <c r="B750" s="2" t="n">
        <v>86.65533</v>
      </c>
    </row>
    <row r="751" customFormat="false" ht="13" hidden="false" customHeight="false" outlineLevel="0" collapsed="false">
      <c r="A751" s="2" t="n">
        <v>3.452027</v>
      </c>
      <c r="B751" s="2" t="n">
        <v>86.76656</v>
      </c>
    </row>
    <row r="752" customFormat="false" ht="13" hidden="false" customHeight="false" outlineLevel="0" collapsed="false">
      <c r="A752" s="2" t="n">
        <v>3.452032</v>
      </c>
      <c r="B752" s="2" t="n">
        <v>86.87779</v>
      </c>
    </row>
    <row r="753" customFormat="false" ht="13" hidden="false" customHeight="false" outlineLevel="0" collapsed="false">
      <c r="A753" s="2" t="n">
        <v>3.452861</v>
      </c>
      <c r="B753" s="2" t="n">
        <v>86.8776</v>
      </c>
    </row>
    <row r="754" customFormat="false" ht="13" hidden="false" customHeight="false" outlineLevel="0" collapsed="false">
      <c r="A754" s="2" t="n">
        <v>3.452865</v>
      </c>
      <c r="B754" s="2" t="n">
        <v>86.98883</v>
      </c>
    </row>
    <row r="755" customFormat="false" ht="13" hidden="false" customHeight="false" outlineLevel="0" collapsed="false">
      <c r="A755" s="2" t="n">
        <v>3.45287</v>
      </c>
      <c r="B755" s="2" t="n">
        <v>87.10006</v>
      </c>
    </row>
    <row r="756" customFormat="false" ht="13" hidden="false" customHeight="false" outlineLevel="0" collapsed="false">
      <c r="A756" s="2" t="n">
        <v>3.453699</v>
      </c>
      <c r="B756" s="2" t="n">
        <v>87.09987</v>
      </c>
    </row>
    <row r="757" customFormat="false" ht="13" hidden="false" customHeight="false" outlineLevel="0" collapsed="false">
      <c r="A757" s="2" t="n">
        <v>3.453703</v>
      </c>
      <c r="B757" s="2" t="n">
        <v>87.2111</v>
      </c>
    </row>
    <row r="758" customFormat="false" ht="13" hidden="false" customHeight="false" outlineLevel="0" collapsed="false">
      <c r="A758" s="2" t="n">
        <v>3.454532</v>
      </c>
      <c r="B758" s="2" t="n">
        <v>87.2109</v>
      </c>
    </row>
    <row r="759" customFormat="false" ht="13" hidden="false" customHeight="false" outlineLevel="0" collapsed="false">
      <c r="A759" s="2" t="n">
        <v>3.455361</v>
      </c>
      <c r="B759" s="2" t="n">
        <v>87.2107</v>
      </c>
    </row>
    <row r="760" customFormat="false" ht="13" hidden="false" customHeight="false" outlineLevel="0" collapsed="false">
      <c r="A760" s="2" t="n">
        <v>3.455366</v>
      </c>
      <c r="B760" s="2" t="n">
        <v>87.32194</v>
      </c>
    </row>
    <row r="761" customFormat="false" ht="13" hidden="false" customHeight="false" outlineLevel="0" collapsed="false">
      <c r="A761" s="2" t="n">
        <v>3.456195</v>
      </c>
      <c r="B761" s="2" t="n">
        <v>87.32174</v>
      </c>
    </row>
    <row r="762" customFormat="false" ht="13" hidden="false" customHeight="false" outlineLevel="0" collapsed="false">
      <c r="A762" s="2" t="n">
        <v>3.456199</v>
      </c>
      <c r="B762" s="2" t="n">
        <v>87.43297</v>
      </c>
    </row>
    <row r="763" customFormat="false" ht="13" hidden="false" customHeight="false" outlineLevel="0" collapsed="false">
      <c r="A763" s="2" t="n">
        <v>3.456204</v>
      </c>
      <c r="B763" s="2" t="n">
        <v>87.54421</v>
      </c>
    </row>
    <row r="764" customFormat="false" ht="13" hidden="false" customHeight="false" outlineLevel="0" collapsed="false">
      <c r="A764" s="2" t="n">
        <v>3.457033</v>
      </c>
      <c r="B764" s="2" t="n">
        <v>87.54401</v>
      </c>
    </row>
    <row r="765" customFormat="false" ht="13" hidden="false" customHeight="false" outlineLevel="0" collapsed="false">
      <c r="A765" s="2" t="n">
        <v>3.457042</v>
      </c>
      <c r="B765" s="2" t="n">
        <v>87.76648</v>
      </c>
    </row>
    <row r="766" customFormat="false" ht="13" hidden="false" customHeight="false" outlineLevel="0" collapsed="false">
      <c r="A766" s="2" t="n">
        <v>3.457046</v>
      </c>
      <c r="B766" s="2" t="n">
        <v>87.87771</v>
      </c>
    </row>
    <row r="767" customFormat="false" ht="13" hidden="false" customHeight="false" outlineLevel="0" collapsed="false">
      <c r="A767" s="2" t="n">
        <v>3.457875</v>
      </c>
      <c r="B767" s="2" t="n">
        <v>87.87751</v>
      </c>
    </row>
    <row r="768" customFormat="false" ht="13" hidden="false" customHeight="false" outlineLevel="0" collapsed="false">
      <c r="A768" s="2" t="n">
        <v>3.45788</v>
      </c>
      <c r="B768" s="2" t="n">
        <v>87.98875</v>
      </c>
    </row>
    <row r="769" customFormat="false" ht="13" hidden="false" customHeight="false" outlineLevel="0" collapsed="false">
      <c r="A769" s="2" t="n">
        <v>3.458709</v>
      </c>
      <c r="B769" s="2" t="n">
        <v>87.98855</v>
      </c>
    </row>
    <row r="770" customFormat="false" ht="13" hidden="false" customHeight="false" outlineLevel="0" collapsed="false">
      <c r="A770" s="2" t="n">
        <v>3.458713</v>
      </c>
      <c r="B770" s="2" t="n">
        <v>88.09978</v>
      </c>
    </row>
    <row r="771" customFormat="false" ht="13" hidden="false" customHeight="false" outlineLevel="0" collapsed="false">
      <c r="A771" s="2" t="n">
        <v>3.459542</v>
      </c>
      <c r="B771" s="2" t="n">
        <v>88.09958</v>
      </c>
    </row>
    <row r="772" customFormat="false" ht="13" hidden="false" customHeight="false" outlineLevel="0" collapsed="false">
      <c r="A772" s="2" t="n">
        <v>3.459547</v>
      </c>
      <c r="B772" s="2" t="n">
        <v>88.21082</v>
      </c>
    </row>
    <row r="773" customFormat="false" ht="13" hidden="false" customHeight="false" outlineLevel="0" collapsed="false">
      <c r="A773" s="2" t="n">
        <v>3.460376</v>
      </c>
      <c r="B773" s="2" t="n">
        <v>88.21062</v>
      </c>
    </row>
    <row r="774" customFormat="false" ht="13" hidden="false" customHeight="false" outlineLevel="0" collapsed="false">
      <c r="A774" s="2" t="n">
        <v>3.46038</v>
      </c>
      <c r="B774" s="2" t="n">
        <v>88.32185</v>
      </c>
    </row>
    <row r="775" customFormat="false" ht="13" hidden="false" customHeight="false" outlineLevel="0" collapsed="false">
      <c r="A775" s="2" t="n">
        <v>3.460385</v>
      </c>
      <c r="B775" s="2" t="n">
        <v>88.43309</v>
      </c>
    </row>
    <row r="776" customFormat="false" ht="13" hidden="false" customHeight="false" outlineLevel="0" collapsed="false">
      <c r="A776" s="2" t="n">
        <v>3.461214</v>
      </c>
      <c r="B776" s="2" t="n">
        <v>88.43289</v>
      </c>
    </row>
    <row r="777" customFormat="false" ht="13" hidden="false" customHeight="false" outlineLevel="0" collapsed="false">
      <c r="A777" s="2" t="n">
        <v>3.462043</v>
      </c>
      <c r="B777" s="2" t="n">
        <v>88.43269</v>
      </c>
    </row>
    <row r="778" customFormat="false" ht="13" hidden="false" customHeight="false" outlineLevel="0" collapsed="false">
      <c r="A778" s="2" t="n">
        <v>3.462047</v>
      </c>
      <c r="B778" s="2" t="n">
        <v>88.54393</v>
      </c>
    </row>
    <row r="779" customFormat="false" ht="13" hidden="false" customHeight="false" outlineLevel="0" collapsed="false">
      <c r="A779" s="2" t="n">
        <v>3.462876</v>
      </c>
      <c r="B779" s="2" t="n">
        <v>88.54373</v>
      </c>
    </row>
    <row r="780" customFormat="false" ht="13" hidden="false" customHeight="false" outlineLevel="0" collapsed="false">
      <c r="A780" s="2" t="n">
        <v>3.463705</v>
      </c>
      <c r="B780" s="2" t="n">
        <v>88.54353</v>
      </c>
    </row>
    <row r="781" customFormat="false" ht="13" hidden="false" customHeight="false" outlineLevel="0" collapsed="false">
      <c r="A781" s="2" t="n">
        <v>3.464534</v>
      </c>
      <c r="B781" s="2" t="n">
        <v>88.54333</v>
      </c>
    </row>
    <row r="782" customFormat="false" ht="13" hidden="false" customHeight="false" outlineLevel="0" collapsed="false">
      <c r="A782" s="2" t="n">
        <v>3.465358</v>
      </c>
      <c r="B782" s="2" t="n">
        <v>88.4319</v>
      </c>
    </row>
    <row r="783" customFormat="false" ht="13" hidden="false" customHeight="false" outlineLevel="0" collapsed="false">
      <c r="A783" s="2" t="n">
        <v>3.466187</v>
      </c>
      <c r="B783" s="2" t="n">
        <v>88.4317</v>
      </c>
    </row>
    <row r="784" customFormat="false" ht="13" hidden="false" customHeight="false" outlineLevel="0" collapsed="false">
      <c r="A784" s="2" t="n">
        <v>3.467016</v>
      </c>
      <c r="B784" s="2" t="n">
        <v>88.43151</v>
      </c>
    </row>
    <row r="785" customFormat="false" ht="13" hidden="false" customHeight="false" outlineLevel="0" collapsed="false">
      <c r="A785" s="2" t="n">
        <v>3.467021</v>
      </c>
      <c r="B785" s="2" t="n">
        <v>88.54274</v>
      </c>
    </row>
    <row r="786" customFormat="false" ht="13" hidden="false" customHeight="false" outlineLevel="0" collapsed="false">
      <c r="A786" s="2" t="n">
        <v>3.46785</v>
      </c>
      <c r="B786" s="2" t="n">
        <v>88.54254</v>
      </c>
    </row>
    <row r="787" customFormat="false" ht="13" hidden="false" customHeight="false" outlineLevel="0" collapsed="false">
      <c r="A787" s="2" t="n">
        <v>3.467854</v>
      </c>
      <c r="B787" s="2" t="n">
        <v>88.65378</v>
      </c>
    </row>
    <row r="788" customFormat="false" ht="13" hidden="false" customHeight="false" outlineLevel="0" collapsed="false">
      <c r="A788" s="2" t="n">
        <v>3.468683</v>
      </c>
      <c r="B788" s="2" t="n">
        <v>88.65358</v>
      </c>
    </row>
    <row r="789" customFormat="false" ht="13" hidden="false" customHeight="false" outlineLevel="0" collapsed="false">
      <c r="A789" s="2" t="n">
        <v>3.469512</v>
      </c>
      <c r="B789" s="2" t="n">
        <v>88.65338</v>
      </c>
    </row>
    <row r="790" customFormat="false" ht="13" hidden="false" customHeight="false" outlineLevel="0" collapsed="false">
      <c r="A790" s="2" t="n">
        <v>3.470341</v>
      </c>
      <c r="B790" s="2" t="n">
        <v>88.65318</v>
      </c>
    </row>
    <row r="791" customFormat="false" ht="13" hidden="false" customHeight="false" outlineLevel="0" collapsed="false">
      <c r="A791" s="2" t="n">
        <v>3.47117</v>
      </c>
      <c r="B791" s="2" t="n">
        <v>88.65299</v>
      </c>
    </row>
    <row r="792" customFormat="false" ht="13" hidden="false" customHeight="false" outlineLevel="0" collapsed="false">
      <c r="A792" s="2" t="n">
        <v>3.471174</v>
      </c>
      <c r="B792" s="2" t="n">
        <v>88.76422</v>
      </c>
    </row>
    <row r="793" customFormat="false" ht="13" hidden="false" customHeight="false" outlineLevel="0" collapsed="false">
      <c r="A793" s="2" t="n">
        <v>3.472003</v>
      </c>
      <c r="B793" s="2" t="n">
        <v>88.76402</v>
      </c>
    </row>
    <row r="794" customFormat="false" ht="13" hidden="false" customHeight="false" outlineLevel="0" collapsed="false">
      <c r="A794" s="2" t="n">
        <v>3.472832</v>
      </c>
      <c r="B794" s="2" t="n">
        <v>88.76383</v>
      </c>
    </row>
    <row r="795" customFormat="false" ht="13" hidden="false" customHeight="false" outlineLevel="0" collapsed="false">
      <c r="A795" s="2" t="n">
        <v>3.473656</v>
      </c>
      <c r="B795" s="2" t="n">
        <v>88.65239</v>
      </c>
    </row>
    <row r="796" customFormat="false" ht="13" hidden="false" customHeight="false" outlineLevel="0" collapsed="false">
      <c r="A796" s="2" t="n">
        <v>3.474485</v>
      </c>
      <c r="B796" s="2" t="n">
        <v>88.6522</v>
      </c>
    </row>
    <row r="797" customFormat="false" ht="13" hidden="false" customHeight="false" outlineLevel="0" collapsed="false">
      <c r="A797" s="2" t="n">
        <v>3.475314</v>
      </c>
      <c r="B797" s="2" t="n">
        <v>88.652</v>
      </c>
    </row>
    <row r="798" customFormat="false" ht="13" hidden="false" customHeight="false" outlineLevel="0" collapsed="false">
      <c r="A798" s="2" t="n">
        <v>3.475323</v>
      </c>
      <c r="B798" s="2" t="n">
        <v>88.87447</v>
      </c>
    </row>
    <row r="799" customFormat="false" ht="13" hidden="false" customHeight="false" outlineLevel="0" collapsed="false">
      <c r="A799" s="2" t="n">
        <v>3.476152</v>
      </c>
      <c r="B799" s="2" t="n">
        <v>88.87427</v>
      </c>
    </row>
    <row r="800" customFormat="false" ht="13" hidden="false" customHeight="false" outlineLevel="0" collapsed="false">
      <c r="A800" s="2" t="n">
        <v>3.476157</v>
      </c>
      <c r="B800" s="2" t="n">
        <v>88.9855</v>
      </c>
    </row>
    <row r="801" customFormat="false" ht="13" hidden="false" customHeight="false" outlineLevel="0" collapsed="false">
      <c r="A801" s="2" t="n">
        <v>3.476986</v>
      </c>
      <c r="B801" s="2" t="n">
        <v>88.9853</v>
      </c>
    </row>
    <row r="802" customFormat="false" ht="13" hidden="false" customHeight="false" outlineLevel="0" collapsed="false">
      <c r="A802" s="2" t="n">
        <v>3.47699</v>
      </c>
      <c r="B802" s="2" t="n">
        <v>89.09654</v>
      </c>
    </row>
    <row r="803" customFormat="false" ht="13" hidden="false" customHeight="false" outlineLevel="0" collapsed="false">
      <c r="A803" s="2" t="n">
        <v>3.477819</v>
      </c>
      <c r="B803" s="2" t="n">
        <v>89.09634</v>
      </c>
    </row>
    <row r="804" customFormat="false" ht="13" hidden="false" customHeight="false" outlineLevel="0" collapsed="false">
      <c r="A804" s="2" t="n">
        <v>3.478648</v>
      </c>
      <c r="B804" s="2" t="n">
        <v>89.09614</v>
      </c>
    </row>
    <row r="805" customFormat="false" ht="13" hidden="false" customHeight="false" outlineLevel="0" collapsed="false">
      <c r="A805" s="2" t="n">
        <v>3.479477</v>
      </c>
      <c r="B805" s="2" t="n">
        <v>89.09595</v>
      </c>
    </row>
    <row r="806" customFormat="false" ht="13" hidden="false" customHeight="false" outlineLevel="0" collapsed="false">
      <c r="A806" s="2" t="n">
        <v>3.480306</v>
      </c>
      <c r="B806" s="2" t="n">
        <v>89.09575</v>
      </c>
    </row>
    <row r="807" customFormat="false" ht="13" hidden="false" customHeight="false" outlineLevel="0" collapsed="false">
      <c r="A807" s="2" t="n">
        <v>3.481135</v>
      </c>
      <c r="B807" s="2" t="n">
        <v>89.09555</v>
      </c>
    </row>
    <row r="808" customFormat="false" ht="13" hidden="false" customHeight="false" outlineLevel="0" collapsed="false">
      <c r="A808" s="2" t="n">
        <v>3.481139</v>
      </c>
      <c r="B808" s="2" t="n">
        <v>89.20678</v>
      </c>
    </row>
    <row r="809" customFormat="false" ht="13" hidden="false" customHeight="false" outlineLevel="0" collapsed="false">
      <c r="A809" s="2" t="n">
        <v>3.481968</v>
      </c>
      <c r="B809" s="2" t="n">
        <v>89.20659</v>
      </c>
    </row>
    <row r="810" customFormat="false" ht="13" hidden="false" customHeight="false" outlineLevel="0" collapsed="false">
      <c r="A810" s="2" t="n">
        <v>3.481973</v>
      </c>
      <c r="B810" s="2" t="n">
        <v>89.31782</v>
      </c>
    </row>
    <row r="811" customFormat="false" ht="13" hidden="false" customHeight="false" outlineLevel="0" collapsed="false">
      <c r="A811" s="2" t="n">
        <v>3.482802</v>
      </c>
      <c r="B811" s="2" t="n">
        <v>89.31762</v>
      </c>
    </row>
    <row r="812" customFormat="false" ht="13" hidden="false" customHeight="false" outlineLevel="0" collapsed="false">
      <c r="A812" s="2" t="n">
        <v>3.482806</v>
      </c>
      <c r="B812" s="2" t="n">
        <v>89.42886</v>
      </c>
    </row>
    <row r="813" customFormat="false" ht="13" hidden="false" customHeight="false" outlineLevel="0" collapsed="false">
      <c r="A813" s="2" t="n">
        <v>3.483635</v>
      </c>
      <c r="B813" s="2" t="n">
        <v>89.42866</v>
      </c>
    </row>
    <row r="814" customFormat="false" ht="13" hidden="false" customHeight="false" outlineLevel="0" collapsed="false">
      <c r="A814" s="2" t="n">
        <v>3.484464</v>
      </c>
      <c r="B814" s="2" t="n">
        <v>89.42846</v>
      </c>
    </row>
    <row r="815" customFormat="false" ht="13" hidden="false" customHeight="false" outlineLevel="0" collapsed="false">
      <c r="A815" s="2" t="n">
        <v>3.485293</v>
      </c>
      <c r="B815" s="2" t="n">
        <v>89.42826</v>
      </c>
    </row>
    <row r="816" customFormat="false" ht="13" hidden="false" customHeight="false" outlineLevel="0" collapsed="false">
      <c r="A816" s="2" t="n">
        <v>3.486117</v>
      </c>
      <c r="B816" s="2" t="n">
        <v>89.31683</v>
      </c>
    </row>
    <row r="817" customFormat="false" ht="13" hidden="false" customHeight="false" outlineLevel="0" collapsed="false">
      <c r="A817" s="2" t="n">
        <v>3.486946</v>
      </c>
      <c r="B817" s="2" t="n">
        <v>89.31663</v>
      </c>
    </row>
    <row r="818" customFormat="false" ht="13" hidden="false" customHeight="false" outlineLevel="0" collapsed="false">
      <c r="A818" s="2" t="n">
        <v>3.486951</v>
      </c>
      <c r="B818" s="2" t="n">
        <v>89.42787</v>
      </c>
    </row>
    <row r="819" customFormat="false" ht="13" hidden="false" customHeight="false" outlineLevel="0" collapsed="false">
      <c r="A819" s="2" t="n">
        <v>3.48778</v>
      </c>
      <c r="B819" s="2" t="n">
        <v>89.42767</v>
      </c>
    </row>
    <row r="820" customFormat="false" ht="13" hidden="false" customHeight="false" outlineLevel="0" collapsed="false">
      <c r="A820" s="2" t="n">
        <v>3.488609</v>
      </c>
      <c r="B820" s="2" t="n">
        <v>89.42747</v>
      </c>
    </row>
    <row r="821" customFormat="false" ht="13" hidden="false" customHeight="false" outlineLevel="0" collapsed="false">
      <c r="A821" s="2" t="n">
        <v>3.488613</v>
      </c>
      <c r="B821" s="2" t="n">
        <v>89.53871</v>
      </c>
    </row>
    <row r="822" customFormat="false" ht="13" hidden="false" customHeight="false" outlineLevel="0" collapsed="false">
      <c r="A822" s="2" t="n">
        <v>3.489442</v>
      </c>
      <c r="B822" s="2" t="n">
        <v>89.53851</v>
      </c>
    </row>
    <row r="823" customFormat="false" ht="13" hidden="false" customHeight="false" outlineLevel="0" collapsed="false">
      <c r="A823" s="2" t="n">
        <v>3.489447</v>
      </c>
      <c r="B823" s="2" t="n">
        <v>89.64974</v>
      </c>
    </row>
    <row r="824" customFormat="false" ht="13" hidden="false" customHeight="false" outlineLevel="0" collapsed="false">
      <c r="A824" s="2" t="n">
        <v>3.490276</v>
      </c>
      <c r="B824" s="2" t="n">
        <v>89.64954</v>
      </c>
    </row>
    <row r="825" customFormat="false" ht="13" hidden="false" customHeight="false" outlineLevel="0" collapsed="false">
      <c r="A825" s="2" t="n">
        <v>3.49028</v>
      </c>
      <c r="B825" s="2" t="n">
        <v>89.76078</v>
      </c>
    </row>
    <row r="826" customFormat="false" ht="13" hidden="false" customHeight="false" outlineLevel="0" collapsed="false">
      <c r="A826" s="2" t="n">
        <v>3.491109</v>
      </c>
      <c r="B826" s="2" t="n">
        <v>89.76058</v>
      </c>
    </row>
    <row r="827" customFormat="false" ht="13" hidden="false" customHeight="false" outlineLevel="0" collapsed="false">
      <c r="A827" s="2" t="n">
        <v>3.491938</v>
      </c>
      <c r="B827" s="2" t="n">
        <v>89.76038</v>
      </c>
    </row>
    <row r="828" customFormat="false" ht="13" hidden="false" customHeight="false" outlineLevel="0" collapsed="false">
      <c r="A828" s="2" t="n">
        <v>3.492762</v>
      </c>
      <c r="B828" s="2" t="n">
        <v>89.64895</v>
      </c>
    </row>
    <row r="829" customFormat="false" ht="13" hidden="false" customHeight="false" outlineLevel="0" collapsed="false">
      <c r="A829" s="2" t="n">
        <v>3.492767</v>
      </c>
      <c r="B829" s="2" t="n">
        <v>89.76019</v>
      </c>
    </row>
    <row r="830" customFormat="false" ht="13" hidden="false" customHeight="false" outlineLevel="0" collapsed="false">
      <c r="A830" s="2" t="n">
        <v>3.493596</v>
      </c>
      <c r="B830" s="2" t="n">
        <v>89.75999</v>
      </c>
    </row>
    <row r="831" customFormat="false" ht="13" hidden="false" customHeight="false" outlineLevel="0" collapsed="false">
      <c r="A831" s="2" t="n">
        <v>3.4936</v>
      </c>
      <c r="B831" s="2" t="n">
        <v>89.87122</v>
      </c>
    </row>
    <row r="832" customFormat="false" ht="13" hidden="false" customHeight="false" outlineLevel="0" collapsed="false">
      <c r="A832" s="2" t="n">
        <v>3.493605</v>
      </c>
      <c r="B832" s="2" t="n">
        <v>89.98246</v>
      </c>
    </row>
    <row r="833" customFormat="false" ht="13" hidden="false" customHeight="false" outlineLevel="0" collapsed="false">
      <c r="A833" s="2" t="n">
        <v>3.494434</v>
      </c>
      <c r="B833" s="2" t="n">
        <v>89.98226</v>
      </c>
    </row>
    <row r="834" customFormat="false" ht="13" hidden="false" customHeight="false" outlineLevel="0" collapsed="false">
      <c r="A834" s="2" t="n">
        <v>3.494443</v>
      </c>
      <c r="B834" s="2" t="n">
        <v>90.20473</v>
      </c>
    </row>
    <row r="835" customFormat="false" ht="13" hidden="false" customHeight="false" outlineLevel="0" collapsed="false">
      <c r="A835" s="2" t="n">
        <v>3.495272</v>
      </c>
      <c r="B835" s="2" t="n">
        <v>90.20453</v>
      </c>
    </row>
    <row r="836" customFormat="false" ht="13" hidden="false" customHeight="false" outlineLevel="0" collapsed="false">
      <c r="A836" s="2" t="n">
        <v>3.495277</v>
      </c>
      <c r="B836" s="2" t="n">
        <v>90.31576</v>
      </c>
    </row>
    <row r="837" customFormat="false" ht="13" hidden="false" customHeight="false" outlineLevel="0" collapsed="false">
      <c r="A837" s="2" t="n">
        <v>3.496105</v>
      </c>
      <c r="B837" s="2" t="n">
        <v>90.31556</v>
      </c>
    </row>
    <row r="838" customFormat="false" ht="13" hidden="false" customHeight="false" outlineLevel="0" collapsed="false">
      <c r="A838" s="2" t="n">
        <v>3.49693</v>
      </c>
      <c r="B838" s="2" t="n">
        <v>90.20413</v>
      </c>
    </row>
    <row r="839" customFormat="false" ht="13" hidden="false" customHeight="false" outlineLevel="0" collapsed="false">
      <c r="A839" s="2" t="n">
        <v>3.497749</v>
      </c>
      <c r="B839" s="2" t="n">
        <v>89.98147</v>
      </c>
    </row>
    <row r="840" customFormat="false" ht="13" hidden="false" customHeight="false" outlineLevel="0" collapsed="false">
      <c r="A840" s="2" t="n">
        <v>3.497754</v>
      </c>
      <c r="B840" s="2" t="n">
        <v>90.0927</v>
      </c>
    </row>
    <row r="841" customFormat="false" ht="13" hidden="false" customHeight="false" outlineLevel="0" collapsed="false">
      <c r="A841" s="2" t="n">
        <v>3.497759</v>
      </c>
      <c r="B841" s="2" t="n">
        <v>90.20393</v>
      </c>
    </row>
    <row r="842" customFormat="false" ht="13" hidden="false" customHeight="false" outlineLevel="0" collapsed="false">
      <c r="A842" s="2" t="n">
        <v>3.498569</v>
      </c>
      <c r="B842" s="2" t="n">
        <v>89.7588</v>
      </c>
    </row>
    <row r="843" customFormat="false" ht="13" hidden="false" customHeight="false" outlineLevel="0" collapsed="false">
      <c r="A843" s="2" t="n">
        <v>3.499398</v>
      </c>
      <c r="B843" s="2" t="n">
        <v>89.75861</v>
      </c>
    </row>
    <row r="844" customFormat="false" ht="13" hidden="false" customHeight="false" outlineLevel="0" collapsed="false">
      <c r="A844" s="2" t="n">
        <v>3.500222</v>
      </c>
      <c r="B844" s="2" t="n">
        <v>89.64717</v>
      </c>
    </row>
    <row r="845" customFormat="false" ht="13" hidden="false" customHeight="false" outlineLevel="0" collapsed="false">
      <c r="A845" s="2" t="n">
        <v>3.501046</v>
      </c>
      <c r="B845" s="2" t="n">
        <v>89.53574</v>
      </c>
    </row>
    <row r="846" customFormat="false" ht="13" hidden="false" customHeight="false" outlineLevel="0" collapsed="false">
      <c r="A846" s="2" t="n">
        <v>3.501871</v>
      </c>
      <c r="B846" s="2" t="n">
        <v>89.42431</v>
      </c>
    </row>
    <row r="847" customFormat="false" ht="13" hidden="false" customHeight="false" outlineLevel="0" collapsed="false">
      <c r="A847" s="2" t="n">
        <v>3.50188</v>
      </c>
      <c r="B847" s="2" t="n">
        <v>89.64678</v>
      </c>
    </row>
    <row r="848" customFormat="false" ht="13" hidden="false" customHeight="false" outlineLevel="0" collapsed="false">
      <c r="A848" s="2" t="n">
        <v>3.501885</v>
      </c>
      <c r="B848" s="2" t="n">
        <v>89.75801</v>
      </c>
    </row>
    <row r="849" customFormat="false" ht="13" hidden="false" customHeight="false" outlineLevel="0" collapsed="false">
      <c r="A849" s="2" t="n">
        <v>3.502681</v>
      </c>
      <c r="B849" s="2" t="n">
        <v>88.97918</v>
      </c>
    </row>
    <row r="850" customFormat="false" ht="13" hidden="false" customHeight="false" outlineLevel="0" collapsed="false">
      <c r="A850" s="2" t="n">
        <v>3.50351</v>
      </c>
      <c r="B850" s="2" t="n">
        <v>88.97898</v>
      </c>
    </row>
    <row r="851" customFormat="false" ht="13" hidden="false" customHeight="false" outlineLevel="0" collapsed="false">
      <c r="A851" s="2" t="n">
        <v>3.504334</v>
      </c>
      <c r="B851" s="2" t="n">
        <v>88.86755</v>
      </c>
    </row>
    <row r="852" customFormat="false" ht="13" hidden="false" customHeight="false" outlineLevel="0" collapsed="false">
      <c r="A852" s="2" t="n">
        <v>3.505163</v>
      </c>
      <c r="B852" s="2" t="n">
        <v>88.86735</v>
      </c>
    </row>
    <row r="853" customFormat="false" ht="13" hidden="false" customHeight="false" outlineLevel="0" collapsed="false">
      <c r="A853" s="2" t="n">
        <v>3.505992</v>
      </c>
      <c r="B853" s="2" t="n">
        <v>88.86716</v>
      </c>
    </row>
    <row r="854" customFormat="false" ht="13" hidden="false" customHeight="false" outlineLevel="0" collapsed="false">
      <c r="A854" s="2" t="n">
        <v>3.506812</v>
      </c>
      <c r="B854" s="2" t="n">
        <v>88.64449</v>
      </c>
    </row>
    <row r="855" customFormat="false" ht="13" hidden="false" customHeight="false" outlineLevel="0" collapsed="false">
      <c r="A855" s="2" t="n">
        <v>3.507636</v>
      </c>
      <c r="B855" s="2" t="n">
        <v>88.53306</v>
      </c>
    </row>
    <row r="856" customFormat="false" ht="13" hidden="false" customHeight="false" outlineLevel="0" collapsed="false">
      <c r="A856" s="2" t="n">
        <v>3.50846</v>
      </c>
      <c r="B856" s="2" t="n">
        <v>88.42163</v>
      </c>
    </row>
    <row r="857" customFormat="false" ht="13" hidden="false" customHeight="false" outlineLevel="0" collapsed="false">
      <c r="A857" s="2" t="n">
        <v>3.509285</v>
      </c>
      <c r="B857" s="2" t="n">
        <v>88.3102</v>
      </c>
    </row>
    <row r="858" customFormat="false" ht="13" hidden="false" customHeight="false" outlineLevel="0" collapsed="false">
      <c r="A858" s="2" t="n">
        <v>3.510109</v>
      </c>
      <c r="B858" s="2" t="n">
        <v>88.19877</v>
      </c>
    </row>
    <row r="859" customFormat="false" ht="13" hidden="false" customHeight="false" outlineLevel="0" collapsed="false">
      <c r="A859" s="2" t="n">
        <v>3.510933</v>
      </c>
      <c r="B859" s="2" t="n">
        <v>88.08734</v>
      </c>
    </row>
    <row r="860" customFormat="false" ht="13" hidden="false" customHeight="false" outlineLevel="0" collapsed="false">
      <c r="A860" s="2" t="n">
        <v>3.511762</v>
      </c>
      <c r="B860" s="2" t="n">
        <v>88.08714</v>
      </c>
    </row>
    <row r="861" customFormat="false" ht="13" hidden="false" customHeight="false" outlineLevel="0" collapsed="false">
      <c r="A861" s="2" t="n">
        <v>3.512586</v>
      </c>
      <c r="B861" s="2" t="n">
        <v>87.97571</v>
      </c>
    </row>
    <row r="862" customFormat="false" ht="13" hidden="false" customHeight="false" outlineLevel="0" collapsed="false">
      <c r="A862" s="2" t="n">
        <v>3.513415</v>
      </c>
      <c r="B862" s="2" t="n">
        <v>87.97551</v>
      </c>
    </row>
    <row r="863" customFormat="false" ht="13" hidden="false" customHeight="false" outlineLevel="0" collapsed="false">
      <c r="A863" s="2" t="n">
        <v>3.514235</v>
      </c>
      <c r="B863" s="2" t="n">
        <v>87.75284</v>
      </c>
    </row>
    <row r="864" customFormat="false" ht="13" hidden="false" customHeight="false" outlineLevel="0" collapsed="false">
      <c r="A864" s="2" t="n">
        <v>3.515064</v>
      </c>
      <c r="B864" s="2" t="n">
        <v>87.75265</v>
      </c>
    </row>
    <row r="865" customFormat="false" ht="13" hidden="false" customHeight="false" outlineLevel="0" collapsed="false">
      <c r="A865" s="2" t="n">
        <v>3.515888</v>
      </c>
      <c r="B865" s="2" t="n">
        <v>87.64122</v>
      </c>
    </row>
    <row r="866" customFormat="false" ht="13" hidden="false" customHeight="false" outlineLevel="0" collapsed="false">
      <c r="A866" s="2" t="n">
        <v>3.516712</v>
      </c>
      <c r="B866" s="2" t="n">
        <v>87.52978</v>
      </c>
    </row>
    <row r="867" customFormat="false" ht="13" hidden="false" customHeight="false" outlineLevel="0" collapsed="false">
      <c r="A867" s="2" t="n">
        <v>3.516717</v>
      </c>
      <c r="B867" s="2" t="n">
        <v>87.64102</v>
      </c>
    </row>
    <row r="868" customFormat="false" ht="13" hidden="false" customHeight="false" outlineLevel="0" collapsed="false">
      <c r="A868" s="2" t="n">
        <v>3.517532</v>
      </c>
      <c r="B868" s="2" t="n">
        <v>87.30712</v>
      </c>
    </row>
    <row r="869" customFormat="false" ht="13" hidden="false" customHeight="false" outlineLevel="0" collapsed="false">
      <c r="A869" s="2" t="n">
        <v>3.517537</v>
      </c>
      <c r="B869" s="2" t="n">
        <v>87.41835</v>
      </c>
    </row>
    <row r="870" customFormat="false" ht="13" hidden="false" customHeight="false" outlineLevel="0" collapsed="false">
      <c r="A870" s="2" t="n">
        <v>3.518352</v>
      </c>
      <c r="B870" s="2" t="n">
        <v>87.08445</v>
      </c>
    </row>
    <row r="871" customFormat="false" ht="13" hidden="false" customHeight="false" outlineLevel="0" collapsed="false">
      <c r="A871" s="2" t="n">
        <v>3.519181</v>
      </c>
      <c r="B871" s="2" t="n">
        <v>87.08426</v>
      </c>
    </row>
    <row r="872" customFormat="false" ht="13" hidden="false" customHeight="false" outlineLevel="0" collapsed="false">
      <c r="A872" s="2" t="n">
        <v>3.520009</v>
      </c>
      <c r="B872" s="2" t="n">
        <v>87.08406</v>
      </c>
    </row>
    <row r="873" customFormat="false" ht="13" hidden="false" customHeight="false" outlineLevel="0" collapsed="false">
      <c r="A873" s="2" t="n">
        <v>3.520834</v>
      </c>
      <c r="B873" s="2" t="n">
        <v>86.97263</v>
      </c>
    </row>
    <row r="874" customFormat="false" ht="13" hidden="false" customHeight="false" outlineLevel="0" collapsed="false">
      <c r="A874" s="2" t="n">
        <v>3.521663</v>
      </c>
      <c r="B874" s="2" t="n">
        <v>86.97243</v>
      </c>
    </row>
    <row r="875" customFormat="false" ht="13" hidden="false" customHeight="false" outlineLevel="0" collapsed="false">
      <c r="A875" s="2" t="n">
        <v>3.521667</v>
      </c>
      <c r="B875" s="2" t="n">
        <v>87.08366</v>
      </c>
    </row>
    <row r="876" customFormat="false" ht="13" hidden="false" customHeight="false" outlineLevel="0" collapsed="false">
      <c r="A876" s="2" t="n">
        <v>3.522482</v>
      </c>
      <c r="B876" s="2" t="n">
        <v>86.74977</v>
      </c>
    </row>
    <row r="877" customFormat="false" ht="13" hidden="false" customHeight="false" outlineLevel="0" collapsed="false">
      <c r="A877" s="2" t="n">
        <v>3.523307</v>
      </c>
      <c r="B877" s="2" t="n">
        <v>86.63833</v>
      </c>
    </row>
    <row r="878" customFormat="false" ht="13" hidden="false" customHeight="false" outlineLevel="0" collapsed="false">
      <c r="A878" s="2" t="n">
        <v>3.524131</v>
      </c>
      <c r="B878" s="2" t="n">
        <v>86.5269</v>
      </c>
    </row>
    <row r="879" customFormat="false" ht="13" hidden="false" customHeight="false" outlineLevel="0" collapsed="false">
      <c r="A879" s="2" t="n">
        <v>3.524955</v>
      </c>
      <c r="B879" s="2" t="n">
        <v>86.41547</v>
      </c>
    </row>
    <row r="880" customFormat="false" ht="13" hidden="false" customHeight="false" outlineLevel="0" collapsed="false">
      <c r="A880" s="2" t="n">
        <v>3.525779</v>
      </c>
      <c r="B880" s="2" t="n">
        <v>86.30404</v>
      </c>
    </row>
    <row r="881" customFormat="false" ht="13" hidden="false" customHeight="false" outlineLevel="0" collapsed="false">
      <c r="A881" s="2" t="n">
        <v>3.526608</v>
      </c>
      <c r="B881" s="2" t="n">
        <v>86.30384</v>
      </c>
    </row>
    <row r="882" customFormat="false" ht="13" hidden="false" customHeight="false" outlineLevel="0" collapsed="false">
      <c r="A882" s="2" t="n">
        <v>3.527437</v>
      </c>
      <c r="B882" s="2" t="n">
        <v>86.30365</v>
      </c>
    </row>
    <row r="883" customFormat="false" ht="13" hidden="false" customHeight="false" outlineLevel="0" collapsed="false">
      <c r="A883" s="2" t="n">
        <v>3.528261</v>
      </c>
      <c r="B883" s="2" t="n">
        <v>86.19221</v>
      </c>
    </row>
    <row r="884" customFormat="false" ht="13" hidden="false" customHeight="false" outlineLevel="0" collapsed="false">
      <c r="A884" s="2" t="n">
        <v>3.529086</v>
      </c>
      <c r="B884" s="2" t="n">
        <v>86.08078</v>
      </c>
    </row>
    <row r="885" customFormat="false" ht="13" hidden="false" customHeight="false" outlineLevel="0" collapsed="false">
      <c r="A885" s="2" t="n">
        <v>3.52991</v>
      </c>
      <c r="B885" s="2" t="n">
        <v>85.96935</v>
      </c>
    </row>
    <row r="886" customFormat="false" ht="13" hidden="false" customHeight="false" outlineLevel="0" collapsed="false">
      <c r="A886" s="2" t="n">
        <v>3.530739</v>
      </c>
      <c r="B886" s="2" t="n">
        <v>85.96915</v>
      </c>
    </row>
    <row r="887" customFormat="false" ht="13" hidden="false" customHeight="false" outlineLevel="0" collapsed="false">
      <c r="A887" s="2" t="n">
        <v>3.531568</v>
      </c>
      <c r="B887" s="2" t="n">
        <v>85.96896</v>
      </c>
    </row>
    <row r="888" customFormat="false" ht="13" hidden="false" customHeight="false" outlineLevel="0" collapsed="false">
      <c r="A888" s="2" t="n">
        <v>3.532392</v>
      </c>
      <c r="B888" s="2" t="n">
        <v>85.85753</v>
      </c>
    </row>
    <row r="889" customFormat="false" ht="13" hidden="false" customHeight="false" outlineLevel="0" collapsed="false">
      <c r="A889" s="2" t="n">
        <v>3.533216</v>
      </c>
      <c r="B889" s="2" t="n">
        <v>85.74609</v>
      </c>
    </row>
    <row r="890" customFormat="false" ht="13" hidden="false" customHeight="false" outlineLevel="0" collapsed="false">
      <c r="A890" s="2" t="n">
        <v>3.533221</v>
      </c>
      <c r="B890" s="2" t="n">
        <v>85.85733</v>
      </c>
    </row>
    <row r="891" customFormat="false" ht="13" hidden="false" customHeight="false" outlineLevel="0" collapsed="false">
      <c r="A891" s="2" t="n">
        <v>3.534036</v>
      </c>
      <c r="B891" s="2" t="n">
        <v>85.52343</v>
      </c>
    </row>
    <row r="892" customFormat="false" ht="13" hidden="false" customHeight="false" outlineLevel="0" collapsed="false">
      <c r="A892" s="2" t="n">
        <v>3.53486</v>
      </c>
      <c r="B892" s="2" t="n">
        <v>85.412</v>
      </c>
    </row>
    <row r="893" customFormat="false" ht="13" hidden="false" customHeight="false" outlineLevel="0" collapsed="false">
      <c r="A893" s="2" t="n">
        <v>3.535689</v>
      </c>
      <c r="B893" s="2" t="n">
        <v>85.4118</v>
      </c>
    </row>
    <row r="894" customFormat="false" ht="13" hidden="false" customHeight="false" outlineLevel="0" collapsed="false">
      <c r="A894" s="2" t="n">
        <v>3.536518</v>
      </c>
      <c r="B894" s="2" t="n">
        <v>85.4116</v>
      </c>
    </row>
    <row r="895" customFormat="false" ht="13" hidden="false" customHeight="false" outlineLevel="0" collapsed="false">
      <c r="A895" s="2" t="n">
        <v>3.537342</v>
      </c>
      <c r="B895" s="2" t="n">
        <v>85.30017</v>
      </c>
    </row>
    <row r="896" customFormat="false" ht="13" hidden="false" customHeight="false" outlineLevel="0" collapsed="false">
      <c r="A896" s="2" t="n">
        <v>3.538171</v>
      </c>
      <c r="B896" s="2" t="n">
        <v>85.29998</v>
      </c>
    </row>
    <row r="897" customFormat="false" ht="13" hidden="false" customHeight="false" outlineLevel="0" collapsed="false">
      <c r="A897" s="2" t="n">
        <v>3.538991</v>
      </c>
      <c r="B897" s="2" t="n">
        <v>85.07731</v>
      </c>
    </row>
    <row r="898" customFormat="false" ht="13" hidden="false" customHeight="false" outlineLevel="0" collapsed="false">
      <c r="A898" s="2" t="n">
        <v>3.53982</v>
      </c>
      <c r="B898" s="2" t="n">
        <v>85.07711</v>
      </c>
    </row>
    <row r="899" customFormat="false" ht="13" hidden="false" customHeight="false" outlineLevel="0" collapsed="false">
      <c r="A899" s="2" t="n">
        <v>3.540649</v>
      </c>
      <c r="B899" s="2" t="n">
        <v>85.07692</v>
      </c>
    </row>
    <row r="900" customFormat="false" ht="13" hidden="false" customHeight="false" outlineLevel="0" collapsed="false">
      <c r="A900" s="2" t="n">
        <v>3.541473</v>
      </c>
      <c r="B900" s="2" t="n">
        <v>84.96548</v>
      </c>
    </row>
    <row r="901" customFormat="false" ht="13" hidden="false" customHeight="false" outlineLevel="0" collapsed="false">
      <c r="A901" s="2" t="n">
        <v>3.542302</v>
      </c>
      <c r="B901" s="2" t="n">
        <v>84.96529</v>
      </c>
    </row>
    <row r="902" customFormat="false" ht="13" hidden="false" customHeight="false" outlineLevel="0" collapsed="false">
      <c r="A902" s="2" t="n">
        <v>3.543126</v>
      </c>
      <c r="B902" s="2" t="n">
        <v>84.85386</v>
      </c>
    </row>
    <row r="903" customFormat="false" ht="13" hidden="false" customHeight="false" outlineLevel="0" collapsed="false">
      <c r="A903" s="2" t="n">
        <v>3.543955</v>
      </c>
      <c r="B903" s="2" t="n">
        <v>84.85366</v>
      </c>
    </row>
    <row r="904" customFormat="false" ht="13" hidden="false" customHeight="false" outlineLevel="0" collapsed="false">
      <c r="A904" s="2" t="n">
        <v>3.544784</v>
      </c>
      <c r="B904" s="2" t="n">
        <v>84.85346</v>
      </c>
    </row>
    <row r="905" customFormat="false" ht="13" hidden="false" customHeight="false" outlineLevel="0" collapsed="false">
      <c r="A905" s="2" t="n">
        <v>3.544788</v>
      </c>
      <c r="B905" s="2" t="n">
        <v>84.96469</v>
      </c>
    </row>
    <row r="906" customFormat="false" ht="13" hidden="false" customHeight="false" outlineLevel="0" collapsed="false">
      <c r="A906" s="2" t="n">
        <v>3.545617</v>
      </c>
      <c r="B906" s="2" t="n">
        <v>84.9645</v>
      </c>
    </row>
    <row r="907" customFormat="false" ht="13" hidden="false" customHeight="false" outlineLevel="0" collapsed="false">
      <c r="A907" s="2" t="n">
        <v>3.546446</v>
      </c>
      <c r="B907" s="2" t="n">
        <v>84.9643</v>
      </c>
    </row>
    <row r="908" customFormat="false" ht="13" hidden="false" customHeight="false" outlineLevel="0" collapsed="false">
      <c r="A908" s="2" t="n">
        <v>3.54727</v>
      </c>
      <c r="B908" s="2" t="n">
        <v>84.85287</v>
      </c>
    </row>
    <row r="909" customFormat="false" ht="13" hidden="false" customHeight="false" outlineLevel="0" collapsed="false">
      <c r="A909" s="2" t="n">
        <v>3.548099</v>
      </c>
      <c r="B909" s="2" t="n">
        <v>84.85267</v>
      </c>
    </row>
    <row r="910" customFormat="false" ht="13" hidden="false" customHeight="false" outlineLevel="0" collapsed="false">
      <c r="A910" s="2" t="n">
        <v>3.548928</v>
      </c>
      <c r="B910" s="2" t="n">
        <v>84.85247</v>
      </c>
    </row>
    <row r="911" customFormat="false" ht="13" hidden="false" customHeight="false" outlineLevel="0" collapsed="false">
      <c r="A911" s="2" t="n">
        <v>3.549757</v>
      </c>
      <c r="B911" s="2" t="n">
        <v>84.85227</v>
      </c>
    </row>
    <row r="912" customFormat="false" ht="13" hidden="false" customHeight="false" outlineLevel="0" collapsed="false">
      <c r="A912" s="2" t="n">
        <v>3.549762</v>
      </c>
      <c r="B912" s="2" t="n">
        <v>84.96351</v>
      </c>
    </row>
    <row r="913" customFormat="false" ht="13" hidden="false" customHeight="false" outlineLevel="0" collapsed="false">
      <c r="A913" s="2" t="n">
        <v>3.550591</v>
      </c>
      <c r="B913" s="2" t="n">
        <v>84.96331</v>
      </c>
    </row>
    <row r="914" customFormat="false" ht="13" hidden="false" customHeight="false" outlineLevel="0" collapsed="false">
      <c r="A914" s="2" t="n">
        <v>3.551419</v>
      </c>
      <c r="B914" s="2" t="n">
        <v>84.96311</v>
      </c>
    </row>
    <row r="915" customFormat="false" ht="13" hidden="false" customHeight="false" outlineLevel="0" collapsed="false">
      <c r="A915" s="2" t="n">
        <v>3.551424</v>
      </c>
      <c r="B915" s="2" t="n">
        <v>85.07435</v>
      </c>
    </row>
    <row r="916" customFormat="false" ht="13" hidden="false" customHeight="false" outlineLevel="0" collapsed="false">
      <c r="A916" s="2" t="n">
        <v>3.552253</v>
      </c>
      <c r="B916" s="2" t="n">
        <v>85.07415</v>
      </c>
    </row>
    <row r="917" customFormat="false" ht="13" hidden="false" customHeight="false" outlineLevel="0" collapsed="false">
      <c r="A917" s="2" t="n">
        <v>3.553082</v>
      </c>
      <c r="B917" s="2" t="n">
        <v>85.07395</v>
      </c>
    </row>
    <row r="918" customFormat="false" ht="13" hidden="false" customHeight="false" outlineLevel="0" collapsed="false">
      <c r="A918" s="2" t="n">
        <v>3.553901</v>
      </c>
      <c r="B918" s="2" t="n">
        <v>84.85129</v>
      </c>
    </row>
    <row r="919" customFormat="false" ht="13" hidden="false" customHeight="false" outlineLevel="0" collapsed="false">
      <c r="A919" s="2" t="n">
        <v>3.55473</v>
      </c>
      <c r="B919" s="2" t="n">
        <v>84.85109</v>
      </c>
    </row>
    <row r="920" customFormat="false" ht="13" hidden="false" customHeight="false" outlineLevel="0" collapsed="false">
      <c r="A920" s="2" t="n">
        <v>3.555559</v>
      </c>
      <c r="B920" s="2" t="n">
        <v>84.85089</v>
      </c>
    </row>
    <row r="921" customFormat="false" ht="13" hidden="false" customHeight="false" outlineLevel="0" collapsed="false">
      <c r="A921" s="2" t="n">
        <v>3.556388</v>
      </c>
      <c r="B921" s="2" t="n">
        <v>84.85069</v>
      </c>
    </row>
    <row r="922" customFormat="false" ht="13" hidden="false" customHeight="false" outlineLevel="0" collapsed="false">
      <c r="A922" s="2" t="n">
        <v>3.557217</v>
      </c>
      <c r="B922" s="2" t="n">
        <v>84.8505</v>
      </c>
    </row>
    <row r="923" customFormat="false" ht="13" hidden="false" customHeight="false" outlineLevel="0" collapsed="false">
      <c r="A923" s="2" t="n">
        <v>3.557222</v>
      </c>
      <c r="B923" s="2" t="n">
        <v>84.96173</v>
      </c>
    </row>
    <row r="924" customFormat="false" ht="13" hidden="false" customHeight="false" outlineLevel="0" collapsed="false">
      <c r="A924" s="2" t="n">
        <v>3.558051</v>
      </c>
      <c r="B924" s="2" t="n">
        <v>84.96153</v>
      </c>
    </row>
    <row r="925" customFormat="false" ht="13" hidden="false" customHeight="false" outlineLevel="0" collapsed="false">
      <c r="A925" s="2" t="n">
        <v>3.55806</v>
      </c>
      <c r="B925" s="2" t="n">
        <v>85.184</v>
      </c>
    </row>
    <row r="926" customFormat="false" ht="13" hidden="false" customHeight="false" outlineLevel="0" collapsed="false">
      <c r="A926" s="2" t="n">
        <v>3.558064</v>
      </c>
      <c r="B926" s="2" t="n">
        <v>85.29523</v>
      </c>
    </row>
    <row r="927" customFormat="false" ht="13" hidden="false" customHeight="false" outlineLevel="0" collapsed="false">
      <c r="A927" s="2" t="n">
        <v>3.558893</v>
      </c>
      <c r="B927" s="2" t="n">
        <v>85.29504</v>
      </c>
    </row>
    <row r="928" customFormat="false" ht="13" hidden="false" customHeight="false" outlineLevel="0" collapsed="false">
      <c r="A928" s="2" t="n">
        <v>3.558898</v>
      </c>
      <c r="B928" s="2" t="n">
        <v>85.40627</v>
      </c>
    </row>
    <row r="929" customFormat="false" ht="13" hidden="false" customHeight="false" outlineLevel="0" collapsed="false">
      <c r="A929" s="2" t="n">
        <v>3.559727</v>
      </c>
      <c r="B929" s="2" t="n">
        <v>85.40607</v>
      </c>
    </row>
    <row r="930" customFormat="false" ht="13" hidden="false" customHeight="false" outlineLevel="0" collapsed="false">
      <c r="A930" s="2" t="n">
        <v>3.560556</v>
      </c>
      <c r="B930" s="2" t="n">
        <v>85.40587</v>
      </c>
    </row>
    <row r="931" customFormat="false" ht="13" hidden="false" customHeight="false" outlineLevel="0" collapsed="false">
      <c r="A931" s="2" t="n">
        <v>3.56056</v>
      </c>
      <c r="B931" s="2" t="n">
        <v>85.51711</v>
      </c>
    </row>
    <row r="932" customFormat="false" ht="13" hidden="false" customHeight="false" outlineLevel="0" collapsed="false">
      <c r="A932" s="2" t="n">
        <v>3.561389</v>
      </c>
      <c r="B932" s="2" t="n">
        <v>85.51691</v>
      </c>
    </row>
    <row r="933" customFormat="false" ht="13" hidden="false" customHeight="false" outlineLevel="0" collapsed="false">
      <c r="A933" s="2" t="n">
        <v>3.562218</v>
      </c>
      <c r="B933" s="2" t="n">
        <v>85.51671</v>
      </c>
    </row>
    <row r="934" customFormat="false" ht="13" hidden="false" customHeight="false" outlineLevel="0" collapsed="false">
      <c r="A934" s="2" t="n">
        <v>3.563047</v>
      </c>
      <c r="B934" s="2" t="n">
        <v>85.51652</v>
      </c>
    </row>
    <row r="935" customFormat="false" ht="13" hidden="false" customHeight="false" outlineLevel="0" collapsed="false">
      <c r="A935" s="2" t="n">
        <v>3.563876</v>
      </c>
      <c r="B935" s="2" t="n">
        <v>85.51632</v>
      </c>
    </row>
    <row r="936" customFormat="false" ht="13" hidden="false" customHeight="false" outlineLevel="0" collapsed="false">
      <c r="A936" s="2" t="n">
        <v>3.56388</v>
      </c>
      <c r="B936" s="2" t="n">
        <v>85.62755</v>
      </c>
    </row>
    <row r="937" customFormat="false" ht="13" hidden="false" customHeight="false" outlineLevel="0" collapsed="false">
      <c r="A937" s="2" t="n">
        <v>3.564709</v>
      </c>
      <c r="B937" s="2" t="n">
        <v>85.62735</v>
      </c>
    </row>
    <row r="938" customFormat="false" ht="13" hidden="false" customHeight="false" outlineLevel="0" collapsed="false">
      <c r="A938" s="2" t="n">
        <v>3.565538</v>
      </c>
      <c r="B938" s="2" t="n">
        <v>85.62716</v>
      </c>
    </row>
    <row r="939" customFormat="false" ht="13" hidden="false" customHeight="false" outlineLevel="0" collapsed="false">
      <c r="A939" s="2" t="n">
        <v>3.565543</v>
      </c>
      <c r="B939" s="2" t="n">
        <v>85.73839</v>
      </c>
    </row>
    <row r="940" customFormat="false" ht="13" hidden="false" customHeight="false" outlineLevel="0" collapsed="false">
      <c r="A940" s="2" t="n">
        <v>3.566372</v>
      </c>
      <c r="B940" s="2" t="n">
        <v>85.73819</v>
      </c>
    </row>
    <row r="941" customFormat="false" ht="13" hidden="false" customHeight="false" outlineLevel="0" collapsed="false">
      <c r="A941" s="2" t="n">
        <v>3.567201</v>
      </c>
      <c r="B941" s="2" t="n">
        <v>85.73799</v>
      </c>
    </row>
    <row r="942" customFormat="false" ht="13" hidden="false" customHeight="false" outlineLevel="0" collapsed="false">
      <c r="A942" s="2" t="n">
        <v>3.567205</v>
      </c>
      <c r="B942" s="2" t="n">
        <v>85.84923</v>
      </c>
    </row>
    <row r="943" customFormat="false" ht="13" hidden="false" customHeight="false" outlineLevel="0" collapsed="false">
      <c r="A943" s="2" t="n">
        <v>3.568034</v>
      </c>
      <c r="B943" s="2" t="n">
        <v>85.84903</v>
      </c>
    </row>
    <row r="944" customFormat="false" ht="13" hidden="false" customHeight="false" outlineLevel="0" collapsed="false">
      <c r="A944" s="2" t="n">
        <v>3.568863</v>
      </c>
      <c r="B944" s="2" t="n">
        <v>85.84883</v>
      </c>
    </row>
    <row r="945" customFormat="false" ht="13" hidden="false" customHeight="false" outlineLevel="0" collapsed="false">
      <c r="A945" s="2" t="n">
        <v>3.569692</v>
      </c>
      <c r="B945" s="2" t="n">
        <v>85.84864</v>
      </c>
    </row>
    <row r="946" customFormat="false" ht="13" hidden="false" customHeight="false" outlineLevel="0" collapsed="false">
      <c r="A946" s="2" t="n">
        <v>3.569696</v>
      </c>
      <c r="B946" s="2" t="n">
        <v>85.95987</v>
      </c>
    </row>
    <row r="947" customFormat="false" ht="13" hidden="false" customHeight="false" outlineLevel="0" collapsed="false">
      <c r="A947" s="2" t="n">
        <v>3.570525</v>
      </c>
      <c r="B947" s="2" t="n">
        <v>85.95967</v>
      </c>
    </row>
    <row r="948" customFormat="false" ht="13" hidden="false" customHeight="false" outlineLevel="0" collapsed="false">
      <c r="A948" s="2" t="n">
        <v>3.57053</v>
      </c>
      <c r="B948" s="2" t="n">
        <v>86.07091</v>
      </c>
    </row>
    <row r="949" customFormat="false" ht="13" hidden="false" customHeight="false" outlineLevel="0" collapsed="false">
      <c r="A949" s="2" t="n">
        <v>3.571359</v>
      </c>
      <c r="B949" s="2" t="n">
        <v>86.07071</v>
      </c>
    </row>
    <row r="950" customFormat="false" ht="13" hidden="false" customHeight="false" outlineLevel="0" collapsed="false">
      <c r="A950" s="2" t="n">
        <v>3.571363</v>
      </c>
      <c r="B950" s="2" t="n">
        <v>86.18194</v>
      </c>
    </row>
    <row r="951" customFormat="false" ht="13" hidden="false" customHeight="false" outlineLevel="0" collapsed="false">
      <c r="A951" s="2" t="n">
        <v>3.572192</v>
      </c>
      <c r="B951" s="2" t="n">
        <v>86.18174</v>
      </c>
    </row>
    <row r="952" customFormat="false" ht="13" hidden="false" customHeight="false" outlineLevel="0" collapsed="false">
      <c r="A952" s="2" t="n">
        <v>3.572197</v>
      </c>
      <c r="B952" s="2" t="n">
        <v>86.29298</v>
      </c>
    </row>
    <row r="953" customFormat="false" ht="13" hidden="false" customHeight="false" outlineLevel="0" collapsed="false">
      <c r="A953" s="2" t="n">
        <v>3.573026</v>
      </c>
      <c r="B953" s="2" t="n">
        <v>86.29278</v>
      </c>
    </row>
    <row r="954" customFormat="false" ht="13" hidden="false" customHeight="false" outlineLevel="0" collapsed="false">
      <c r="A954" s="2" t="n">
        <v>3.57303</v>
      </c>
      <c r="B954" s="2" t="n">
        <v>86.40401</v>
      </c>
    </row>
    <row r="955" customFormat="false" ht="13" hidden="false" customHeight="false" outlineLevel="0" collapsed="false">
      <c r="A955" s="2" t="n">
        <v>3.573859</v>
      </c>
      <c r="B955" s="2" t="n">
        <v>86.40382</v>
      </c>
    </row>
    <row r="956" customFormat="false" ht="13" hidden="false" customHeight="false" outlineLevel="0" collapsed="false">
      <c r="A956" s="2" t="n">
        <v>3.573864</v>
      </c>
      <c r="B956" s="2" t="n">
        <v>86.51505</v>
      </c>
    </row>
    <row r="957" customFormat="false" ht="13" hidden="false" customHeight="false" outlineLevel="0" collapsed="false">
      <c r="A957" s="2" t="n">
        <v>3.574693</v>
      </c>
      <c r="B957" s="2" t="n">
        <v>86.51485</v>
      </c>
    </row>
    <row r="958" customFormat="false" ht="13" hidden="false" customHeight="false" outlineLevel="0" collapsed="false">
      <c r="A958" s="2" t="n">
        <v>3.574697</v>
      </c>
      <c r="B958" s="2" t="n">
        <v>86.62609</v>
      </c>
    </row>
    <row r="959" customFormat="false" ht="13" hidden="false" customHeight="false" outlineLevel="0" collapsed="false">
      <c r="A959" s="2" t="n">
        <v>3.574702</v>
      </c>
      <c r="B959" s="2" t="n">
        <v>86.73732</v>
      </c>
    </row>
    <row r="960" customFormat="false" ht="13" hidden="false" customHeight="false" outlineLevel="0" collapsed="false">
      <c r="A960" s="2" t="n">
        <v>3.575531</v>
      </c>
      <c r="B960" s="2" t="n">
        <v>86.73712</v>
      </c>
    </row>
    <row r="961" customFormat="false" ht="13" hidden="false" customHeight="false" outlineLevel="0" collapsed="false">
      <c r="A961" s="2" t="n">
        <v>3.575535</v>
      </c>
      <c r="B961" s="2" t="n">
        <v>86.84835</v>
      </c>
    </row>
    <row r="962" customFormat="false" ht="13" hidden="false" customHeight="false" outlineLevel="0" collapsed="false">
      <c r="A962" s="2" t="n">
        <v>3.576364</v>
      </c>
      <c r="B962" s="2" t="n">
        <v>86.84816</v>
      </c>
    </row>
    <row r="963" customFormat="false" ht="13" hidden="false" customHeight="false" outlineLevel="0" collapsed="false">
      <c r="A963" s="2" t="n">
        <v>3.577193</v>
      </c>
      <c r="B963" s="2" t="n">
        <v>86.84796</v>
      </c>
    </row>
    <row r="964" customFormat="false" ht="13" hidden="false" customHeight="false" outlineLevel="0" collapsed="false">
      <c r="A964" s="2" t="n">
        <v>3.578022</v>
      </c>
      <c r="B964" s="2" t="n">
        <v>86.84776</v>
      </c>
    </row>
    <row r="965" customFormat="false" ht="13" hidden="false" customHeight="false" outlineLevel="0" collapsed="false">
      <c r="A965" s="2" t="n">
        <v>3.578027</v>
      </c>
      <c r="B965" s="2" t="n">
        <v>86.959</v>
      </c>
    </row>
    <row r="966" customFormat="false" ht="13" hidden="false" customHeight="false" outlineLevel="0" collapsed="false">
      <c r="A966" s="2" t="n">
        <v>3.578856</v>
      </c>
      <c r="B966" s="2" t="n">
        <v>86.9588</v>
      </c>
    </row>
    <row r="967" customFormat="false" ht="13" hidden="false" customHeight="false" outlineLevel="0" collapsed="false">
      <c r="A967" s="2" t="n">
        <v>3.579684</v>
      </c>
      <c r="B967" s="2" t="n">
        <v>86.9586</v>
      </c>
    </row>
    <row r="968" customFormat="false" ht="13" hidden="false" customHeight="false" outlineLevel="0" collapsed="false">
      <c r="A968" s="2" t="n">
        <v>3.579689</v>
      </c>
      <c r="B968" s="2" t="n">
        <v>87.06983</v>
      </c>
    </row>
    <row r="969" customFormat="false" ht="13" hidden="false" customHeight="false" outlineLevel="0" collapsed="false">
      <c r="A969" s="2" t="n">
        <v>3.580518</v>
      </c>
      <c r="B969" s="2" t="n">
        <v>87.06964</v>
      </c>
    </row>
    <row r="970" customFormat="false" ht="13" hidden="false" customHeight="false" outlineLevel="0" collapsed="false">
      <c r="A970" s="2" t="n">
        <v>3.581347</v>
      </c>
      <c r="B970" s="2" t="n">
        <v>87.06944</v>
      </c>
    </row>
    <row r="971" customFormat="false" ht="13" hidden="false" customHeight="false" outlineLevel="0" collapsed="false">
      <c r="A971" s="2" t="n">
        <v>3.582176</v>
      </c>
      <c r="B971" s="2" t="n">
        <v>87.06924</v>
      </c>
    </row>
    <row r="972" customFormat="false" ht="13" hidden="false" customHeight="false" outlineLevel="0" collapsed="false">
      <c r="A972" s="2" t="n">
        <v>3.58218</v>
      </c>
      <c r="B972" s="2" t="n">
        <v>87.18048</v>
      </c>
    </row>
    <row r="973" customFormat="false" ht="13" hidden="false" customHeight="false" outlineLevel="0" collapsed="false">
      <c r="A973" s="2" t="n">
        <v>3.582185</v>
      </c>
      <c r="B973" s="2" t="n">
        <v>87.29171</v>
      </c>
    </row>
    <row r="974" customFormat="false" ht="13" hidden="false" customHeight="false" outlineLevel="0" collapsed="false">
      <c r="A974" s="2" t="n">
        <v>3.583014</v>
      </c>
      <c r="B974" s="2" t="n">
        <v>87.29151</v>
      </c>
    </row>
    <row r="975" customFormat="false" ht="13" hidden="false" customHeight="false" outlineLevel="0" collapsed="false">
      <c r="A975" s="2" t="n">
        <v>3.583018</v>
      </c>
      <c r="B975" s="2" t="n">
        <v>87.40274</v>
      </c>
    </row>
    <row r="976" customFormat="false" ht="13" hidden="false" customHeight="false" outlineLevel="0" collapsed="false">
      <c r="A976" s="2" t="n">
        <v>3.583023</v>
      </c>
      <c r="B976" s="2" t="n">
        <v>87.51398</v>
      </c>
    </row>
    <row r="977" customFormat="false" ht="13" hidden="false" customHeight="false" outlineLevel="0" collapsed="false">
      <c r="A977" s="2" t="n">
        <v>3.583852</v>
      </c>
      <c r="B977" s="2" t="n">
        <v>87.51378</v>
      </c>
    </row>
    <row r="978" customFormat="false" ht="13" hidden="false" customHeight="false" outlineLevel="0" collapsed="false">
      <c r="A978" s="2" t="n">
        <v>3.583857</v>
      </c>
      <c r="B978" s="2" t="n">
        <v>87.62501</v>
      </c>
    </row>
    <row r="979" customFormat="false" ht="13" hidden="false" customHeight="false" outlineLevel="0" collapsed="false">
      <c r="A979" s="2" t="n">
        <v>3.584685</v>
      </c>
      <c r="B979" s="2" t="n">
        <v>87.62482</v>
      </c>
    </row>
    <row r="980" customFormat="false" ht="13" hidden="false" customHeight="false" outlineLevel="0" collapsed="false">
      <c r="A980" s="2" t="n">
        <v>3.585514</v>
      </c>
      <c r="B980" s="2" t="n">
        <v>87.62462</v>
      </c>
    </row>
    <row r="981" customFormat="false" ht="13" hidden="false" customHeight="false" outlineLevel="0" collapsed="false">
      <c r="A981" s="2" t="n">
        <v>3.586339</v>
      </c>
      <c r="B981" s="2" t="n">
        <v>87.51319</v>
      </c>
    </row>
    <row r="982" customFormat="false" ht="13" hidden="false" customHeight="false" outlineLevel="0" collapsed="false">
      <c r="A982" s="2" t="n">
        <v>3.587168</v>
      </c>
      <c r="B982" s="2" t="n">
        <v>87.51299</v>
      </c>
    </row>
    <row r="983" customFormat="false" ht="13" hidden="false" customHeight="false" outlineLevel="0" collapsed="false">
      <c r="A983" s="2" t="n">
        <v>3.587996</v>
      </c>
      <c r="B983" s="2" t="n">
        <v>87.51279</v>
      </c>
    </row>
    <row r="984" customFormat="false" ht="13" hidden="false" customHeight="false" outlineLevel="0" collapsed="false">
      <c r="A984" s="2" t="n">
        <v>3.588001</v>
      </c>
      <c r="B984" s="2" t="n">
        <v>87.62403</v>
      </c>
    </row>
    <row r="985" customFormat="false" ht="13" hidden="false" customHeight="false" outlineLevel="0" collapsed="false">
      <c r="A985" s="2" t="n">
        <v>3.58883</v>
      </c>
      <c r="B985" s="2" t="n">
        <v>87.62383</v>
      </c>
    </row>
    <row r="986" customFormat="false" ht="13" hidden="false" customHeight="false" outlineLevel="0" collapsed="false">
      <c r="A986" s="2" t="n">
        <v>3.589659</v>
      </c>
      <c r="B986" s="2" t="n">
        <v>87.62363</v>
      </c>
    </row>
    <row r="987" customFormat="false" ht="13" hidden="false" customHeight="false" outlineLevel="0" collapsed="false">
      <c r="A987" s="2" t="n">
        <v>3.589663</v>
      </c>
      <c r="B987" s="2" t="n">
        <v>87.73486</v>
      </c>
    </row>
    <row r="988" customFormat="false" ht="13" hidden="false" customHeight="false" outlineLevel="0" collapsed="false">
      <c r="A988" s="2" t="n">
        <v>3.590492</v>
      </c>
      <c r="B988" s="2" t="n">
        <v>87.73467</v>
      </c>
    </row>
    <row r="989" customFormat="false" ht="13" hidden="false" customHeight="false" outlineLevel="0" collapsed="false">
      <c r="A989" s="2" t="n">
        <v>3.590497</v>
      </c>
      <c r="B989" s="2" t="n">
        <v>87.8459</v>
      </c>
    </row>
    <row r="990" customFormat="false" ht="13" hidden="false" customHeight="false" outlineLevel="0" collapsed="false">
      <c r="A990" s="2" t="n">
        <v>3.590501</v>
      </c>
      <c r="B990" s="2" t="n">
        <v>87.95713</v>
      </c>
    </row>
    <row r="991" customFormat="false" ht="13" hidden="false" customHeight="false" outlineLevel="0" collapsed="false">
      <c r="A991" s="2" t="n">
        <v>3.59133</v>
      </c>
      <c r="B991" s="2" t="n">
        <v>87.95694</v>
      </c>
    </row>
    <row r="992" customFormat="false" ht="13" hidden="false" customHeight="false" outlineLevel="0" collapsed="false">
      <c r="A992" s="2" t="n">
        <v>3.591335</v>
      </c>
      <c r="B992" s="2" t="n">
        <v>88.06817</v>
      </c>
    </row>
    <row r="993" customFormat="false" ht="13" hidden="false" customHeight="false" outlineLevel="0" collapsed="false">
      <c r="A993" s="2" t="n">
        <v>3.59134</v>
      </c>
      <c r="B993" s="2" t="n">
        <v>88.1794</v>
      </c>
    </row>
    <row r="994" customFormat="false" ht="13" hidden="false" customHeight="false" outlineLevel="0" collapsed="false">
      <c r="A994" s="2" t="n">
        <v>3.592168</v>
      </c>
      <c r="B994" s="2" t="n">
        <v>88.17921</v>
      </c>
    </row>
    <row r="995" customFormat="false" ht="13" hidden="false" customHeight="false" outlineLevel="0" collapsed="false">
      <c r="A995" s="2" t="n">
        <v>3.592997</v>
      </c>
      <c r="B995" s="2" t="n">
        <v>88.17901</v>
      </c>
    </row>
    <row r="996" customFormat="false" ht="13" hidden="false" customHeight="false" outlineLevel="0" collapsed="false">
      <c r="A996" s="2" t="n">
        <v>3.593826</v>
      </c>
      <c r="B996" s="2" t="n">
        <v>88.17881</v>
      </c>
    </row>
    <row r="997" customFormat="false" ht="13" hidden="false" customHeight="false" outlineLevel="0" collapsed="false">
      <c r="A997" s="2" t="n">
        <v>3.593831</v>
      </c>
      <c r="B997" s="2" t="n">
        <v>88.29005</v>
      </c>
    </row>
    <row r="998" customFormat="false" ht="13" hidden="false" customHeight="false" outlineLevel="0" collapsed="false">
      <c r="A998" s="2" t="n">
        <v>3.59466</v>
      </c>
      <c r="B998" s="2" t="n">
        <v>88.28985</v>
      </c>
    </row>
    <row r="999" customFormat="false" ht="13" hidden="false" customHeight="false" outlineLevel="0" collapsed="false">
      <c r="A999" s="2" t="n">
        <v>3.594664</v>
      </c>
      <c r="B999" s="2" t="n">
        <v>88.40108</v>
      </c>
    </row>
    <row r="1000" customFormat="false" ht="13" hidden="false" customHeight="false" outlineLevel="0" collapsed="false">
      <c r="A1000" s="2" t="n">
        <v>3.595493</v>
      </c>
      <c r="B1000" s="2" t="n">
        <v>88.40088</v>
      </c>
    </row>
    <row r="1001" customFormat="false" ht="13" hidden="false" customHeight="false" outlineLevel="0" collapsed="false">
      <c r="A1001" s="2" t="n">
        <v>3.595498</v>
      </c>
      <c r="B1001" s="2" t="n">
        <v>88.51212</v>
      </c>
    </row>
    <row r="1002" customFormat="false" ht="13" hidden="false" customHeight="false" outlineLevel="0" collapsed="false">
      <c r="A1002" s="2" t="n">
        <v>3.596327</v>
      </c>
      <c r="B1002" s="2" t="n">
        <v>88.51192</v>
      </c>
    </row>
    <row r="1003" customFormat="false" ht="13" hidden="false" customHeight="false" outlineLevel="0" collapsed="false">
      <c r="A1003" s="2" t="n">
        <v>3.596331</v>
      </c>
      <c r="B1003" s="2" t="n">
        <v>88.62315</v>
      </c>
    </row>
    <row r="1004" customFormat="false" ht="13" hidden="false" customHeight="false" outlineLevel="0" collapsed="false">
      <c r="A1004" s="2" t="n">
        <v>3.59716</v>
      </c>
      <c r="B1004" s="2" t="n">
        <v>88.62296</v>
      </c>
    </row>
    <row r="1005" customFormat="false" ht="13" hidden="false" customHeight="false" outlineLevel="0" collapsed="false">
      <c r="A1005" s="2" t="n">
        <v>3.597165</v>
      </c>
      <c r="B1005" s="2" t="n">
        <v>88.73419</v>
      </c>
    </row>
    <row r="1006" customFormat="false" ht="13" hidden="false" customHeight="false" outlineLevel="0" collapsed="false">
      <c r="A1006" s="2" t="n">
        <v>3.597994</v>
      </c>
      <c r="B1006" s="2" t="n">
        <v>88.73399</v>
      </c>
    </row>
    <row r="1007" customFormat="false" ht="13" hidden="false" customHeight="false" outlineLevel="0" collapsed="false">
      <c r="A1007" s="2" t="n">
        <v>3.597998</v>
      </c>
      <c r="B1007" s="2" t="n">
        <v>88.84523</v>
      </c>
    </row>
    <row r="1008" customFormat="false" ht="13" hidden="false" customHeight="false" outlineLevel="0" collapsed="false">
      <c r="A1008" s="2" t="n">
        <v>3.598827</v>
      </c>
      <c r="B1008" s="2" t="n">
        <v>88.84503</v>
      </c>
    </row>
    <row r="1009" customFormat="false" ht="13" hidden="false" customHeight="false" outlineLevel="0" collapsed="false">
      <c r="A1009" s="2" t="n">
        <v>3.598832</v>
      </c>
      <c r="B1009" s="2" t="n">
        <v>88.95626</v>
      </c>
    </row>
    <row r="1010" customFormat="false" ht="13" hidden="false" customHeight="false" outlineLevel="0" collapsed="false">
      <c r="A1010" s="2" t="n">
        <v>3.598836</v>
      </c>
      <c r="B1010" s="2" t="n">
        <v>89.06749</v>
      </c>
    </row>
    <row r="1011" customFormat="false" ht="13" hidden="false" customHeight="false" outlineLevel="0" collapsed="false">
      <c r="A1011" s="2" t="n">
        <v>3.599665</v>
      </c>
      <c r="B1011" s="2" t="n">
        <v>89.0673</v>
      </c>
    </row>
    <row r="1012" customFormat="false" ht="13" hidden="false" customHeight="false" outlineLevel="0" collapsed="false">
      <c r="A1012" s="2" t="n">
        <v>3.600494</v>
      </c>
      <c r="B1012" s="2" t="n">
        <v>89.0671</v>
      </c>
    </row>
    <row r="1013" customFormat="false" ht="13" hidden="false" customHeight="false" outlineLevel="0" collapsed="false">
      <c r="A1013" s="2" t="n">
        <v>3.601323</v>
      </c>
      <c r="B1013" s="2" t="n">
        <v>89.0669</v>
      </c>
    </row>
    <row r="1014" customFormat="false" ht="13" hidden="false" customHeight="false" outlineLevel="0" collapsed="false">
      <c r="A1014" s="2" t="n">
        <v>3.602147</v>
      </c>
      <c r="B1014" s="2" t="n">
        <v>88.95547</v>
      </c>
    </row>
    <row r="1015" customFormat="false" ht="13" hidden="false" customHeight="false" outlineLevel="0" collapsed="false">
      <c r="A1015" s="2" t="n">
        <v>3.602976</v>
      </c>
      <c r="B1015" s="2" t="n">
        <v>88.95527</v>
      </c>
    </row>
    <row r="1016" customFormat="false" ht="13" hidden="false" customHeight="false" outlineLevel="0" collapsed="false">
      <c r="A1016" s="2" t="n">
        <v>3.603801</v>
      </c>
      <c r="B1016" s="2" t="n">
        <v>88.84384</v>
      </c>
    </row>
    <row r="1017" customFormat="false" ht="13" hidden="false" customHeight="false" outlineLevel="0" collapsed="false">
      <c r="A1017" s="2" t="n">
        <v>3.604625</v>
      </c>
      <c r="B1017" s="2" t="n">
        <v>88.73241</v>
      </c>
    </row>
    <row r="1018" customFormat="false" ht="13" hidden="false" customHeight="false" outlineLevel="0" collapsed="false">
      <c r="A1018" s="2" t="n">
        <v>3.604629</v>
      </c>
      <c r="B1018" s="2" t="n">
        <v>88.84364</v>
      </c>
    </row>
    <row r="1019" customFormat="false" ht="13" hidden="false" customHeight="false" outlineLevel="0" collapsed="false">
      <c r="A1019" s="2" t="n">
        <v>3.605458</v>
      </c>
      <c r="B1019" s="2" t="n">
        <v>88.84345</v>
      </c>
    </row>
    <row r="1020" customFormat="false" ht="13" hidden="false" customHeight="false" outlineLevel="0" collapsed="false">
      <c r="A1020" s="2" t="n">
        <v>3.605463</v>
      </c>
      <c r="B1020" s="2" t="n">
        <v>88.95468</v>
      </c>
    </row>
    <row r="1021" customFormat="false" ht="13" hidden="false" customHeight="false" outlineLevel="0" collapsed="false">
      <c r="A1021" s="2" t="n">
        <v>3.606292</v>
      </c>
      <c r="B1021" s="2" t="n">
        <v>88.95448</v>
      </c>
    </row>
    <row r="1022" customFormat="false" ht="13" hidden="false" customHeight="false" outlineLevel="0" collapsed="false">
      <c r="A1022" s="2" t="n">
        <v>3.606301</v>
      </c>
      <c r="B1022" s="2" t="n">
        <v>89.17695</v>
      </c>
    </row>
    <row r="1023" customFormat="false" ht="13" hidden="false" customHeight="false" outlineLevel="0" collapsed="false">
      <c r="A1023" s="2" t="n">
        <v>3.606306</v>
      </c>
      <c r="B1023" s="2" t="n">
        <v>89.28818</v>
      </c>
    </row>
    <row r="1024" customFormat="false" ht="13" hidden="false" customHeight="false" outlineLevel="0" collapsed="false">
      <c r="A1024" s="2" t="n">
        <v>3.607134</v>
      </c>
      <c r="B1024" s="2" t="n">
        <v>89.28799</v>
      </c>
    </row>
    <row r="1025" customFormat="false" ht="13" hidden="false" customHeight="false" outlineLevel="0" collapsed="false">
      <c r="A1025" s="2" t="n">
        <v>3.607139</v>
      </c>
      <c r="B1025" s="2" t="n">
        <v>89.39922</v>
      </c>
    </row>
    <row r="1026" customFormat="false" ht="13" hidden="false" customHeight="false" outlineLevel="0" collapsed="false">
      <c r="A1026" s="2" t="n">
        <v>3.607968</v>
      </c>
      <c r="B1026" s="2" t="n">
        <v>89.39902</v>
      </c>
    </row>
    <row r="1027" customFormat="false" ht="13" hidden="false" customHeight="false" outlineLevel="0" collapsed="false">
      <c r="A1027" s="2" t="n">
        <v>3.607982</v>
      </c>
      <c r="B1027" s="2" t="n">
        <v>89.73272</v>
      </c>
    </row>
    <row r="1028" customFormat="false" ht="13" hidden="false" customHeight="false" outlineLevel="0" collapsed="false">
      <c r="A1028" s="2" t="n">
        <v>3.608811</v>
      </c>
      <c r="B1028" s="2" t="n">
        <v>89.73253</v>
      </c>
    </row>
    <row r="1029" customFormat="false" ht="13" hidden="false" customHeight="false" outlineLevel="0" collapsed="false">
      <c r="A1029" s="2" t="n">
        <v>3.60964</v>
      </c>
      <c r="B1029" s="2" t="n">
        <v>89.73233</v>
      </c>
    </row>
    <row r="1030" customFormat="false" ht="13" hidden="false" customHeight="false" outlineLevel="0" collapsed="false">
      <c r="A1030" s="2" t="n">
        <v>3.610468</v>
      </c>
      <c r="B1030" s="2" t="n">
        <v>89.73213</v>
      </c>
    </row>
    <row r="1031" customFormat="false" ht="13" hidden="false" customHeight="false" outlineLevel="0" collapsed="false">
      <c r="A1031" s="2" t="n">
        <v>3.611297</v>
      </c>
      <c r="B1031" s="2" t="n">
        <v>89.73193</v>
      </c>
    </row>
    <row r="1032" customFormat="false" ht="13" hidden="false" customHeight="false" outlineLevel="0" collapsed="false">
      <c r="A1032" s="2" t="n">
        <v>3.611302</v>
      </c>
      <c r="B1032" s="2" t="n">
        <v>89.84317</v>
      </c>
    </row>
    <row r="1033" customFormat="false" ht="13" hidden="false" customHeight="false" outlineLevel="0" collapsed="false">
      <c r="A1033" s="2" t="n">
        <v>3.612131</v>
      </c>
      <c r="B1033" s="2" t="n">
        <v>89.84297</v>
      </c>
    </row>
    <row r="1034" customFormat="false" ht="13" hidden="false" customHeight="false" outlineLevel="0" collapsed="false">
      <c r="A1034" s="2" t="n">
        <v>3.61296</v>
      </c>
      <c r="B1034" s="2" t="n">
        <v>89.84277</v>
      </c>
    </row>
    <row r="1035" customFormat="false" ht="13" hidden="false" customHeight="false" outlineLevel="0" collapsed="false">
      <c r="A1035" s="2" t="n">
        <v>3.612964</v>
      </c>
      <c r="B1035" s="2" t="n">
        <v>89.95401</v>
      </c>
    </row>
    <row r="1036" customFormat="false" ht="13" hidden="false" customHeight="false" outlineLevel="0" collapsed="false">
      <c r="A1036" s="2" t="n">
        <v>3.613793</v>
      </c>
      <c r="B1036" s="2" t="n">
        <v>89.95381</v>
      </c>
    </row>
    <row r="1037" customFormat="false" ht="13" hidden="false" customHeight="false" outlineLevel="0" collapsed="false">
      <c r="A1037" s="2" t="n">
        <v>3.614622</v>
      </c>
      <c r="B1037" s="2" t="n">
        <v>89.95361</v>
      </c>
    </row>
    <row r="1038" customFormat="false" ht="13" hidden="false" customHeight="false" outlineLevel="0" collapsed="false">
      <c r="A1038" s="2" t="n">
        <v>3.615451</v>
      </c>
      <c r="B1038" s="2" t="n">
        <v>89.95341</v>
      </c>
    </row>
    <row r="1039" customFormat="false" ht="13" hidden="false" customHeight="false" outlineLevel="0" collapsed="false">
      <c r="A1039" s="2" t="n">
        <v>3.61628</v>
      </c>
      <c r="B1039" s="2" t="n">
        <v>89.95321</v>
      </c>
    </row>
    <row r="1040" customFormat="false" ht="13" hidden="false" customHeight="false" outlineLevel="0" collapsed="false">
      <c r="A1040" s="2" t="n">
        <v>3.617109</v>
      </c>
      <c r="B1040" s="2" t="n">
        <v>89.95302</v>
      </c>
    </row>
    <row r="1041" customFormat="false" ht="13" hidden="false" customHeight="false" outlineLevel="0" collapsed="false">
      <c r="A1041" s="2" t="n">
        <v>3.617938</v>
      </c>
      <c r="B1041" s="2" t="n">
        <v>89.95282</v>
      </c>
    </row>
    <row r="1042" customFormat="false" ht="13" hidden="false" customHeight="false" outlineLevel="0" collapsed="false">
      <c r="A1042" s="2" t="n">
        <v>3.618767</v>
      </c>
      <c r="B1042" s="2" t="n">
        <v>89.95262</v>
      </c>
    </row>
    <row r="1043" customFormat="false" ht="13" hidden="false" customHeight="false" outlineLevel="0" collapsed="false">
      <c r="A1043" s="2" t="n">
        <v>3.619595</v>
      </c>
      <c r="B1043" s="2" t="n">
        <v>89.95242</v>
      </c>
    </row>
    <row r="1044" customFormat="false" ht="13" hidden="false" customHeight="false" outlineLevel="0" collapsed="false">
      <c r="A1044" s="2" t="n">
        <v>3.62042</v>
      </c>
      <c r="B1044" s="2" t="n">
        <v>89.84099</v>
      </c>
    </row>
    <row r="1045" customFormat="false" ht="13" hidden="false" customHeight="false" outlineLevel="0" collapsed="false">
      <c r="A1045" s="2" t="n">
        <v>3.621249</v>
      </c>
      <c r="B1045" s="2" t="n">
        <v>89.8408</v>
      </c>
    </row>
    <row r="1046" customFormat="false" ht="13" hidden="false" customHeight="false" outlineLevel="0" collapsed="false">
      <c r="A1046" s="2" t="n">
        <v>3.621253</v>
      </c>
      <c r="B1046" s="2" t="n">
        <v>89.95203</v>
      </c>
    </row>
    <row r="1047" customFormat="false" ht="13" hidden="false" customHeight="false" outlineLevel="0" collapsed="false">
      <c r="A1047" s="2" t="n">
        <v>3.622082</v>
      </c>
      <c r="B1047" s="2" t="n">
        <v>89.95183</v>
      </c>
    </row>
    <row r="1048" customFormat="false" ht="13" hidden="false" customHeight="false" outlineLevel="0" collapsed="false">
      <c r="A1048" s="2" t="n">
        <v>3.622087</v>
      </c>
      <c r="B1048" s="2" t="n">
        <v>90.06307</v>
      </c>
    </row>
    <row r="1049" customFormat="false" ht="13" hidden="false" customHeight="false" outlineLevel="0" collapsed="false">
      <c r="A1049" s="2" t="n">
        <v>3.622916</v>
      </c>
      <c r="B1049" s="2" t="n">
        <v>90.06287</v>
      </c>
    </row>
    <row r="1050" customFormat="false" ht="13" hidden="false" customHeight="false" outlineLevel="0" collapsed="false">
      <c r="A1050" s="2" t="n">
        <v>3.623744</v>
      </c>
      <c r="B1050" s="2" t="n">
        <v>90.06267</v>
      </c>
    </row>
    <row r="1051" customFormat="false" ht="13" hidden="false" customHeight="false" outlineLevel="0" collapsed="false">
      <c r="A1051" s="2" t="n">
        <v>3.623749</v>
      </c>
      <c r="B1051" s="2" t="n">
        <v>90.1739</v>
      </c>
    </row>
    <row r="1052" customFormat="false" ht="13" hidden="false" customHeight="false" outlineLevel="0" collapsed="false">
      <c r="A1052" s="2" t="n">
        <v>3.624578</v>
      </c>
      <c r="B1052" s="2" t="n">
        <v>90.17371</v>
      </c>
    </row>
    <row r="1053" customFormat="false" ht="13" hidden="false" customHeight="false" outlineLevel="0" collapsed="false">
      <c r="A1053" s="2" t="n">
        <v>3.624583</v>
      </c>
      <c r="B1053" s="2" t="n">
        <v>90.28494</v>
      </c>
    </row>
    <row r="1054" customFormat="false" ht="13" hidden="false" customHeight="false" outlineLevel="0" collapsed="false">
      <c r="A1054" s="2" t="n">
        <v>3.624587</v>
      </c>
      <c r="B1054" s="2" t="n">
        <v>90.39617</v>
      </c>
    </row>
    <row r="1055" customFormat="false" ht="13" hidden="false" customHeight="false" outlineLevel="0" collapsed="false">
      <c r="A1055" s="2" t="n">
        <v>3.625416</v>
      </c>
      <c r="B1055" s="2" t="n">
        <v>90.39598</v>
      </c>
    </row>
    <row r="1056" customFormat="false" ht="13" hidden="false" customHeight="false" outlineLevel="0" collapsed="false">
      <c r="A1056" s="2" t="n">
        <v>3.62624</v>
      </c>
      <c r="B1056" s="2" t="n">
        <v>90.28454</v>
      </c>
    </row>
    <row r="1057" customFormat="false" ht="13" hidden="false" customHeight="false" outlineLevel="0" collapsed="false">
      <c r="A1057" s="2" t="n">
        <v>3.627069</v>
      </c>
      <c r="B1057" s="2" t="n">
        <v>90.28435</v>
      </c>
    </row>
    <row r="1058" customFormat="false" ht="13" hidden="false" customHeight="false" outlineLevel="0" collapsed="false">
      <c r="A1058" s="2" t="n">
        <v>3.627898</v>
      </c>
      <c r="B1058" s="2" t="n">
        <v>90.28415</v>
      </c>
    </row>
    <row r="1059" customFormat="false" ht="13" hidden="false" customHeight="false" outlineLevel="0" collapsed="false">
      <c r="A1059" s="2" t="n">
        <v>3.628727</v>
      </c>
      <c r="B1059" s="2" t="n">
        <v>90.28395</v>
      </c>
    </row>
    <row r="1060" customFormat="false" ht="13" hidden="false" customHeight="false" outlineLevel="0" collapsed="false">
      <c r="A1060" s="2" t="n">
        <v>3.628732</v>
      </c>
      <c r="B1060" s="2" t="n">
        <v>90.39519</v>
      </c>
    </row>
    <row r="1061" customFormat="false" ht="13" hidden="false" customHeight="false" outlineLevel="0" collapsed="false">
      <c r="A1061" s="2" t="n">
        <v>3.62956</v>
      </c>
      <c r="B1061" s="2" t="n">
        <v>90.39499</v>
      </c>
    </row>
    <row r="1062" customFormat="false" ht="13" hidden="false" customHeight="false" outlineLevel="0" collapsed="false">
      <c r="A1062" s="2" t="n">
        <v>3.630389</v>
      </c>
      <c r="B1062" s="2" t="n">
        <v>90.39479</v>
      </c>
    </row>
    <row r="1063" customFormat="false" ht="13" hidden="false" customHeight="false" outlineLevel="0" collapsed="false">
      <c r="A1063" s="2" t="n">
        <v>3.630394</v>
      </c>
      <c r="B1063" s="2" t="n">
        <v>90.50602</v>
      </c>
    </row>
    <row r="1064" customFormat="false" ht="13" hidden="false" customHeight="false" outlineLevel="0" collapsed="false">
      <c r="A1064" s="2" t="n">
        <v>3.631223</v>
      </c>
      <c r="B1064" s="2" t="n">
        <v>90.50583</v>
      </c>
    </row>
    <row r="1065" customFormat="false" ht="13" hidden="false" customHeight="false" outlineLevel="0" collapsed="false">
      <c r="A1065" s="2" t="n">
        <v>3.632052</v>
      </c>
      <c r="B1065" s="2" t="n">
        <v>90.50563</v>
      </c>
    </row>
    <row r="1066" customFormat="false" ht="13" hidden="false" customHeight="false" outlineLevel="0" collapsed="false">
      <c r="A1066" s="2" t="n">
        <v>3.632056</v>
      </c>
      <c r="B1066" s="2" t="n">
        <v>90.61686</v>
      </c>
    </row>
    <row r="1067" customFormat="false" ht="13" hidden="false" customHeight="false" outlineLevel="0" collapsed="false">
      <c r="A1067" s="2" t="n">
        <v>3.632061</v>
      </c>
      <c r="B1067" s="2" t="n">
        <v>90.7281</v>
      </c>
    </row>
    <row r="1068" customFormat="false" ht="13" hidden="false" customHeight="false" outlineLevel="0" collapsed="false">
      <c r="A1068" s="2" t="n">
        <v>3.63289</v>
      </c>
      <c r="B1068" s="2" t="n">
        <v>90.7279</v>
      </c>
    </row>
    <row r="1069" customFormat="false" ht="13" hidden="false" customHeight="false" outlineLevel="0" collapsed="false">
      <c r="A1069" s="2" t="n">
        <v>3.633719</v>
      </c>
      <c r="B1069" s="2" t="n">
        <v>90.7277</v>
      </c>
    </row>
    <row r="1070" customFormat="false" ht="13" hidden="false" customHeight="false" outlineLevel="0" collapsed="false">
      <c r="A1070" s="2" t="n">
        <v>3.634548</v>
      </c>
      <c r="B1070" s="2" t="n">
        <v>90.7275</v>
      </c>
    </row>
    <row r="1071" customFormat="false" ht="13" hidden="false" customHeight="false" outlineLevel="0" collapsed="false">
      <c r="A1071" s="2" t="n">
        <v>3.635372</v>
      </c>
      <c r="B1071" s="2" t="n">
        <v>90.61607</v>
      </c>
    </row>
    <row r="1072" customFormat="false" ht="13" hidden="false" customHeight="false" outlineLevel="0" collapsed="false">
      <c r="A1072" s="2" t="n">
        <v>3.635377</v>
      </c>
      <c r="B1072" s="2" t="n">
        <v>90.72731</v>
      </c>
    </row>
    <row r="1073" customFormat="false" ht="13" hidden="false" customHeight="false" outlineLevel="0" collapsed="false">
      <c r="A1073" s="2" t="n">
        <v>3.636205</v>
      </c>
      <c r="B1073" s="2" t="n">
        <v>90.72711</v>
      </c>
    </row>
    <row r="1074" customFormat="false" ht="13" hidden="false" customHeight="false" outlineLevel="0" collapsed="false">
      <c r="A1074" s="2" t="n">
        <v>3.637034</v>
      </c>
      <c r="B1074" s="2" t="n">
        <v>90.72691</v>
      </c>
    </row>
    <row r="1075" customFormat="false" ht="13" hidden="false" customHeight="false" outlineLevel="0" collapsed="false">
      <c r="A1075" s="2" t="n">
        <v>3.637039</v>
      </c>
      <c r="B1075" s="2" t="n">
        <v>90.83814</v>
      </c>
    </row>
    <row r="1076" customFormat="false" ht="13" hidden="false" customHeight="false" outlineLevel="0" collapsed="false">
      <c r="A1076" s="2" t="n">
        <v>3.637868</v>
      </c>
      <c r="B1076" s="2" t="n">
        <v>90.83795</v>
      </c>
    </row>
    <row r="1077" customFormat="false" ht="13" hidden="false" customHeight="false" outlineLevel="0" collapsed="false">
      <c r="A1077" s="2" t="n">
        <v>3.637872</v>
      </c>
      <c r="B1077" s="2" t="n">
        <v>90.94918</v>
      </c>
    </row>
    <row r="1078" customFormat="false" ht="13" hidden="false" customHeight="false" outlineLevel="0" collapsed="false">
      <c r="A1078" s="2" t="n">
        <v>3.638701</v>
      </c>
      <c r="B1078" s="2" t="n">
        <v>90.94898</v>
      </c>
    </row>
    <row r="1079" customFormat="false" ht="13" hidden="false" customHeight="false" outlineLevel="0" collapsed="false">
      <c r="A1079" s="2" t="n">
        <v>3.63953</v>
      </c>
      <c r="B1079" s="2" t="n">
        <v>90.94879</v>
      </c>
    </row>
    <row r="1080" customFormat="false" ht="13" hidden="false" customHeight="false" outlineLevel="0" collapsed="false">
      <c r="A1080" s="2" t="n">
        <v>3.640354</v>
      </c>
      <c r="B1080" s="2" t="n">
        <v>90.83735</v>
      </c>
    </row>
    <row r="1081" customFormat="false" ht="13" hidden="false" customHeight="false" outlineLevel="0" collapsed="false">
      <c r="A1081" s="2" t="n">
        <v>3.640359</v>
      </c>
      <c r="B1081" s="2" t="n">
        <v>90.94859</v>
      </c>
    </row>
    <row r="1082" customFormat="false" ht="13" hidden="false" customHeight="false" outlineLevel="0" collapsed="false">
      <c r="A1082" s="2" t="n">
        <v>3.641188</v>
      </c>
      <c r="B1082" s="2" t="n">
        <v>90.94839</v>
      </c>
    </row>
    <row r="1083" customFormat="false" ht="13" hidden="false" customHeight="false" outlineLevel="0" collapsed="false">
      <c r="A1083" s="2" t="n">
        <v>3.642017</v>
      </c>
      <c r="B1083" s="2" t="n">
        <v>90.94819</v>
      </c>
    </row>
    <row r="1084" customFormat="false" ht="13" hidden="false" customHeight="false" outlineLevel="0" collapsed="false">
      <c r="A1084" s="2" t="n">
        <v>3.642846</v>
      </c>
      <c r="B1084" s="2" t="n">
        <v>90.94799</v>
      </c>
    </row>
    <row r="1085" customFormat="false" ht="13" hidden="false" customHeight="false" outlineLevel="0" collapsed="false">
      <c r="A1085" s="2" t="n">
        <v>3.64285</v>
      </c>
      <c r="B1085" s="2" t="n">
        <v>91.05923</v>
      </c>
    </row>
    <row r="1086" customFormat="false" ht="13" hidden="false" customHeight="false" outlineLevel="0" collapsed="false">
      <c r="A1086" s="2" t="n">
        <v>3.643679</v>
      </c>
      <c r="B1086" s="2" t="n">
        <v>91.05903</v>
      </c>
    </row>
    <row r="1087" customFormat="false" ht="13" hidden="false" customHeight="false" outlineLevel="0" collapsed="false">
      <c r="A1087" s="2" t="n">
        <v>3.644508</v>
      </c>
      <c r="B1087" s="2" t="n">
        <v>91.05883</v>
      </c>
    </row>
    <row r="1088" customFormat="false" ht="13" hidden="false" customHeight="false" outlineLevel="0" collapsed="false">
      <c r="A1088" s="2" t="n">
        <v>3.645337</v>
      </c>
      <c r="B1088" s="2" t="n">
        <v>91.05864</v>
      </c>
    </row>
    <row r="1089" customFormat="false" ht="13" hidden="false" customHeight="false" outlineLevel="0" collapsed="false">
      <c r="A1089" s="2" t="n">
        <v>3.646166</v>
      </c>
      <c r="B1089" s="2" t="n">
        <v>91.05844</v>
      </c>
    </row>
    <row r="1090" customFormat="false" ht="13" hidden="false" customHeight="false" outlineLevel="0" collapsed="false">
      <c r="A1090" s="2" t="n">
        <v>3.64699</v>
      </c>
      <c r="B1090" s="2" t="n">
        <v>90.94701</v>
      </c>
    </row>
    <row r="1091" customFormat="false" ht="13" hidden="false" customHeight="false" outlineLevel="0" collapsed="false">
      <c r="A1091" s="2" t="n">
        <v>3.646995</v>
      </c>
      <c r="B1091" s="2" t="n">
        <v>91.05824</v>
      </c>
    </row>
    <row r="1092" customFormat="false" ht="13" hidden="false" customHeight="false" outlineLevel="0" collapsed="false">
      <c r="A1092" s="2" t="n">
        <v>3.647824</v>
      </c>
      <c r="B1092" s="2" t="n">
        <v>91.05804</v>
      </c>
    </row>
    <row r="1093" customFormat="false" ht="13" hidden="false" customHeight="false" outlineLevel="0" collapsed="false">
      <c r="A1093" s="2" t="n">
        <v>3.648652</v>
      </c>
      <c r="B1093" s="2" t="n">
        <v>91.05785</v>
      </c>
    </row>
    <row r="1094" customFormat="false" ht="13" hidden="false" customHeight="false" outlineLevel="0" collapsed="false">
      <c r="A1094" s="2" t="n">
        <v>3.649481</v>
      </c>
      <c r="B1094" s="2" t="n">
        <v>91.05765</v>
      </c>
    </row>
    <row r="1095" customFormat="false" ht="13" hidden="false" customHeight="false" outlineLevel="0" collapsed="false">
      <c r="A1095" s="2" t="n">
        <v>3.649486</v>
      </c>
      <c r="B1095" s="2" t="n">
        <v>91.16888</v>
      </c>
    </row>
    <row r="1096" customFormat="false" ht="13" hidden="false" customHeight="false" outlineLevel="0" collapsed="false">
      <c r="A1096" s="2" t="n">
        <v>3.650315</v>
      </c>
      <c r="B1096" s="2" t="n">
        <v>91.16868</v>
      </c>
    </row>
    <row r="1097" customFormat="false" ht="13" hidden="false" customHeight="false" outlineLevel="0" collapsed="false">
      <c r="A1097" s="2" t="n">
        <v>3.650319</v>
      </c>
      <c r="B1097" s="2" t="n">
        <v>91.27992</v>
      </c>
    </row>
    <row r="1098" customFormat="false" ht="13" hidden="false" customHeight="false" outlineLevel="0" collapsed="false">
      <c r="A1098" s="2" t="n">
        <v>3.651148</v>
      </c>
      <c r="B1098" s="2" t="n">
        <v>91.27972</v>
      </c>
    </row>
    <row r="1099" customFormat="false" ht="13" hidden="false" customHeight="false" outlineLevel="0" collapsed="false">
      <c r="A1099" s="2" t="n">
        <v>3.651153</v>
      </c>
      <c r="B1099" s="2" t="n">
        <v>91.39095</v>
      </c>
    </row>
    <row r="1100" customFormat="false" ht="13" hidden="false" customHeight="false" outlineLevel="0" collapsed="false">
      <c r="A1100" s="2" t="n">
        <v>3.651982</v>
      </c>
      <c r="B1100" s="2" t="n">
        <v>91.39076</v>
      </c>
    </row>
    <row r="1101" customFormat="false" ht="13" hidden="false" customHeight="false" outlineLevel="0" collapsed="false">
      <c r="A1101" s="2" t="n">
        <v>3.652811</v>
      </c>
      <c r="B1101" s="2" t="n">
        <v>91.39056</v>
      </c>
    </row>
    <row r="1102" customFormat="false" ht="13" hidden="false" customHeight="false" outlineLevel="0" collapsed="false">
      <c r="A1102" s="2" t="n">
        <v>3.65364</v>
      </c>
      <c r="B1102" s="2" t="n">
        <v>91.39036</v>
      </c>
    </row>
    <row r="1103" customFormat="false" ht="13" hidden="false" customHeight="false" outlineLevel="0" collapsed="false">
      <c r="A1103" s="2" t="n">
        <v>3.654464</v>
      </c>
      <c r="B1103" s="2" t="n">
        <v>91.27893</v>
      </c>
    </row>
    <row r="1104" customFormat="false" ht="13" hidden="false" customHeight="false" outlineLevel="0" collapsed="false">
      <c r="A1104" s="2" t="n">
        <v>3.655293</v>
      </c>
      <c r="B1104" s="2" t="n">
        <v>91.27873</v>
      </c>
    </row>
    <row r="1105" customFormat="false" ht="13" hidden="false" customHeight="false" outlineLevel="0" collapsed="false">
      <c r="A1105" s="2" t="n">
        <v>3.656122</v>
      </c>
      <c r="B1105" s="2" t="n">
        <v>91.27853</v>
      </c>
    </row>
    <row r="1106" customFormat="false" ht="13" hidden="false" customHeight="false" outlineLevel="0" collapsed="false">
      <c r="A1106" s="2" t="n">
        <v>3.656951</v>
      </c>
      <c r="B1106" s="2" t="n">
        <v>91.27834</v>
      </c>
    </row>
    <row r="1107" customFormat="false" ht="13" hidden="false" customHeight="false" outlineLevel="0" collapsed="false">
      <c r="A1107" s="2" t="n">
        <v>3.656955</v>
      </c>
      <c r="B1107" s="2" t="n">
        <v>91.38957</v>
      </c>
    </row>
    <row r="1108" customFormat="false" ht="13" hidden="false" customHeight="false" outlineLevel="0" collapsed="false">
      <c r="A1108" s="2" t="n">
        <v>3.657784</v>
      </c>
      <c r="B1108" s="2" t="n">
        <v>91.38937</v>
      </c>
    </row>
    <row r="1109" customFormat="false" ht="13" hidden="false" customHeight="false" outlineLevel="0" collapsed="false">
      <c r="A1109" s="2" t="n">
        <v>3.658613</v>
      </c>
      <c r="B1109" s="2" t="n">
        <v>91.38918</v>
      </c>
    </row>
    <row r="1110" customFormat="false" ht="13" hidden="false" customHeight="false" outlineLevel="0" collapsed="false">
      <c r="A1110" s="2" t="n">
        <v>3.659442</v>
      </c>
      <c r="B1110" s="2" t="n">
        <v>91.38898</v>
      </c>
    </row>
    <row r="1111" customFormat="false" ht="13" hidden="false" customHeight="false" outlineLevel="0" collapsed="false">
      <c r="A1111" s="2" t="n">
        <v>3.660271</v>
      </c>
      <c r="B1111" s="2" t="n">
        <v>91.38878</v>
      </c>
    </row>
    <row r="1112" customFormat="false" ht="13" hidden="false" customHeight="false" outlineLevel="0" collapsed="false">
      <c r="A1112" s="2" t="n">
        <v>3.661095</v>
      </c>
      <c r="B1112" s="2" t="n">
        <v>91.27735</v>
      </c>
    </row>
    <row r="1113" customFormat="false" ht="13" hidden="false" customHeight="false" outlineLevel="0" collapsed="false">
      <c r="A1113" s="2" t="n">
        <v>3.661924</v>
      </c>
      <c r="B1113" s="2" t="n">
        <v>91.27715</v>
      </c>
    </row>
    <row r="1114" customFormat="false" ht="13" hidden="false" customHeight="false" outlineLevel="0" collapsed="false">
      <c r="A1114" s="2" t="n">
        <v>3.662753</v>
      </c>
      <c r="B1114" s="2" t="n">
        <v>91.27695</v>
      </c>
    </row>
    <row r="1115" customFormat="false" ht="13" hidden="false" customHeight="false" outlineLevel="0" collapsed="false">
      <c r="A1115" s="2" t="n">
        <v>3.663582</v>
      </c>
      <c r="B1115" s="2" t="n">
        <v>91.27676</v>
      </c>
    </row>
    <row r="1116" customFormat="false" ht="13" hidden="false" customHeight="false" outlineLevel="0" collapsed="false">
      <c r="A1116" s="2" t="n">
        <v>3.664411</v>
      </c>
      <c r="B1116" s="2" t="n">
        <v>91.27656</v>
      </c>
    </row>
    <row r="1117" customFormat="false" ht="13" hidden="false" customHeight="false" outlineLevel="0" collapsed="false">
      <c r="A1117" s="2" t="n">
        <v>3.664415</v>
      </c>
      <c r="B1117" s="2" t="n">
        <v>91.38779</v>
      </c>
    </row>
    <row r="1118" customFormat="false" ht="13" hidden="false" customHeight="false" outlineLevel="0" collapsed="false">
      <c r="A1118" s="2" t="n">
        <v>3.665244</v>
      </c>
      <c r="B1118" s="2" t="n">
        <v>91.38759</v>
      </c>
    </row>
    <row r="1119" customFormat="false" ht="13" hidden="false" customHeight="false" outlineLevel="0" collapsed="false">
      <c r="A1119" s="2" t="n">
        <v>3.666068</v>
      </c>
      <c r="B1119" s="2" t="n">
        <v>91.27616</v>
      </c>
    </row>
    <row r="1120" customFormat="false" ht="13" hidden="false" customHeight="false" outlineLevel="0" collapsed="false">
      <c r="A1120" s="2" t="n">
        <v>3.666897</v>
      </c>
      <c r="B1120" s="2" t="n">
        <v>91.27597</v>
      </c>
    </row>
    <row r="1121" customFormat="false" ht="13" hidden="false" customHeight="false" outlineLevel="0" collapsed="false">
      <c r="A1121" s="2" t="n">
        <v>3.667721</v>
      </c>
      <c r="B1121" s="2" t="n">
        <v>91.16453</v>
      </c>
    </row>
    <row r="1122" customFormat="false" ht="13" hidden="false" customHeight="false" outlineLevel="0" collapsed="false">
      <c r="A1122" s="2" t="n">
        <v>3.667726</v>
      </c>
      <c r="B1122" s="2" t="n">
        <v>91.27577</v>
      </c>
    </row>
    <row r="1123" customFormat="false" ht="13" hidden="false" customHeight="false" outlineLevel="0" collapsed="false">
      <c r="A1123" s="2" t="n">
        <v>3.668555</v>
      </c>
      <c r="B1123" s="2" t="n">
        <v>91.27557</v>
      </c>
    </row>
    <row r="1124" customFormat="false" ht="13" hidden="false" customHeight="false" outlineLevel="0" collapsed="false">
      <c r="A1124" s="2" t="n">
        <v>3.669384</v>
      </c>
      <c r="B1124" s="2" t="n">
        <v>91.27537</v>
      </c>
    </row>
    <row r="1125" customFormat="false" ht="13" hidden="false" customHeight="false" outlineLevel="0" collapsed="false">
      <c r="A1125" s="2" t="n">
        <v>3.670213</v>
      </c>
      <c r="B1125" s="2" t="n">
        <v>91.27518</v>
      </c>
    </row>
    <row r="1126" customFormat="false" ht="13" hidden="false" customHeight="false" outlineLevel="0" collapsed="false">
      <c r="A1126" s="2" t="n">
        <v>3.671042</v>
      </c>
      <c r="B1126" s="2" t="n">
        <v>91.27498</v>
      </c>
    </row>
    <row r="1127" customFormat="false" ht="13" hidden="false" customHeight="false" outlineLevel="0" collapsed="false">
      <c r="A1127" s="2" t="n">
        <v>3.67187</v>
      </c>
      <c r="B1127" s="2" t="n">
        <v>91.27478</v>
      </c>
    </row>
    <row r="1128" customFormat="false" ht="13" hidden="false" customHeight="false" outlineLevel="0" collapsed="false">
      <c r="A1128" s="2" t="n">
        <v>3.672699</v>
      </c>
      <c r="B1128" s="2" t="n">
        <v>91.27458</v>
      </c>
    </row>
    <row r="1129" customFormat="false" ht="13" hidden="false" customHeight="false" outlineLevel="0" collapsed="false">
      <c r="A1129" s="2" t="n">
        <v>3.672704</v>
      </c>
      <c r="B1129" s="2" t="n">
        <v>91.38582</v>
      </c>
    </row>
    <row r="1130" customFormat="false" ht="13" hidden="false" customHeight="false" outlineLevel="0" collapsed="false">
      <c r="A1130" s="2" t="n">
        <v>3.673533</v>
      </c>
      <c r="B1130" s="2" t="n">
        <v>91.38562</v>
      </c>
    </row>
    <row r="1131" customFormat="false" ht="13" hidden="false" customHeight="false" outlineLevel="0" collapsed="false">
      <c r="A1131" s="2" t="n">
        <v>3.674362</v>
      </c>
      <c r="B1131" s="2" t="n">
        <v>91.38542</v>
      </c>
    </row>
    <row r="1132" customFormat="false" ht="13" hidden="false" customHeight="false" outlineLevel="0" collapsed="false">
      <c r="A1132" s="2" t="n">
        <v>3.675191</v>
      </c>
      <c r="B1132" s="2" t="n">
        <v>91.38522</v>
      </c>
    </row>
    <row r="1133" customFormat="false" ht="13" hidden="false" customHeight="false" outlineLevel="0" collapsed="false">
      <c r="A1133" s="2" t="n">
        <v>3.67602</v>
      </c>
      <c r="B1133" s="2" t="n">
        <v>91.38503</v>
      </c>
    </row>
    <row r="1134" customFormat="false" ht="13" hidden="false" customHeight="false" outlineLevel="0" collapsed="false">
      <c r="A1134" s="2" t="n">
        <v>3.676844</v>
      </c>
      <c r="B1134" s="2" t="n">
        <v>91.2736</v>
      </c>
    </row>
    <row r="1135" customFormat="false" ht="13" hidden="false" customHeight="false" outlineLevel="0" collapsed="false">
      <c r="A1135" s="2" t="n">
        <v>3.677668</v>
      </c>
      <c r="B1135" s="2" t="n">
        <v>91.16216</v>
      </c>
    </row>
    <row r="1136" customFormat="false" ht="13" hidden="false" customHeight="false" outlineLevel="0" collapsed="false">
      <c r="A1136" s="2" t="n">
        <v>3.677673</v>
      </c>
      <c r="B1136" s="2" t="n">
        <v>91.2734</v>
      </c>
    </row>
    <row r="1137" customFormat="false" ht="13" hidden="false" customHeight="false" outlineLevel="0" collapsed="false">
      <c r="A1137" s="2" t="n">
        <v>3.678488</v>
      </c>
      <c r="B1137" s="2" t="n">
        <v>90.9395</v>
      </c>
    </row>
    <row r="1138" customFormat="false" ht="13" hidden="false" customHeight="false" outlineLevel="0" collapsed="false">
      <c r="A1138" s="2" t="n">
        <v>3.679317</v>
      </c>
      <c r="B1138" s="2" t="n">
        <v>90.9393</v>
      </c>
    </row>
    <row r="1139" customFormat="false" ht="13" hidden="false" customHeight="false" outlineLevel="0" collapsed="false">
      <c r="A1139" s="2" t="n">
        <v>3.680136</v>
      </c>
      <c r="B1139" s="2" t="n">
        <v>90.71664</v>
      </c>
    </row>
    <row r="1140" customFormat="false" ht="13" hidden="false" customHeight="false" outlineLevel="0" collapsed="false">
      <c r="A1140" s="2" t="n">
        <v>3.680956</v>
      </c>
      <c r="B1140" s="2" t="n">
        <v>90.49397</v>
      </c>
    </row>
    <row r="1141" customFormat="false" ht="13" hidden="false" customHeight="false" outlineLevel="0" collapsed="false">
      <c r="A1141" s="2" t="n">
        <v>3.681785</v>
      </c>
      <c r="B1141" s="2" t="n">
        <v>90.49377</v>
      </c>
    </row>
    <row r="1142" customFormat="false" ht="13" hidden="false" customHeight="false" outlineLevel="0" collapsed="false">
      <c r="A1142" s="2" t="n">
        <v>3.682614</v>
      </c>
      <c r="B1142" s="2" t="n">
        <v>90.49358</v>
      </c>
    </row>
    <row r="1143" customFormat="false" ht="13" hidden="false" customHeight="false" outlineLevel="0" collapsed="false">
      <c r="A1143" s="2" t="n">
        <v>3.683443</v>
      </c>
      <c r="B1143" s="2" t="n">
        <v>90.49338</v>
      </c>
    </row>
    <row r="1144" customFormat="false" ht="13" hidden="false" customHeight="false" outlineLevel="0" collapsed="false">
      <c r="A1144" s="2" t="n">
        <v>3.684271</v>
      </c>
      <c r="B1144" s="2" t="n">
        <v>90.49318</v>
      </c>
    </row>
    <row r="1145" customFormat="false" ht="13" hidden="false" customHeight="false" outlineLevel="0" collapsed="false">
      <c r="A1145" s="2" t="n">
        <v>3.6851</v>
      </c>
      <c r="B1145" s="2" t="n">
        <v>90.49298</v>
      </c>
    </row>
    <row r="1146" customFormat="false" ht="13" hidden="false" customHeight="false" outlineLevel="0" collapsed="false">
      <c r="A1146" s="2" t="n">
        <v>3.685929</v>
      </c>
      <c r="B1146" s="2" t="n">
        <v>90.49279</v>
      </c>
    </row>
    <row r="1147" customFormat="false" ht="13" hidden="false" customHeight="false" outlineLevel="0" collapsed="false">
      <c r="A1147" s="2" t="n">
        <v>3.686758</v>
      </c>
      <c r="B1147" s="2" t="n">
        <v>90.49259</v>
      </c>
    </row>
    <row r="1148" customFormat="false" ht="13" hidden="false" customHeight="false" outlineLevel="0" collapsed="false">
      <c r="A1148" s="2" t="n">
        <v>3.687587</v>
      </c>
      <c r="B1148" s="2" t="n">
        <v>90.49239</v>
      </c>
    </row>
    <row r="1149" customFormat="false" ht="13" hidden="false" customHeight="false" outlineLevel="0" collapsed="false">
      <c r="A1149" s="2" t="n">
        <v>3.688416</v>
      </c>
      <c r="B1149" s="2" t="n">
        <v>90.49219</v>
      </c>
    </row>
    <row r="1150" customFormat="false" ht="13" hidden="false" customHeight="false" outlineLevel="0" collapsed="false">
      <c r="A1150" s="2" t="n">
        <v>3.68924</v>
      </c>
      <c r="B1150" s="2" t="n">
        <v>90.38076</v>
      </c>
    </row>
    <row r="1151" customFormat="false" ht="13" hidden="false" customHeight="false" outlineLevel="0" collapsed="false">
      <c r="A1151" s="2" t="n">
        <v>3.689245</v>
      </c>
      <c r="B1151" s="2" t="n">
        <v>90.492</v>
      </c>
    </row>
    <row r="1152" customFormat="false" ht="13" hidden="false" customHeight="false" outlineLevel="0" collapsed="false">
      <c r="A1152" s="2" t="n">
        <v>3.690074</v>
      </c>
      <c r="B1152" s="2" t="n">
        <v>90.4918</v>
      </c>
    </row>
    <row r="1153" customFormat="false" ht="13" hidden="false" customHeight="false" outlineLevel="0" collapsed="false">
      <c r="A1153" s="2" t="n">
        <v>3.690903</v>
      </c>
      <c r="B1153" s="2" t="n">
        <v>90.4916</v>
      </c>
    </row>
    <row r="1154" customFormat="false" ht="13" hidden="false" customHeight="false" outlineLevel="0" collapsed="false">
      <c r="A1154" s="2" t="n">
        <v>3.691731</v>
      </c>
      <c r="B1154" s="2" t="n">
        <v>90.4914</v>
      </c>
    </row>
    <row r="1155" customFormat="false" ht="13" hidden="false" customHeight="false" outlineLevel="0" collapsed="false">
      <c r="A1155" s="2" t="n">
        <v>3.69256</v>
      </c>
      <c r="B1155" s="2" t="n">
        <v>90.49121</v>
      </c>
    </row>
    <row r="1156" customFormat="false" ht="13" hidden="false" customHeight="false" outlineLevel="0" collapsed="false">
      <c r="A1156" s="2" t="n">
        <v>3.692565</v>
      </c>
      <c r="B1156" s="2" t="n">
        <v>90.60244</v>
      </c>
    </row>
    <row r="1157" customFormat="false" ht="13" hidden="false" customHeight="false" outlineLevel="0" collapsed="false">
      <c r="A1157" s="2" t="n">
        <v>3.69338</v>
      </c>
      <c r="B1157" s="2" t="n">
        <v>90.26854</v>
      </c>
    </row>
    <row r="1158" customFormat="false" ht="13" hidden="false" customHeight="false" outlineLevel="0" collapsed="false">
      <c r="A1158" s="2" t="n">
        <v>3.694204</v>
      </c>
      <c r="B1158" s="2" t="n">
        <v>90.15711</v>
      </c>
    </row>
    <row r="1159" customFormat="false" ht="13" hidden="false" customHeight="false" outlineLevel="0" collapsed="false">
      <c r="A1159" s="2" t="n">
        <v>3.695033</v>
      </c>
      <c r="B1159" s="2" t="n">
        <v>90.15691</v>
      </c>
    </row>
    <row r="1160" customFormat="false" ht="13" hidden="false" customHeight="false" outlineLevel="0" collapsed="false">
      <c r="A1160" s="2" t="n">
        <v>3.695857</v>
      </c>
      <c r="B1160" s="2" t="n">
        <v>90.04548</v>
      </c>
    </row>
    <row r="1161" customFormat="false" ht="13" hidden="false" customHeight="false" outlineLevel="0" collapsed="false">
      <c r="A1161" s="2" t="n">
        <v>3.696686</v>
      </c>
      <c r="B1161" s="2" t="n">
        <v>90.04528</v>
      </c>
    </row>
    <row r="1162" customFormat="false" ht="13" hidden="false" customHeight="false" outlineLevel="0" collapsed="false">
      <c r="A1162" s="2" t="n">
        <v>3.697511</v>
      </c>
      <c r="B1162" s="2" t="n">
        <v>89.93385</v>
      </c>
    </row>
    <row r="1163" customFormat="false" ht="13" hidden="false" customHeight="false" outlineLevel="0" collapsed="false">
      <c r="A1163" s="2" t="n">
        <v>3.697515</v>
      </c>
      <c r="B1163" s="2" t="n">
        <v>90.04509</v>
      </c>
    </row>
    <row r="1164" customFormat="false" ht="13" hidden="false" customHeight="false" outlineLevel="0" collapsed="false">
      <c r="A1164" s="2" t="n">
        <v>3.698344</v>
      </c>
      <c r="B1164" s="2" t="n">
        <v>90.04489</v>
      </c>
    </row>
    <row r="1165" customFormat="false" ht="13" hidden="false" customHeight="false" outlineLevel="0" collapsed="false">
      <c r="A1165" s="2" t="n">
        <v>3.699173</v>
      </c>
      <c r="B1165" s="2" t="n">
        <v>90.04469</v>
      </c>
    </row>
    <row r="1166" customFormat="false" ht="13" hidden="false" customHeight="false" outlineLevel="0" collapsed="false">
      <c r="A1166" s="2" t="n">
        <v>3.700002</v>
      </c>
      <c r="B1166" s="2" t="n">
        <v>90.04449</v>
      </c>
    </row>
    <row r="1167" customFormat="false" ht="13" hidden="false" customHeight="false" outlineLevel="0" collapsed="false">
      <c r="A1167" s="2" t="n">
        <v>3.700006</v>
      </c>
      <c r="B1167" s="2" t="n">
        <v>90.15573</v>
      </c>
    </row>
    <row r="1168" customFormat="false" ht="13" hidden="false" customHeight="false" outlineLevel="0" collapsed="false">
      <c r="A1168" s="2" t="n">
        <v>3.700835</v>
      </c>
      <c r="B1168" s="2" t="n">
        <v>90.15553</v>
      </c>
    </row>
    <row r="1169" customFormat="false" ht="13" hidden="false" customHeight="false" outlineLevel="0" collapsed="false">
      <c r="A1169" s="2" t="n">
        <v>3.70084</v>
      </c>
      <c r="B1169" s="2" t="n">
        <v>90.26676</v>
      </c>
    </row>
    <row r="1170" customFormat="false" ht="13" hidden="false" customHeight="false" outlineLevel="0" collapsed="false">
      <c r="A1170" s="2" t="n">
        <v>3.701669</v>
      </c>
      <c r="B1170" s="2" t="n">
        <v>90.26657</v>
      </c>
    </row>
    <row r="1171" customFormat="false" ht="13" hidden="false" customHeight="false" outlineLevel="0" collapsed="false">
      <c r="A1171" s="2" t="n">
        <v>3.701673</v>
      </c>
      <c r="B1171" s="2" t="n">
        <v>90.3778</v>
      </c>
    </row>
    <row r="1172" customFormat="false" ht="13" hidden="false" customHeight="false" outlineLevel="0" collapsed="false">
      <c r="A1172" s="2" t="n">
        <v>3.702502</v>
      </c>
      <c r="B1172" s="2" t="n">
        <v>90.3776</v>
      </c>
    </row>
    <row r="1173" customFormat="false" ht="13" hidden="false" customHeight="false" outlineLevel="0" collapsed="false">
      <c r="A1173" s="2" t="n">
        <v>3.702507</v>
      </c>
      <c r="B1173" s="2" t="n">
        <v>90.48884</v>
      </c>
    </row>
    <row r="1174" customFormat="false" ht="13" hidden="false" customHeight="false" outlineLevel="0" collapsed="false">
      <c r="A1174" s="2" t="n">
        <v>3.702512</v>
      </c>
      <c r="B1174" s="2" t="n">
        <v>90.60007</v>
      </c>
    </row>
    <row r="1175" customFormat="false" ht="13" hidden="false" customHeight="false" outlineLevel="0" collapsed="false">
      <c r="A1175" s="2" t="n">
        <v>3.703331</v>
      </c>
      <c r="B1175" s="2" t="n">
        <v>90.3774</v>
      </c>
    </row>
    <row r="1176" customFormat="false" ht="13" hidden="false" customHeight="false" outlineLevel="0" collapsed="false">
      <c r="A1176" s="2" t="n">
        <v>3.704155</v>
      </c>
      <c r="B1176" s="2" t="n">
        <v>90.26597</v>
      </c>
    </row>
    <row r="1177" customFormat="false" ht="13" hidden="false" customHeight="false" outlineLevel="0" collapsed="false">
      <c r="A1177" s="2" t="n">
        <v>3.704966</v>
      </c>
      <c r="B1177" s="2" t="n">
        <v>89.82084</v>
      </c>
    </row>
    <row r="1178" customFormat="false" ht="13" hidden="false" customHeight="false" outlineLevel="0" collapsed="false">
      <c r="A1178" s="2" t="n">
        <v>3.709939</v>
      </c>
      <c r="B1178" s="2" t="n">
        <v>89.81966</v>
      </c>
    </row>
    <row r="1179" customFormat="false" ht="13" hidden="false" customHeight="false" outlineLevel="0" collapsed="false">
      <c r="A1179" s="2" t="n">
        <v>3.710768</v>
      </c>
      <c r="B1179" s="2" t="n">
        <v>89.81946</v>
      </c>
    </row>
    <row r="1180" customFormat="false" ht="13" hidden="false" customHeight="false" outlineLevel="0" collapsed="false">
      <c r="A1180" s="2" t="n">
        <v>3.711597</v>
      </c>
      <c r="B1180" s="2" t="n">
        <v>89.81926</v>
      </c>
    </row>
    <row r="1181" customFormat="false" ht="13" hidden="false" customHeight="false" outlineLevel="0" collapsed="false">
      <c r="A1181" s="2" t="n">
        <v>3.712426</v>
      </c>
      <c r="B1181" s="2" t="n">
        <v>89.81906</v>
      </c>
    </row>
    <row r="1182" customFormat="false" ht="13" hidden="false" customHeight="false" outlineLevel="0" collapsed="false">
      <c r="A1182" s="2" t="n">
        <v>3.712431</v>
      </c>
      <c r="B1182" s="2" t="n">
        <v>89.9303</v>
      </c>
    </row>
    <row r="1183" customFormat="false" ht="13" hidden="false" customHeight="false" outlineLevel="0" collapsed="false">
      <c r="A1183" s="2" t="n">
        <v>3.712435</v>
      </c>
      <c r="B1183" s="2" t="n">
        <v>90.04153</v>
      </c>
    </row>
    <row r="1184" customFormat="false" ht="13" hidden="false" customHeight="false" outlineLevel="0" collapsed="false">
      <c r="A1184" s="2" t="n">
        <v>3.713232</v>
      </c>
      <c r="B1184" s="2" t="n">
        <v>89.2627</v>
      </c>
    </row>
    <row r="1185" customFormat="false" ht="13" hidden="false" customHeight="false" outlineLevel="0" collapsed="false">
      <c r="A1185" s="2" t="n">
        <v>3.713236</v>
      </c>
      <c r="B1185" s="2" t="n">
        <v>89.37393</v>
      </c>
    </row>
    <row r="1186" customFormat="false" ht="13" hidden="false" customHeight="false" outlineLevel="0" collapsed="false">
      <c r="A1186" s="2" t="n">
        <v>3.714051</v>
      </c>
      <c r="B1186" s="2" t="n">
        <v>89.04003</v>
      </c>
    </row>
    <row r="1187" customFormat="false" ht="13" hidden="false" customHeight="false" outlineLevel="0" collapsed="false">
      <c r="A1187" s="2" t="n">
        <v>3.714876</v>
      </c>
      <c r="B1187" s="2" t="n">
        <v>88.9286</v>
      </c>
    </row>
    <row r="1188" customFormat="false" ht="13" hidden="false" customHeight="false" outlineLevel="0" collapsed="false">
      <c r="A1188" s="2" t="n">
        <v>3.715705</v>
      </c>
      <c r="B1188" s="2" t="n">
        <v>88.9284</v>
      </c>
    </row>
    <row r="1189" customFormat="false" ht="13" hidden="false" customHeight="false" outlineLevel="0" collapsed="false">
      <c r="A1189" s="2" t="n">
        <v>3.716529</v>
      </c>
      <c r="B1189" s="2" t="n">
        <v>88.81697</v>
      </c>
    </row>
    <row r="1190" customFormat="false" ht="13" hidden="false" customHeight="false" outlineLevel="0" collapsed="false">
      <c r="A1190" s="2" t="n">
        <v>3.717358</v>
      </c>
      <c r="B1190" s="2" t="n">
        <v>88.81677</v>
      </c>
    </row>
    <row r="1191" customFormat="false" ht="13" hidden="false" customHeight="false" outlineLevel="0" collapsed="false">
      <c r="A1191" s="2" t="n">
        <v>3.717362</v>
      </c>
      <c r="B1191" s="2" t="n">
        <v>88.92801</v>
      </c>
    </row>
    <row r="1192" customFormat="false" ht="13" hidden="false" customHeight="false" outlineLevel="0" collapsed="false">
      <c r="A1192" s="2" t="n">
        <v>3.718191</v>
      </c>
      <c r="B1192" s="2" t="n">
        <v>88.92781</v>
      </c>
    </row>
    <row r="1193" customFormat="false" ht="13" hidden="false" customHeight="false" outlineLevel="0" collapsed="false">
      <c r="A1193" s="2" t="n">
        <v>3.71902</v>
      </c>
      <c r="B1193" s="2" t="n">
        <v>88.92761</v>
      </c>
    </row>
    <row r="1194" customFormat="false" ht="13" hidden="false" customHeight="false" outlineLevel="0" collapsed="false">
      <c r="A1194" s="2" t="n">
        <v>3.719849</v>
      </c>
      <c r="B1194" s="2" t="n">
        <v>88.92742</v>
      </c>
    </row>
    <row r="1195" customFormat="false" ht="13" hidden="false" customHeight="false" outlineLevel="0" collapsed="false">
      <c r="A1195" s="2" t="n">
        <v>3.719854</v>
      </c>
      <c r="B1195" s="2" t="n">
        <v>89.03865</v>
      </c>
    </row>
    <row r="1196" customFormat="false" ht="13" hidden="false" customHeight="false" outlineLevel="0" collapsed="false">
      <c r="A1196" s="2" t="n">
        <v>3.720664</v>
      </c>
      <c r="B1196" s="2" t="n">
        <v>88.59352</v>
      </c>
    </row>
    <row r="1197" customFormat="false" ht="13" hidden="false" customHeight="false" outlineLevel="0" collapsed="false">
      <c r="A1197" s="2" t="n">
        <v>3.721484</v>
      </c>
      <c r="B1197" s="2" t="n">
        <v>88.37085</v>
      </c>
    </row>
    <row r="1198" customFormat="false" ht="13" hidden="false" customHeight="false" outlineLevel="0" collapsed="false">
      <c r="A1198" s="2" t="n">
        <v>3.722308</v>
      </c>
      <c r="B1198" s="2" t="n">
        <v>88.25942</v>
      </c>
    </row>
    <row r="1199" customFormat="false" ht="13" hidden="false" customHeight="false" outlineLevel="0" collapsed="false">
      <c r="A1199" s="2" t="n">
        <v>3.723132</v>
      </c>
      <c r="B1199" s="2" t="n">
        <v>88.14799</v>
      </c>
    </row>
    <row r="1200" customFormat="false" ht="13" hidden="false" customHeight="false" outlineLevel="0" collapsed="false">
      <c r="A1200" s="2" t="n">
        <v>3.723961</v>
      </c>
      <c r="B1200" s="2" t="n">
        <v>88.14779</v>
      </c>
    </row>
    <row r="1201" customFormat="false" ht="13" hidden="false" customHeight="false" outlineLevel="0" collapsed="false">
      <c r="A1201" s="2" t="n">
        <v>3.723966</v>
      </c>
      <c r="B1201" s="2" t="n">
        <v>88.25903</v>
      </c>
    </row>
    <row r="1202" customFormat="false" ht="13" hidden="false" customHeight="false" outlineLevel="0" collapsed="false">
      <c r="A1202" s="2" t="n">
        <v>3.724795</v>
      </c>
      <c r="B1202" s="2" t="n">
        <v>88.25883</v>
      </c>
    </row>
    <row r="1203" customFormat="false" ht="13" hidden="false" customHeight="false" outlineLevel="0" collapsed="false">
      <c r="A1203" s="2" t="n">
        <v>3.725624</v>
      </c>
      <c r="B1203" s="2" t="n">
        <v>88.25863</v>
      </c>
    </row>
    <row r="1204" customFormat="false" ht="13" hidden="false" customHeight="false" outlineLevel="0" collapsed="false">
      <c r="A1204" s="2" t="n">
        <v>3.725633</v>
      </c>
      <c r="B1204" s="2" t="n">
        <v>88.4811</v>
      </c>
    </row>
    <row r="1205" customFormat="false" ht="13" hidden="false" customHeight="false" outlineLevel="0" collapsed="false">
      <c r="A1205" s="2" t="n">
        <v>3.725637</v>
      </c>
      <c r="B1205" s="2" t="n">
        <v>88.59233</v>
      </c>
    </row>
    <row r="1206" customFormat="false" ht="13" hidden="false" customHeight="false" outlineLevel="0" collapsed="false">
      <c r="A1206" s="2" t="n">
        <v>3.726443</v>
      </c>
      <c r="B1206" s="2" t="n">
        <v>88.03597</v>
      </c>
    </row>
    <row r="1207" customFormat="false" ht="13" hidden="false" customHeight="false" outlineLevel="0" collapsed="false">
      <c r="A1207" s="2" t="n">
        <v>3.727267</v>
      </c>
      <c r="B1207" s="2" t="n">
        <v>87.92454</v>
      </c>
    </row>
    <row r="1208" customFormat="false" ht="13" hidden="false" customHeight="false" outlineLevel="0" collapsed="false">
      <c r="A1208" s="2" t="n">
        <v>3.728096</v>
      </c>
      <c r="B1208" s="2" t="n">
        <v>87.92434</v>
      </c>
    </row>
    <row r="1209" customFormat="false" ht="13" hidden="false" customHeight="false" outlineLevel="0" collapsed="false">
      <c r="A1209" s="2" t="n">
        <v>3.728925</v>
      </c>
      <c r="B1209" s="2" t="n">
        <v>87.92414</v>
      </c>
    </row>
    <row r="1210" customFormat="false" ht="13" hidden="false" customHeight="false" outlineLevel="0" collapsed="false">
      <c r="A1210" s="2" t="n">
        <v>3.729754</v>
      </c>
      <c r="B1210" s="2" t="n">
        <v>87.92394</v>
      </c>
    </row>
    <row r="1211" customFormat="false" ht="13" hidden="false" customHeight="false" outlineLevel="0" collapsed="false">
      <c r="A1211" s="2" t="n">
        <v>3.730583</v>
      </c>
      <c r="B1211" s="2" t="n">
        <v>87.92374</v>
      </c>
    </row>
    <row r="1212" customFormat="false" ht="13" hidden="false" customHeight="false" outlineLevel="0" collapsed="false">
      <c r="A1212" s="2" t="n">
        <v>3.731412</v>
      </c>
      <c r="B1212" s="2" t="n">
        <v>87.92355</v>
      </c>
    </row>
    <row r="1213" customFormat="false" ht="13" hidden="false" customHeight="false" outlineLevel="0" collapsed="false">
      <c r="A1213" s="2" t="n">
        <v>3.732241</v>
      </c>
      <c r="B1213" s="2" t="n">
        <v>87.92335</v>
      </c>
    </row>
    <row r="1214" customFormat="false" ht="13" hidden="false" customHeight="false" outlineLevel="0" collapsed="false">
      <c r="A1214" s="2" t="n">
        <v>3.73307</v>
      </c>
      <c r="B1214" s="2" t="n">
        <v>87.92315</v>
      </c>
    </row>
    <row r="1215" customFormat="false" ht="13" hidden="false" customHeight="false" outlineLevel="0" collapsed="false">
      <c r="A1215" s="2" t="n">
        <v>3.733899</v>
      </c>
      <c r="B1215" s="2" t="n">
        <v>87.92295</v>
      </c>
    </row>
    <row r="1216" customFormat="false" ht="13" hidden="false" customHeight="false" outlineLevel="0" collapsed="false">
      <c r="A1216" s="2" t="n">
        <v>3.733903</v>
      </c>
      <c r="B1216" s="2" t="n">
        <v>88.03419</v>
      </c>
    </row>
    <row r="1217" customFormat="false" ht="13" hidden="false" customHeight="false" outlineLevel="0" collapsed="false">
      <c r="A1217" s="2" t="n">
        <v>3.734732</v>
      </c>
      <c r="B1217" s="2" t="n">
        <v>88.03399</v>
      </c>
    </row>
    <row r="1218" customFormat="false" ht="13" hidden="false" customHeight="false" outlineLevel="0" collapsed="false">
      <c r="A1218" s="2" t="n">
        <v>3.734737</v>
      </c>
      <c r="B1218" s="2" t="n">
        <v>88.14522</v>
      </c>
    </row>
    <row r="1219" customFormat="false" ht="13" hidden="false" customHeight="false" outlineLevel="0" collapsed="false">
      <c r="A1219" s="2" t="n">
        <v>3.735566</v>
      </c>
      <c r="B1219" s="2" t="n">
        <v>88.14503</v>
      </c>
    </row>
    <row r="1220" customFormat="false" ht="13" hidden="false" customHeight="false" outlineLevel="0" collapsed="false">
      <c r="A1220" s="2" t="n">
        <v>3.736394</v>
      </c>
      <c r="B1220" s="2" t="n">
        <v>88.14483</v>
      </c>
    </row>
    <row r="1221" customFormat="false" ht="13" hidden="false" customHeight="false" outlineLevel="0" collapsed="false">
      <c r="A1221" s="2" t="n">
        <v>3.737219</v>
      </c>
      <c r="B1221" s="2" t="n">
        <v>88.0334</v>
      </c>
    </row>
    <row r="1222" customFormat="false" ht="13" hidden="false" customHeight="false" outlineLevel="0" collapsed="false">
      <c r="A1222" s="2" t="n">
        <v>3.738043</v>
      </c>
      <c r="B1222" s="2" t="n">
        <v>87.92197</v>
      </c>
    </row>
    <row r="1223" customFormat="false" ht="13" hidden="false" customHeight="false" outlineLevel="0" collapsed="false">
      <c r="A1223" s="2" t="n">
        <v>3.738867</v>
      </c>
      <c r="B1223" s="2" t="n">
        <v>87.81054</v>
      </c>
    </row>
    <row r="1224" customFormat="false" ht="13" hidden="false" customHeight="false" outlineLevel="0" collapsed="false">
      <c r="A1224" s="2" t="n">
        <v>3.739696</v>
      </c>
      <c r="B1224" s="2" t="n">
        <v>87.81034</v>
      </c>
    </row>
    <row r="1225" customFormat="false" ht="13" hidden="false" customHeight="false" outlineLevel="0" collapsed="false">
      <c r="A1225" s="2" t="n">
        <v>3.74052</v>
      </c>
      <c r="B1225" s="2" t="n">
        <v>87.69891</v>
      </c>
    </row>
    <row r="1226" customFormat="false" ht="13" hidden="false" customHeight="false" outlineLevel="0" collapsed="false">
      <c r="A1226" s="2" t="n">
        <v>3.740525</v>
      </c>
      <c r="B1226" s="2" t="n">
        <v>87.81014</v>
      </c>
    </row>
    <row r="1227" customFormat="false" ht="13" hidden="false" customHeight="false" outlineLevel="0" collapsed="false">
      <c r="A1227" s="2" t="n">
        <v>3.741354</v>
      </c>
      <c r="B1227" s="2" t="n">
        <v>87.80994</v>
      </c>
    </row>
    <row r="1228" customFormat="false" ht="13" hidden="false" customHeight="false" outlineLevel="0" collapsed="false">
      <c r="A1228" s="2" t="n">
        <v>3.741358</v>
      </c>
      <c r="B1228" s="2" t="n">
        <v>87.92118</v>
      </c>
    </row>
    <row r="1229" customFormat="false" ht="13" hidden="false" customHeight="false" outlineLevel="0" collapsed="false">
      <c r="A1229" s="2" t="n">
        <v>3.742187</v>
      </c>
      <c r="B1229" s="2" t="n">
        <v>87.92098</v>
      </c>
    </row>
    <row r="1230" customFormat="false" ht="13" hidden="false" customHeight="false" outlineLevel="0" collapsed="false">
      <c r="A1230" s="2" t="n">
        <v>3.743016</v>
      </c>
      <c r="B1230" s="2" t="n">
        <v>87.92078</v>
      </c>
    </row>
    <row r="1231" customFormat="false" ht="13" hidden="false" customHeight="false" outlineLevel="0" collapsed="false">
      <c r="A1231" s="2" t="n">
        <v>3.743845</v>
      </c>
      <c r="B1231" s="2" t="n">
        <v>87.92058</v>
      </c>
    </row>
    <row r="1232" customFormat="false" ht="13" hidden="false" customHeight="false" outlineLevel="0" collapsed="false">
      <c r="A1232" s="2" t="n">
        <v>3.744674</v>
      </c>
      <c r="B1232" s="2" t="n">
        <v>87.92039</v>
      </c>
    </row>
    <row r="1233" customFormat="false" ht="13" hidden="false" customHeight="false" outlineLevel="0" collapsed="false">
      <c r="A1233" s="2" t="n">
        <v>3.745503</v>
      </c>
      <c r="B1233" s="2" t="n">
        <v>87.92019</v>
      </c>
    </row>
    <row r="1234" customFormat="false" ht="13" hidden="false" customHeight="false" outlineLevel="0" collapsed="false">
      <c r="A1234" s="2" t="n">
        <v>3.746332</v>
      </c>
      <c r="B1234" s="2" t="n">
        <v>87.91999</v>
      </c>
    </row>
    <row r="1235" customFormat="false" ht="13" hidden="false" customHeight="false" outlineLevel="0" collapsed="false">
      <c r="A1235" s="2" t="n">
        <v>3.747161</v>
      </c>
      <c r="B1235" s="2" t="n">
        <v>87.91979</v>
      </c>
    </row>
    <row r="1236" customFormat="false" ht="13" hidden="false" customHeight="false" outlineLevel="0" collapsed="false">
      <c r="A1236" s="2" t="n">
        <v>3.74799</v>
      </c>
      <c r="B1236" s="2" t="n">
        <v>87.9196</v>
      </c>
    </row>
    <row r="1237" customFormat="false" ht="13" hidden="false" customHeight="false" outlineLevel="0" collapsed="false">
      <c r="A1237" s="2" t="n">
        <v>3.748818</v>
      </c>
      <c r="B1237" s="2" t="n">
        <v>87.9194</v>
      </c>
    </row>
    <row r="1238" customFormat="false" ht="13" hidden="false" customHeight="false" outlineLevel="0" collapsed="false">
      <c r="A1238" s="2" t="n">
        <v>3.748823</v>
      </c>
      <c r="B1238" s="2" t="n">
        <v>88.03063</v>
      </c>
    </row>
    <row r="1239" customFormat="false" ht="13" hidden="false" customHeight="false" outlineLevel="0" collapsed="false">
      <c r="A1239" s="2" t="n">
        <v>3.749652</v>
      </c>
      <c r="B1239" s="2" t="n">
        <v>88.03043</v>
      </c>
    </row>
    <row r="1240" customFormat="false" ht="13" hidden="false" customHeight="false" outlineLevel="0" collapsed="false">
      <c r="A1240" s="2" t="n">
        <v>3.749657</v>
      </c>
      <c r="B1240" s="2" t="n">
        <v>88.14167</v>
      </c>
    </row>
    <row r="1241" customFormat="false" ht="13" hidden="false" customHeight="false" outlineLevel="0" collapsed="false">
      <c r="A1241" s="2" t="n">
        <v>3.750485</v>
      </c>
      <c r="B1241" s="2" t="n">
        <v>88.14147</v>
      </c>
    </row>
    <row r="1242" customFormat="false" ht="13" hidden="false" customHeight="false" outlineLevel="0" collapsed="false">
      <c r="A1242" s="2" t="n">
        <v>3.751314</v>
      </c>
      <c r="B1242" s="2" t="n">
        <v>88.14127</v>
      </c>
    </row>
    <row r="1243" customFormat="false" ht="13" hidden="false" customHeight="false" outlineLevel="0" collapsed="false">
      <c r="A1243" s="2" t="n">
        <v>3.751319</v>
      </c>
      <c r="B1243" s="2" t="n">
        <v>88.25251</v>
      </c>
    </row>
    <row r="1244" customFormat="false" ht="13" hidden="false" customHeight="false" outlineLevel="0" collapsed="false">
      <c r="A1244" s="2" t="n">
        <v>3.752148</v>
      </c>
      <c r="B1244" s="2" t="n">
        <v>88.25231</v>
      </c>
    </row>
    <row r="1245" customFormat="false" ht="13" hidden="false" customHeight="false" outlineLevel="0" collapsed="false">
      <c r="A1245" s="2" t="n">
        <v>3.752972</v>
      </c>
      <c r="B1245" s="2" t="n">
        <v>88.14088</v>
      </c>
    </row>
    <row r="1246" customFormat="false" ht="13" hidden="false" customHeight="false" outlineLevel="0" collapsed="false">
      <c r="A1246" s="2" t="n">
        <v>3.753796</v>
      </c>
      <c r="B1246" s="2" t="n">
        <v>88.02945</v>
      </c>
    </row>
    <row r="1247" customFormat="false" ht="13" hidden="false" customHeight="false" outlineLevel="0" collapsed="false">
      <c r="A1247" s="2" t="n">
        <v>3.754625</v>
      </c>
      <c r="B1247" s="2" t="n">
        <v>88.02925</v>
      </c>
    </row>
    <row r="1248" customFormat="false" ht="13" hidden="false" customHeight="false" outlineLevel="0" collapsed="false">
      <c r="A1248" s="2" t="n">
        <v>3.755454</v>
      </c>
      <c r="B1248" s="2" t="n">
        <v>88.02905</v>
      </c>
    </row>
    <row r="1249" customFormat="false" ht="13" hidden="false" customHeight="false" outlineLevel="0" collapsed="false">
      <c r="A1249" s="2" t="n">
        <v>3.756283</v>
      </c>
      <c r="B1249" s="2" t="n">
        <v>88.02885</v>
      </c>
    </row>
    <row r="1250" customFormat="false" ht="13" hidden="false" customHeight="false" outlineLevel="0" collapsed="false">
      <c r="A1250" s="2" t="n">
        <v>3.757112</v>
      </c>
      <c r="B1250" s="2" t="n">
        <v>88.02866</v>
      </c>
    </row>
    <row r="1251" customFormat="false" ht="13" hidden="false" customHeight="false" outlineLevel="0" collapsed="false">
      <c r="A1251" s="2" t="n">
        <v>3.757936</v>
      </c>
      <c r="B1251" s="2" t="n">
        <v>87.91722</v>
      </c>
    </row>
    <row r="1252" customFormat="false" ht="13" hidden="false" customHeight="false" outlineLevel="0" collapsed="false">
      <c r="A1252" s="2" t="n">
        <v>3.758765</v>
      </c>
      <c r="B1252" s="2" t="n">
        <v>87.91703</v>
      </c>
    </row>
    <row r="1253" customFormat="false" ht="13" hidden="false" customHeight="false" outlineLevel="0" collapsed="false">
      <c r="A1253" s="2" t="n">
        <v>3.759594</v>
      </c>
      <c r="B1253" s="2" t="n">
        <v>87.91683</v>
      </c>
    </row>
    <row r="1254" customFormat="false" ht="13" hidden="false" customHeight="false" outlineLevel="0" collapsed="false">
      <c r="A1254" s="2" t="n">
        <v>3.760423</v>
      </c>
      <c r="B1254" s="2" t="n">
        <v>87.91663</v>
      </c>
    </row>
    <row r="1255" customFormat="false" ht="13" hidden="false" customHeight="false" outlineLevel="0" collapsed="false">
      <c r="A1255" s="2" t="n">
        <v>3.760427</v>
      </c>
      <c r="B1255" s="2" t="n">
        <v>88.02787</v>
      </c>
    </row>
    <row r="1256" customFormat="false" ht="13" hidden="false" customHeight="false" outlineLevel="0" collapsed="false">
      <c r="A1256" s="2" t="n">
        <v>3.761256</v>
      </c>
      <c r="B1256" s="2" t="n">
        <v>88.02767</v>
      </c>
    </row>
    <row r="1257" customFormat="false" ht="13" hidden="false" customHeight="false" outlineLevel="0" collapsed="false">
      <c r="A1257" s="2" t="n">
        <v>3.762085</v>
      </c>
      <c r="B1257" s="2" t="n">
        <v>88.02747</v>
      </c>
    </row>
    <row r="1258" customFormat="false" ht="13" hidden="false" customHeight="false" outlineLevel="0" collapsed="false">
      <c r="A1258" s="2" t="n">
        <v>3.762914</v>
      </c>
      <c r="B1258" s="2" t="n">
        <v>88.02727</v>
      </c>
    </row>
    <row r="1259" customFormat="false" ht="13" hidden="false" customHeight="false" outlineLevel="0" collapsed="false">
      <c r="A1259" s="2" t="n">
        <v>3.762919</v>
      </c>
      <c r="B1259" s="2" t="n">
        <v>88.13851</v>
      </c>
    </row>
    <row r="1260" customFormat="false" ht="13" hidden="false" customHeight="false" outlineLevel="0" collapsed="false">
      <c r="A1260" s="2" t="n">
        <v>3.762923</v>
      </c>
      <c r="B1260" s="2" t="n">
        <v>88.24974</v>
      </c>
    </row>
    <row r="1261" customFormat="false" ht="13" hidden="false" customHeight="false" outlineLevel="0" collapsed="false">
      <c r="A1261" s="2" t="n">
        <v>3.763752</v>
      </c>
      <c r="B1261" s="2" t="n">
        <v>88.24954</v>
      </c>
    </row>
    <row r="1262" customFormat="false" ht="13" hidden="false" customHeight="false" outlineLevel="0" collapsed="false">
      <c r="A1262" s="2" t="n">
        <v>3.764581</v>
      </c>
      <c r="B1262" s="2" t="n">
        <v>88.24935</v>
      </c>
    </row>
    <row r="1263" customFormat="false" ht="13" hidden="false" customHeight="false" outlineLevel="0" collapsed="false">
      <c r="A1263" s="2" t="n">
        <v>3.764586</v>
      </c>
      <c r="B1263" s="2" t="n">
        <v>88.36058</v>
      </c>
    </row>
    <row r="1264" customFormat="false" ht="13" hidden="false" customHeight="false" outlineLevel="0" collapsed="false">
      <c r="A1264" s="2" t="n">
        <v>3.765415</v>
      </c>
      <c r="B1264" s="2" t="n">
        <v>88.36038</v>
      </c>
    </row>
    <row r="1265" customFormat="false" ht="13" hidden="false" customHeight="false" outlineLevel="0" collapsed="false">
      <c r="A1265" s="2" t="n">
        <v>3.765419</v>
      </c>
      <c r="B1265" s="2" t="n">
        <v>88.47161</v>
      </c>
    </row>
    <row r="1266" customFormat="false" ht="13" hidden="false" customHeight="false" outlineLevel="0" collapsed="false">
      <c r="A1266" s="2" t="n">
        <v>3.766248</v>
      </c>
      <c r="B1266" s="2" t="n">
        <v>88.47142</v>
      </c>
    </row>
    <row r="1267" customFormat="false" ht="13" hidden="false" customHeight="false" outlineLevel="0" collapsed="false">
      <c r="A1267" s="2" t="n">
        <v>3.766253</v>
      </c>
      <c r="B1267" s="2" t="n">
        <v>88.58265</v>
      </c>
    </row>
    <row r="1268" customFormat="false" ht="13" hidden="false" customHeight="false" outlineLevel="0" collapsed="false">
      <c r="A1268" s="2" t="n">
        <v>3.767082</v>
      </c>
      <c r="B1268" s="2" t="n">
        <v>88.58245</v>
      </c>
    </row>
    <row r="1269" customFormat="false" ht="13" hidden="false" customHeight="false" outlineLevel="0" collapsed="false">
      <c r="A1269" s="2" t="n">
        <v>3.767091</v>
      </c>
      <c r="B1269" s="2" t="n">
        <v>88.80492</v>
      </c>
    </row>
    <row r="1270" customFormat="false" ht="13" hidden="false" customHeight="false" outlineLevel="0" collapsed="false">
      <c r="A1270" s="2" t="n">
        <v>3.76792</v>
      </c>
      <c r="B1270" s="2" t="n">
        <v>88.80472</v>
      </c>
    </row>
    <row r="1271" customFormat="false" ht="13" hidden="false" customHeight="false" outlineLevel="0" collapsed="false">
      <c r="A1271" s="2" t="n">
        <v>3.767924</v>
      </c>
      <c r="B1271" s="2" t="n">
        <v>88.91596</v>
      </c>
    </row>
    <row r="1272" customFormat="false" ht="13" hidden="false" customHeight="false" outlineLevel="0" collapsed="false">
      <c r="A1272" s="2" t="n">
        <v>3.767929</v>
      </c>
      <c r="B1272" s="2" t="n">
        <v>89.02719</v>
      </c>
    </row>
    <row r="1273" customFormat="false" ht="13" hidden="false" customHeight="false" outlineLevel="0" collapsed="false">
      <c r="A1273" s="2" t="n">
        <v>3.768758</v>
      </c>
      <c r="B1273" s="2" t="n">
        <v>89.02699</v>
      </c>
    </row>
    <row r="1274" customFormat="false" ht="13" hidden="false" customHeight="false" outlineLevel="0" collapsed="false">
      <c r="A1274" s="2" t="n">
        <v>3.769587</v>
      </c>
      <c r="B1274" s="2" t="n">
        <v>89.02679</v>
      </c>
    </row>
    <row r="1275" customFormat="false" ht="13" hidden="false" customHeight="false" outlineLevel="0" collapsed="false">
      <c r="A1275" s="2" t="n">
        <v>3.770416</v>
      </c>
      <c r="B1275" s="2" t="n">
        <v>89.0266</v>
      </c>
    </row>
    <row r="1276" customFormat="false" ht="13" hidden="false" customHeight="false" outlineLevel="0" collapsed="false">
      <c r="A1276" s="2" t="n">
        <v>3.771244</v>
      </c>
      <c r="B1276" s="2" t="n">
        <v>89.0264</v>
      </c>
    </row>
    <row r="1277" customFormat="false" ht="13" hidden="false" customHeight="false" outlineLevel="0" collapsed="false">
      <c r="A1277" s="2" t="n">
        <v>3.771249</v>
      </c>
      <c r="B1277" s="2" t="n">
        <v>89.13763</v>
      </c>
    </row>
    <row r="1278" customFormat="false" ht="13" hidden="false" customHeight="false" outlineLevel="0" collapsed="false">
      <c r="A1278" s="2" t="n">
        <v>3.772078</v>
      </c>
      <c r="B1278" s="2" t="n">
        <v>89.13744</v>
      </c>
    </row>
    <row r="1279" customFormat="false" ht="13" hidden="false" customHeight="false" outlineLevel="0" collapsed="false">
      <c r="A1279" s="2" t="n">
        <v>3.772083</v>
      </c>
      <c r="B1279" s="2" t="n">
        <v>89.24867</v>
      </c>
    </row>
    <row r="1280" customFormat="false" ht="13" hidden="false" customHeight="false" outlineLevel="0" collapsed="false">
      <c r="A1280" s="2" t="n">
        <v>3.772911</v>
      </c>
      <c r="B1280" s="2" t="n">
        <v>89.24847</v>
      </c>
    </row>
    <row r="1281" customFormat="false" ht="13" hidden="false" customHeight="false" outlineLevel="0" collapsed="false">
      <c r="A1281" s="2" t="n">
        <v>3.772916</v>
      </c>
      <c r="B1281" s="2" t="n">
        <v>89.35971</v>
      </c>
    </row>
    <row r="1282" customFormat="false" ht="13" hidden="false" customHeight="false" outlineLevel="0" collapsed="false">
      <c r="A1282" s="2" t="n">
        <v>3.773745</v>
      </c>
      <c r="B1282" s="2" t="n">
        <v>89.35951</v>
      </c>
    </row>
    <row r="1283" customFormat="false" ht="13" hidden="false" customHeight="false" outlineLevel="0" collapsed="false">
      <c r="A1283" s="2" t="n">
        <v>3.77375</v>
      </c>
      <c r="B1283" s="2" t="n">
        <v>89.47074</v>
      </c>
    </row>
    <row r="1284" customFormat="false" ht="13" hidden="false" customHeight="false" outlineLevel="0" collapsed="false">
      <c r="A1284" s="2" t="n">
        <v>3.774578</v>
      </c>
      <c r="B1284" s="2" t="n">
        <v>89.47054</v>
      </c>
    </row>
    <row r="1285" customFormat="false" ht="13" hidden="false" customHeight="false" outlineLevel="0" collapsed="false">
      <c r="A1285" s="2" t="n">
        <v>3.774583</v>
      </c>
      <c r="B1285" s="2" t="n">
        <v>89.58178</v>
      </c>
    </row>
    <row r="1286" customFormat="false" ht="13" hidden="false" customHeight="false" outlineLevel="0" collapsed="false">
      <c r="A1286" s="2" t="n">
        <v>3.775412</v>
      </c>
      <c r="B1286" s="2" t="n">
        <v>89.58158</v>
      </c>
    </row>
    <row r="1287" customFormat="false" ht="13" hidden="false" customHeight="false" outlineLevel="0" collapsed="false">
      <c r="A1287" s="2" t="n">
        <v>3.776236</v>
      </c>
      <c r="B1287" s="2" t="n">
        <v>89.47015</v>
      </c>
    </row>
    <row r="1288" customFormat="false" ht="13" hidden="false" customHeight="false" outlineLevel="0" collapsed="false">
      <c r="A1288" s="2" t="n">
        <v>3.777051</v>
      </c>
      <c r="B1288" s="2" t="n">
        <v>89.13625</v>
      </c>
    </row>
    <row r="1289" customFormat="false" ht="13" hidden="false" customHeight="false" outlineLevel="0" collapsed="false">
      <c r="A1289" s="2" t="n">
        <v>3.77788</v>
      </c>
      <c r="B1289" s="2" t="n">
        <v>89.13605</v>
      </c>
    </row>
    <row r="1290" customFormat="false" ht="13" hidden="false" customHeight="false" outlineLevel="0" collapsed="false">
      <c r="A1290" s="2" t="n">
        <v>3.778704</v>
      </c>
      <c r="B1290" s="2" t="n">
        <v>89.02462</v>
      </c>
    </row>
    <row r="1291" customFormat="false" ht="13" hidden="false" customHeight="false" outlineLevel="0" collapsed="false">
      <c r="A1291" s="2" t="n">
        <v>3.779533</v>
      </c>
      <c r="B1291" s="2" t="n">
        <v>89.02442</v>
      </c>
    </row>
    <row r="1292" customFormat="false" ht="13" hidden="false" customHeight="false" outlineLevel="0" collapsed="false">
      <c r="A1292" s="2" t="n">
        <v>3.780362</v>
      </c>
      <c r="B1292" s="2" t="n">
        <v>89.02423</v>
      </c>
    </row>
    <row r="1293" customFormat="false" ht="13" hidden="false" customHeight="false" outlineLevel="0" collapsed="false">
      <c r="A1293" s="2" t="n">
        <v>3.781191</v>
      </c>
      <c r="B1293" s="2" t="n">
        <v>89.02403</v>
      </c>
    </row>
    <row r="1294" customFormat="false" ht="13" hidden="false" customHeight="false" outlineLevel="0" collapsed="false">
      <c r="A1294" s="2" t="n">
        <v>3.78202</v>
      </c>
      <c r="B1294" s="2" t="n">
        <v>89.02383</v>
      </c>
    </row>
    <row r="1295" customFormat="false" ht="13" hidden="false" customHeight="false" outlineLevel="0" collapsed="false">
      <c r="A1295" s="2" t="n">
        <v>3.782025</v>
      </c>
      <c r="B1295" s="2" t="n">
        <v>89.13506</v>
      </c>
    </row>
    <row r="1296" customFormat="false" ht="13" hidden="false" customHeight="false" outlineLevel="0" collapsed="false">
      <c r="A1296" s="2" t="n">
        <v>3.782853</v>
      </c>
      <c r="B1296" s="2" t="n">
        <v>89.13487</v>
      </c>
    </row>
    <row r="1297" customFormat="false" ht="13" hidden="false" customHeight="false" outlineLevel="0" collapsed="false">
      <c r="A1297" s="2" t="n">
        <v>3.782867</v>
      </c>
      <c r="B1297" s="2" t="n">
        <v>89.46857</v>
      </c>
    </row>
    <row r="1298" customFormat="false" ht="13" hidden="false" customHeight="false" outlineLevel="0" collapsed="false">
      <c r="A1298" s="2" t="n">
        <v>3.783696</v>
      </c>
      <c r="B1298" s="2" t="n">
        <v>89.46837</v>
      </c>
    </row>
    <row r="1299" customFormat="false" ht="13" hidden="false" customHeight="false" outlineLevel="0" collapsed="false">
      <c r="A1299" s="2" t="n">
        <v>3.783705</v>
      </c>
      <c r="B1299" s="2" t="n">
        <v>89.69084</v>
      </c>
    </row>
    <row r="1300" customFormat="false" ht="13" hidden="false" customHeight="false" outlineLevel="0" collapsed="false">
      <c r="A1300" s="2" t="n">
        <v>3.784534</v>
      </c>
      <c r="B1300" s="2" t="n">
        <v>89.69064</v>
      </c>
    </row>
    <row r="1301" customFormat="false" ht="13" hidden="false" customHeight="false" outlineLevel="0" collapsed="false">
      <c r="A1301" s="2" t="n">
        <v>3.785363</v>
      </c>
      <c r="B1301" s="2" t="n">
        <v>89.69044</v>
      </c>
    </row>
    <row r="1302" customFormat="false" ht="13" hidden="false" customHeight="false" outlineLevel="0" collapsed="false">
      <c r="A1302" s="2" t="n">
        <v>3.785368</v>
      </c>
      <c r="B1302" s="2" t="n">
        <v>89.80168</v>
      </c>
    </row>
    <row r="1303" customFormat="false" ht="13" hidden="false" customHeight="false" outlineLevel="0" collapsed="false">
      <c r="A1303" s="2" t="n">
        <v>3.786183</v>
      </c>
      <c r="B1303" s="2" t="n">
        <v>89.46778</v>
      </c>
    </row>
    <row r="1304" customFormat="false" ht="13" hidden="false" customHeight="false" outlineLevel="0" collapsed="false">
      <c r="A1304" s="2" t="n">
        <v>3.787007</v>
      </c>
      <c r="B1304" s="2" t="n">
        <v>89.35635</v>
      </c>
    </row>
    <row r="1305" customFormat="false" ht="13" hidden="false" customHeight="false" outlineLevel="0" collapsed="false">
      <c r="A1305" s="2" t="n">
        <v>3.787831</v>
      </c>
      <c r="B1305" s="2" t="n">
        <v>89.24492</v>
      </c>
    </row>
    <row r="1306" customFormat="false" ht="13" hidden="false" customHeight="false" outlineLevel="0" collapsed="false">
      <c r="A1306" s="2" t="n">
        <v>3.78866</v>
      </c>
      <c r="B1306" s="2" t="n">
        <v>89.24472</v>
      </c>
    </row>
    <row r="1307" customFormat="false" ht="13" hidden="false" customHeight="false" outlineLevel="0" collapsed="false">
      <c r="A1307" s="2" t="n">
        <v>3.78948</v>
      </c>
      <c r="B1307" s="2" t="n">
        <v>89.02205</v>
      </c>
    </row>
    <row r="1308" customFormat="false" ht="13" hidden="false" customHeight="false" outlineLevel="0" collapsed="false">
      <c r="A1308" s="2" t="n">
        <v>3.789485</v>
      </c>
      <c r="B1308" s="2" t="n">
        <v>89.13329</v>
      </c>
    </row>
    <row r="1309" customFormat="false" ht="13" hidden="false" customHeight="false" outlineLevel="0" collapsed="false">
      <c r="A1309" s="2" t="n">
        <v>3.790313</v>
      </c>
      <c r="B1309" s="2" t="n">
        <v>89.13309</v>
      </c>
    </row>
    <row r="1310" customFormat="false" ht="13" hidden="false" customHeight="false" outlineLevel="0" collapsed="false">
      <c r="A1310" s="2" t="n">
        <v>3.791142</v>
      </c>
      <c r="B1310" s="2" t="n">
        <v>89.13289</v>
      </c>
    </row>
    <row r="1311" customFormat="false" ht="13" hidden="false" customHeight="false" outlineLevel="0" collapsed="false">
      <c r="A1311" s="2" t="n">
        <v>3.791971</v>
      </c>
      <c r="B1311" s="2" t="n">
        <v>89.13269</v>
      </c>
    </row>
    <row r="1312" customFormat="false" ht="13" hidden="false" customHeight="false" outlineLevel="0" collapsed="false">
      <c r="A1312" s="2" t="n">
        <v>3.7928</v>
      </c>
      <c r="B1312" s="2" t="n">
        <v>89.1325</v>
      </c>
    </row>
    <row r="1313" customFormat="false" ht="13" hidden="false" customHeight="false" outlineLevel="0" collapsed="false">
      <c r="A1313" s="2" t="n">
        <v>3.792805</v>
      </c>
      <c r="B1313" s="2" t="n">
        <v>89.24373</v>
      </c>
    </row>
    <row r="1314" customFormat="false" ht="13" hidden="false" customHeight="false" outlineLevel="0" collapsed="false">
      <c r="A1314" s="2" t="n">
        <v>3.793634</v>
      </c>
      <c r="B1314" s="2" t="n">
        <v>89.24353</v>
      </c>
    </row>
    <row r="1315" customFormat="false" ht="13" hidden="false" customHeight="false" outlineLevel="0" collapsed="false">
      <c r="A1315" s="2" t="n">
        <v>3.794458</v>
      </c>
      <c r="B1315" s="2" t="n">
        <v>89.1321</v>
      </c>
    </row>
    <row r="1316" customFormat="false" ht="13" hidden="false" customHeight="false" outlineLevel="0" collapsed="false">
      <c r="A1316" s="2" t="n">
        <v>3.795287</v>
      </c>
      <c r="B1316" s="2" t="n">
        <v>89.1319</v>
      </c>
    </row>
    <row r="1317" customFormat="false" ht="13" hidden="false" customHeight="false" outlineLevel="0" collapsed="false">
      <c r="A1317" s="2" t="n">
        <v>3.795291</v>
      </c>
      <c r="B1317" s="2" t="n">
        <v>89.24314</v>
      </c>
    </row>
    <row r="1318" customFormat="false" ht="13" hidden="false" customHeight="false" outlineLevel="0" collapsed="false">
      <c r="A1318" s="2" t="n">
        <v>3.79612</v>
      </c>
      <c r="B1318" s="2" t="n">
        <v>89.24294</v>
      </c>
    </row>
    <row r="1319" customFormat="false" ht="13" hidden="false" customHeight="false" outlineLevel="0" collapsed="false">
      <c r="A1319" s="2" t="n">
        <v>3.796949</v>
      </c>
      <c r="B1319" s="2" t="n">
        <v>89.24274</v>
      </c>
    </row>
    <row r="1320" customFormat="false" ht="13" hidden="false" customHeight="false" outlineLevel="0" collapsed="false">
      <c r="A1320" s="2" t="n">
        <v>3.797778</v>
      </c>
      <c r="B1320" s="2" t="n">
        <v>89.24254</v>
      </c>
    </row>
    <row r="1321" customFormat="false" ht="13" hidden="false" customHeight="false" outlineLevel="0" collapsed="false">
      <c r="A1321" s="2" t="n">
        <v>3.798607</v>
      </c>
      <c r="B1321" s="2" t="n">
        <v>89.24235</v>
      </c>
    </row>
    <row r="1322" customFormat="false" ht="13" hidden="false" customHeight="false" outlineLevel="0" collapsed="false">
      <c r="A1322" s="2" t="n">
        <v>3.799436</v>
      </c>
      <c r="B1322" s="2" t="n">
        <v>89.24215</v>
      </c>
    </row>
    <row r="1323" customFormat="false" ht="13" hidden="false" customHeight="false" outlineLevel="0" collapsed="false">
      <c r="A1323" s="2" t="n">
        <v>3.800265</v>
      </c>
      <c r="B1323" s="2" t="n">
        <v>89.24195</v>
      </c>
    </row>
    <row r="1324" customFormat="false" ht="13" hidden="false" customHeight="false" outlineLevel="0" collapsed="false">
      <c r="A1324" s="2" t="n">
        <v>3.801094</v>
      </c>
      <c r="B1324" s="2" t="n">
        <v>89.24175</v>
      </c>
    </row>
    <row r="1325" customFormat="false" ht="13" hidden="false" customHeight="false" outlineLevel="0" collapsed="false">
      <c r="A1325" s="2" t="n">
        <v>3.801922</v>
      </c>
      <c r="B1325" s="2" t="n">
        <v>89.24156</v>
      </c>
    </row>
    <row r="1326" customFormat="false" ht="13" hidden="false" customHeight="false" outlineLevel="0" collapsed="false">
      <c r="A1326" s="2" t="n">
        <v>3.802751</v>
      </c>
      <c r="B1326" s="2" t="n">
        <v>89.24136</v>
      </c>
    </row>
    <row r="1327" customFormat="false" ht="13" hidden="false" customHeight="false" outlineLevel="0" collapsed="false">
      <c r="A1327" s="2" t="n">
        <v>3.80358</v>
      </c>
      <c r="B1327" s="2" t="n">
        <v>89.24116</v>
      </c>
    </row>
    <row r="1328" customFormat="false" ht="13" hidden="false" customHeight="false" outlineLevel="0" collapsed="false">
      <c r="A1328" s="2" t="n">
        <v>3.803585</v>
      </c>
      <c r="B1328" s="2" t="n">
        <v>89.3524</v>
      </c>
    </row>
    <row r="1329" customFormat="false" ht="13" hidden="false" customHeight="false" outlineLevel="0" collapsed="false">
      <c r="A1329" s="2" t="n">
        <v>3.804414</v>
      </c>
      <c r="B1329" s="2" t="n">
        <v>89.3522</v>
      </c>
    </row>
    <row r="1330" customFormat="false" ht="13" hidden="false" customHeight="false" outlineLevel="0" collapsed="false">
      <c r="A1330" s="2" t="n">
        <v>3.805243</v>
      </c>
      <c r="B1330" s="2" t="n">
        <v>89.352</v>
      </c>
    </row>
    <row r="1331" customFormat="false" ht="13" hidden="false" customHeight="false" outlineLevel="0" collapsed="false">
      <c r="A1331" s="2" t="n">
        <v>3.806071</v>
      </c>
      <c r="B1331" s="2" t="n">
        <v>89.3518</v>
      </c>
    </row>
    <row r="1332" customFormat="false" ht="13" hidden="false" customHeight="false" outlineLevel="0" collapsed="false">
      <c r="A1332" s="2" t="n">
        <v>3.806081</v>
      </c>
      <c r="B1332" s="2" t="n">
        <v>89.57427</v>
      </c>
    </row>
    <row r="1333" customFormat="false" ht="13" hidden="false" customHeight="false" outlineLevel="0" collapsed="false">
      <c r="A1333" s="2" t="n">
        <v>3.806085</v>
      </c>
      <c r="B1333" s="2" t="n">
        <v>89.6855</v>
      </c>
    </row>
    <row r="1334" customFormat="false" ht="13" hidden="false" customHeight="false" outlineLevel="0" collapsed="false">
      <c r="A1334" s="2" t="n">
        <v>3.806914</v>
      </c>
      <c r="B1334" s="2" t="n">
        <v>89.68531</v>
      </c>
    </row>
    <row r="1335" customFormat="false" ht="13" hidden="false" customHeight="false" outlineLevel="0" collapsed="false">
      <c r="A1335" s="2" t="n">
        <v>3.807743</v>
      </c>
      <c r="B1335" s="2" t="n">
        <v>89.68511</v>
      </c>
    </row>
    <row r="1336" customFormat="false" ht="13" hidden="false" customHeight="false" outlineLevel="0" collapsed="false">
      <c r="A1336" s="2" t="n">
        <v>3.808572</v>
      </c>
      <c r="B1336" s="2" t="n">
        <v>89.68491</v>
      </c>
    </row>
    <row r="1337" customFormat="false" ht="13" hidden="false" customHeight="false" outlineLevel="0" collapsed="false">
      <c r="A1337" s="2" t="n">
        <v>3.808577</v>
      </c>
      <c r="B1337" s="2" t="n">
        <v>89.79614</v>
      </c>
    </row>
    <row r="1338" customFormat="false" ht="13" hidden="false" customHeight="false" outlineLevel="0" collapsed="false">
      <c r="A1338" s="2" t="n">
        <v>3.809405</v>
      </c>
      <c r="B1338" s="2" t="n">
        <v>89.79595</v>
      </c>
    </row>
    <row r="1339" customFormat="false" ht="13" hidden="false" customHeight="false" outlineLevel="0" collapsed="false">
      <c r="A1339" s="2" t="n">
        <v>3.810234</v>
      </c>
      <c r="B1339" s="2" t="n">
        <v>89.79575</v>
      </c>
    </row>
    <row r="1340" customFormat="false" ht="13" hidden="false" customHeight="false" outlineLevel="0" collapsed="false">
      <c r="A1340" s="2" t="n">
        <v>3.810239</v>
      </c>
      <c r="B1340" s="2" t="n">
        <v>89.90698</v>
      </c>
    </row>
    <row r="1341" customFormat="false" ht="13" hidden="false" customHeight="false" outlineLevel="0" collapsed="false">
      <c r="A1341" s="2" t="n">
        <v>3.811068</v>
      </c>
      <c r="B1341" s="2" t="n">
        <v>89.90679</v>
      </c>
    </row>
    <row r="1342" customFormat="false" ht="13" hidden="false" customHeight="false" outlineLevel="0" collapsed="false">
      <c r="A1342" s="2" t="n">
        <v>3.811897</v>
      </c>
      <c r="B1342" s="2" t="n">
        <v>89.90659</v>
      </c>
    </row>
    <row r="1343" customFormat="false" ht="13" hidden="false" customHeight="false" outlineLevel="0" collapsed="false">
      <c r="A1343" s="2" t="n">
        <v>3.812726</v>
      </c>
      <c r="B1343" s="2" t="n">
        <v>89.90639</v>
      </c>
    </row>
    <row r="1344" customFormat="false" ht="13" hidden="false" customHeight="false" outlineLevel="0" collapsed="false">
      <c r="A1344" s="2" t="n">
        <v>3.813554</v>
      </c>
      <c r="B1344" s="2" t="n">
        <v>89.90619</v>
      </c>
    </row>
    <row r="1345" customFormat="false" ht="13" hidden="false" customHeight="false" outlineLevel="0" collapsed="false">
      <c r="A1345" s="2" t="n">
        <v>3.813559</v>
      </c>
      <c r="B1345" s="2" t="n">
        <v>90.01743</v>
      </c>
    </row>
    <row r="1346" customFormat="false" ht="13" hidden="false" customHeight="false" outlineLevel="0" collapsed="false">
      <c r="A1346" s="2" t="n">
        <v>3.814388</v>
      </c>
      <c r="B1346" s="2" t="n">
        <v>90.01723</v>
      </c>
    </row>
    <row r="1347" customFormat="false" ht="13" hidden="false" customHeight="false" outlineLevel="0" collapsed="false">
      <c r="A1347" s="2" t="n">
        <v>3.815217</v>
      </c>
      <c r="B1347" s="2" t="n">
        <v>90.01703</v>
      </c>
    </row>
    <row r="1348" customFormat="false" ht="13" hidden="false" customHeight="false" outlineLevel="0" collapsed="false">
      <c r="A1348" s="2" t="n">
        <v>3.816046</v>
      </c>
      <c r="B1348" s="2" t="n">
        <v>90.01683</v>
      </c>
    </row>
    <row r="1349" customFormat="false" ht="13" hidden="false" customHeight="false" outlineLevel="0" collapsed="false">
      <c r="A1349" s="2" t="n">
        <v>3.816875</v>
      </c>
      <c r="B1349" s="2" t="n">
        <v>90.01664</v>
      </c>
    </row>
    <row r="1350" customFormat="false" ht="13" hidden="false" customHeight="false" outlineLevel="0" collapsed="false">
      <c r="A1350" s="2" t="n">
        <v>3.817699</v>
      </c>
      <c r="B1350" s="2" t="n">
        <v>89.9052</v>
      </c>
    </row>
    <row r="1351" customFormat="false" ht="13" hidden="false" customHeight="false" outlineLevel="0" collapsed="false">
      <c r="A1351" s="2" t="n">
        <v>3.818523</v>
      </c>
      <c r="B1351" s="2" t="n">
        <v>89.79377</v>
      </c>
    </row>
    <row r="1352" customFormat="false" ht="13" hidden="false" customHeight="false" outlineLevel="0" collapsed="false">
      <c r="A1352" s="2" t="n">
        <v>3.819352</v>
      </c>
      <c r="B1352" s="2" t="n">
        <v>89.79358</v>
      </c>
    </row>
    <row r="1353" customFormat="false" ht="13" hidden="false" customHeight="false" outlineLevel="0" collapsed="false">
      <c r="A1353" s="2" t="n">
        <v>3.820181</v>
      </c>
      <c r="B1353" s="2" t="n">
        <v>89.79338</v>
      </c>
    </row>
    <row r="1354" customFormat="false" ht="13" hidden="false" customHeight="false" outlineLevel="0" collapsed="false">
      <c r="A1354" s="2" t="n">
        <v>3.820186</v>
      </c>
      <c r="B1354" s="2" t="n">
        <v>89.90461</v>
      </c>
    </row>
    <row r="1355" customFormat="false" ht="13" hidden="false" customHeight="false" outlineLevel="0" collapsed="false">
      <c r="A1355" s="2" t="n">
        <v>3.821014</v>
      </c>
      <c r="B1355" s="2" t="n">
        <v>89.90441</v>
      </c>
    </row>
    <row r="1356" customFormat="false" ht="13" hidden="false" customHeight="false" outlineLevel="0" collapsed="false">
      <c r="A1356" s="2" t="n">
        <v>3.821019</v>
      </c>
      <c r="B1356" s="2" t="n">
        <v>90.01565</v>
      </c>
    </row>
    <row r="1357" customFormat="false" ht="13" hidden="false" customHeight="false" outlineLevel="0" collapsed="false">
      <c r="A1357" s="2" t="n">
        <v>3.821848</v>
      </c>
      <c r="B1357" s="2" t="n">
        <v>90.01545</v>
      </c>
    </row>
    <row r="1358" customFormat="false" ht="13" hidden="false" customHeight="false" outlineLevel="0" collapsed="false">
      <c r="A1358" s="2" t="n">
        <v>3.821852</v>
      </c>
      <c r="B1358" s="2" t="n">
        <v>90.12668</v>
      </c>
    </row>
    <row r="1359" customFormat="false" ht="13" hidden="false" customHeight="false" outlineLevel="0" collapsed="false">
      <c r="A1359" s="2" t="n">
        <v>3.821857</v>
      </c>
      <c r="B1359" s="2" t="n">
        <v>90.23792</v>
      </c>
    </row>
    <row r="1360" customFormat="false" ht="13" hidden="false" customHeight="false" outlineLevel="0" collapsed="false">
      <c r="A1360" s="2" t="n">
        <v>3.822686</v>
      </c>
      <c r="B1360" s="2" t="n">
        <v>90.23772</v>
      </c>
    </row>
    <row r="1361" customFormat="false" ht="13" hidden="false" customHeight="false" outlineLevel="0" collapsed="false">
      <c r="A1361" s="2" t="n">
        <v>3.822691</v>
      </c>
      <c r="B1361" s="2" t="n">
        <v>90.34895</v>
      </c>
    </row>
    <row r="1362" customFormat="false" ht="13" hidden="false" customHeight="false" outlineLevel="0" collapsed="false">
      <c r="A1362" s="2" t="n">
        <v>3.823519</v>
      </c>
      <c r="B1362" s="2" t="n">
        <v>90.34876</v>
      </c>
    </row>
    <row r="1363" customFormat="false" ht="13" hidden="false" customHeight="false" outlineLevel="0" collapsed="false">
      <c r="A1363" s="2" t="n">
        <v>3.823529</v>
      </c>
      <c r="B1363" s="2" t="n">
        <v>90.57122</v>
      </c>
    </row>
    <row r="1364" customFormat="false" ht="13" hidden="false" customHeight="false" outlineLevel="0" collapsed="false">
      <c r="A1364" s="2" t="n">
        <v>3.823533</v>
      </c>
      <c r="B1364" s="2" t="n">
        <v>90.68246</v>
      </c>
    </row>
    <row r="1365" customFormat="false" ht="13" hidden="false" customHeight="false" outlineLevel="0" collapsed="false">
      <c r="A1365" s="2" t="n">
        <v>3.824362</v>
      </c>
      <c r="B1365" s="2" t="n">
        <v>90.68226</v>
      </c>
    </row>
    <row r="1366" customFormat="false" ht="13" hidden="false" customHeight="false" outlineLevel="0" collapsed="false">
      <c r="A1366" s="2" t="n">
        <v>3.824367</v>
      </c>
      <c r="B1366" s="2" t="n">
        <v>90.79349</v>
      </c>
    </row>
    <row r="1367" customFormat="false" ht="13" hidden="false" customHeight="false" outlineLevel="0" collapsed="false">
      <c r="A1367" s="2" t="n">
        <v>3.825196</v>
      </c>
      <c r="B1367" s="2" t="n">
        <v>90.7933</v>
      </c>
    </row>
    <row r="1368" customFormat="false" ht="13" hidden="false" customHeight="false" outlineLevel="0" collapsed="false">
      <c r="A1368" s="2" t="n">
        <v>3.826025</v>
      </c>
      <c r="B1368" s="2" t="n">
        <v>90.7931</v>
      </c>
    </row>
    <row r="1369" customFormat="false" ht="13" hidden="false" customHeight="false" outlineLevel="0" collapsed="false">
      <c r="A1369" s="2" t="n">
        <v>3.826853</v>
      </c>
      <c r="B1369" s="2" t="n">
        <v>90.7929</v>
      </c>
    </row>
    <row r="1370" customFormat="false" ht="13" hidden="false" customHeight="false" outlineLevel="0" collapsed="false">
      <c r="A1370" s="2" t="n">
        <v>3.827678</v>
      </c>
      <c r="B1370" s="2" t="n">
        <v>90.68147</v>
      </c>
    </row>
    <row r="1371" customFormat="false" ht="13" hidden="false" customHeight="false" outlineLevel="0" collapsed="false">
      <c r="A1371" s="2" t="n">
        <v>3.828497</v>
      </c>
      <c r="B1371" s="2" t="n">
        <v>90.4588</v>
      </c>
    </row>
    <row r="1372" customFormat="false" ht="13" hidden="false" customHeight="false" outlineLevel="0" collapsed="false">
      <c r="A1372" s="2" t="n">
        <v>3.829326</v>
      </c>
      <c r="B1372" s="2" t="n">
        <v>90.45861</v>
      </c>
    </row>
    <row r="1373" customFormat="false" ht="13" hidden="false" customHeight="false" outlineLevel="0" collapsed="false">
      <c r="A1373" s="2" t="n">
        <v>3.830155</v>
      </c>
      <c r="B1373" s="2" t="n">
        <v>90.45841</v>
      </c>
    </row>
    <row r="1374" customFormat="false" ht="13" hidden="false" customHeight="false" outlineLevel="0" collapsed="false">
      <c r="A1374" s="2" t="n">
        <v>3.830979</v>
      </c>
      <c r="B1374" s="2" t="n">
        <v>90.34698</v>
      </c>
    </row>
    <row r="1375" customFormat="false" ht="13" hidden="false" customHeight="false" outlineLevel="0" collapsed="false">
      <c r="A1375" s="2" t="n">
        <v>3.831808</v>
      </c>
      <c r="B1375" s="2" t="n">
        <v>90.34678</v>
      </c>
    </row>
    <row r="1376" customFormat="false" ht="13" hidden="false" customHeight="false" outlineLevel="0" collapsed="false">
      <c r="A1376" s="2" t="n">
        <v>3.831813</v>
      </c>
      <c r="B1376" s="2" t="n">
        <v>90.45801</v>
      </c>
    </row>
    <row r="1377" customFormat="false" ht="13" hidden="false" customHeight="false" outlineLevel="0" collapsed="false">
      <c r="A1377" s="2" t="n">
        <v>3.832628</v>
      </c>
      <c r="B1377" s="2" t="n">
        <v>90.12412</v>
      </c>
    </row>
    <row r="1378" customFormat="false" ht="13" hidden="false" customHeight="false" outlineLevel="0" collapsed="false">
      <c r="A1378" s="2" t="n">
        <v>3.833457</v>
      </c>
      <c r="B1378" s="2" t="n">
        <v>90.12392</v>
      </c>
    </row>
    <row r="1379" customFormat="false" ht="13" hidden="false" customHeight="false" outlineLevel="0" collapsed="false">
      <c r="A1379" s="2" t="n">
        <v>3.834281</v>
      </c>
      <c r="B1379" s="2" t="n">
        <v>90.01249</v>
      </c>
    </row>
    <row r="1380" customFormat="false" ht="13" hidden="false" customHeight="false" outlineLevel="0" collapsed="false">
      <c r="A1380" s="2" t="n">
        <v>3.83511</v>
      </c>
      <c r="B1380" s="2" t="n">
        <v>90.01229</v>
      </c>
    </row>
    <row r="1381" customFormat="false" ht="13" hidden="false" customHeight="false" outlineLevel="0" collapsed="false">
      <c r="A1381" s="2" t="n">
        <v>3.835939</v>
      </c>
      <c r="B1381" s="2" t="n">
        <v>90.01209</v>
      </c>
    </row>
    <row r="1382" customFormat="false" ht="13" hidden="false" customHeight="false" outlineLevel="0" collapsed="false">
      <c r="A1382" s="2" t="n">
        <v>3.836754</v>
      </c>
      <c r="B1382" s="2" t="n">
        <v>89.67819</v>
      </c>
    </row>
    <row r="1383" customFormat="false" ht="13" hidden="false" customHeight="false" outlineLevel="0" collapsed="false">
      <c r="A1383" s="2" t="n">
        <v>3.837583</v>
      </c>
      <c r="B1383" s="2" t="n">
        <v>89.678</v>
      </c>
    </row>
    <row r="1384" customFormat="false" ht="13" hidden="false" customHeight="false" outlineLevel="0" collapsed="false">
      <c r="A1384" s="2" t="n">
        <v>3.838412</v>
      </c>
      <c r="B1384" s="2" t="n">
        <v>89.6778</v>
      </c>
    </row>
    <row r="1385" customFormat="false" ht="13" hidden="false" customHeight="false" outlineLevel="0" collapsed="false">
      <c r="A1385" s="2" t="n">
        <v>3.838416</v>
      </c>
      <c r="B1385" s="2" t="n">
        <v>89.78903</v>
      </c>
    </row>
    <row r="1386" customFormat="false" ht="13" hidden="false" customHeight="false" outlineLevel="0" collapsed="false">
      <c r="A1386" s="2" t="n">
        <v>3.839245</v>
      </c>
      <c r="B1386" s="2" t="n">
        <v>89.78883</v>
      </c>
    </row>
    <row r="1387" customFormat="false" ht="13" hidden="false" customHeight="false" outlineLevel="0" collapsed="false">
      <c r="A1387" s="2" t="n">
        <v>3.83925</v>
      </c>
      <c r="B1387" s="2" t="n">
        <v>89.90007</v>
      </c>
    </row>
    <row r="1388" customFormat="false" ht="13" hidden="false" customHeight="false" outlineLevel="0" collapsed="false">
      <c r="A1388" s="2" t="n">
        <v>3.840079</v>
      </c>
      <c r="B1388" s="2" t="n">
        <v>89.89987</v>
      </c>
    </row>
    <row r="1389" customFormat="false" ht="13" hidden="false" customHeight="false" outlineLevel="0" collapsed="false">
      <c r="A1389" s="2" t="n">
        <v>3.840908</v>
      </c>
      <c r="B1389" s="2" t="n">
        <v>89.89967</v>
      </c>
    </row>
    <row r="1390" customFormat="false" ht="13" hidden="false" customHeight="false" outlineLevel="0" collapsed="false">
      <c r="A1390" s="2" t="n">
        <v>3.840912</v>
      </c>
      <c r="B1390" s="2" t="n">
        <v>90.01091</v>
      </c>
    </row>
    <row r="1391" customFormat="false" ht="13" hidden="false" customHeight="false" outlineLevel="0" collapsed="false">
      <c r="A1391" s="2" t="n">
        <v>3.841741</v>
      </c>
      <c r="B1391" s="2" t="n">
        <v>90.01071</v>
      </c>
    </row>
    <row r="1392" customFormat="false" ht="13" hidden="false" customHeight="false" outlineLevel="0" collapsed="false">
      <c r="A1392" s="2" t="n">
        <v>3.84257</v>
      </c>
      <c r="B1392" s="2" t="n">
        <v>90.01051</v>
      </c>
    </row>
    <row r="1393" customFormat="false" ht="13" hidden="false" customHeight="false" outlineLevel="0" collapsed="false">
      <c r="A1393" s="2" t="n">
        <v>3.843399</v>
      </c>
      <c r="B1393" s="2" t="n">
        <v>90.01031</v>
      </c>
    </row>
    <row r="1394" customFormat="false" ht="13" hidden="false" customHeight="false" outlineLevel="0" collapsed="false">
      <c r="A1394" s="2" t="n">
        <v>3.844228</v>
      </c>
      <c r="B1394" s="2" t="n">
        <v>90.01012</v>
      </c>
    </row>
    <row r="1395" customFormat="false" ht="13" hidden="false" customHeight="false" outlineLevel="0" collapsed="false">
      <c r="A1395" s="2" t="n">
        <v>3.845043</v>
      </c>
      <c r="B1395" s="2" t="n">
        <v>89.67622</v>
      </c>
    </row>
    <row r="1396" customFormat="false" ht="13" hidden="false" customHeight="false" outlineLevel="0" collapsed="false">
      <c r="A1396" s="2" t="n">
        <v>3.845867</v>
      </c>
      <c r="B1396" s="2" t="n">
        <v>89.56479</v>
      </c>
    </row>
    <row r="1397" customFormat="false" ht="13" hidden="false" customHeight="false" outlineLevel="0" collapsed="false">
      <c r="A1397" s="2" t="n">
        <v>3.846696</v>
      </c>
      <c r="B1397" s="2" t="n">
        <v>89.56459</v>
      </c>
    </row>
    <row r="1398" customFormat="false" ht="13" hidden="false" customHeight="false" outlineLevel="0" collapsed="false">
      <c r="A1398" s="2" t="n">
        <v>3.846701</v>
      </c>
      <c r="B1398" s="2" t="n">
        <v>89.67582</v>
      </c>
    </row>
    <row r="1399" customFormat="false" ht="13" hidden="false" customHeight="false" outlineLevel="0" collapsed="false">
      <c r="A1399" s="2" t="n">
        <v>3.847529</v>
      </c>
      <c r="B1399" s="2" t="n">
        <v>89.67562</v>
      </c>
    </row>
    <row r="1400" customFormat="false" ht="13" hidden="false" customHeight="false" outlineLevel="0" collapsed="false">
      <c r="A1400" s="2" t="n">
        <v>3.847534</v>
      </c>
      <c r="B1400" s="2" t="n">
        <v>89.78686</v>
      </c>
    </row>
    <row r="1401" customFormat="false" ht="13" hidden="false" customHeight="false" outlineLevel="0" collapsed="false">
      <c r="A1401" s="2" t="n">
        <v>3.847543</v>
      </c>
      <c r="B1401" s="2" t="n">
        <v>90.00933</v>
      </c>
    </row>
    <row r="1402" customFormat="false" ht="13" hidden="false" customHeight="false" outlineLevel="0" collapsed="false">
      <c r="A1402" s="2" t="n">
        <v>3.850859</v>
      </c>
      <c r="B1402" s="2" t="n">
        <v>90.00854</v>
      </c>
    </row>
    <row r="1403" customFormat="false" ht="13" hidden="false" customHeight="false" outlineLevel="0" collapsed="false">
      <c r="A1403" s="2" t="n">
        <v>3.850863</v>
      </c>
      <c r="B1403" s="2" t="n">
        <v>90.11977</v>
      </c>
    </row>
    <row r="1404" customFormat="false" ht="13" hidden="false" customHeight="false" outlineLevel="0" collapsed="false">
      <c r="A1404" s="2" t="n">
        <v>3.854165</v>
      </c>
      <c r="B1404" s="2" t="n">
        <v>89.78528</v>
      </c>
    </row>
    <row r="1405" customFormat="false" ht="13" hidden="false" customHeight="false" outlineLevel="0" collapsed="false">
      <c r="A1405" s="2" t="n">
        <v>3.854994</v>
      </c>
      <c r="B1405" s="2" t="n">
        <v>89.78508</v>
      </c>
    </row>
    <row r="1406" customFormat="false" ht="13" hidden="false" customHeight="false" outlineLevel="0" collapsed="false">
      <c r="A1406" s="2" t="n">
        <v>3.855823</v>
      </c>
      <c r="B1406" s="2" t="n">
        <v>89.78488</v>
      </c>
    </row>
    <row r="1407" customFormat="false" ht="13" hidden="false" customHeight="false" outlineLevel="0" collapsed="false">
      <c r="A1407" s="2" t="n">
        <v>3.856652</v>
      </c>
      <c r="B1407" s="2" t="n">
        <v>89.78468</v>
      </c>
    </row>
    <row r="1408" customFormat="false" ht="13" hidden="false" customHeight="false" outlineLevel="0" collapsed="false">
      <c r="A1408" s="2" t="n">
        <v>3.857481</v>
      </c>
      <c r="B1408" s="2" t="n">
        <v>89.78449</v>
      </c>
    </row>
    <row r="1409" customFormat="false" ht="13" hidden="false" customHeight="false" outlineLevel="0" collapsed="false">
      <c r="A1409" s="2" t="n">
        <v>3.857485</v>
      </c>
      <c r="B1409" s="2" t="n">
        <v>89.89572</v>
      </c>
    </row>
    <row r="1410" customFormat="false" ht="13" hidden="false" customHeight="false" outlineLevel="0" collapsed="false">
      <c r="A1410" s="2" t="n">
        <v>3.85749</v>
      </c>
      <c r="B1410" s="2" t="n">
        <v>90.00695</v>
      </c>
    </row>
    <row r="1411" customFormat="false" ht="13" hidden="false" customHeight="false" outlineLevel="0" collapsed="false">
      <c r="A1411" s="2" t="n">
        <v>3.858319</v>
      </c>
      <c r="B1411" s="2" t="n">
        <v>90.00676</v>
      </c>
    </row>
    <row r="1412" customFormat="false" ht="13" hidden="false" customHeight="false" outlineLevel="0" collapsed="false">
      <c r="A1412" s="2" t="n">
        <v>3.858323</v>
      </c>
      <c r="B1412" s="2" t="n">
        <v>90.11799</v>
      </c>
    </row>
    <row r="1413" customFormat="false" ht="13" hidden="false" customHeight="false" outlineLevel="0" collapsed="false">
      <c r="A1413" s="2" t="n">
        <v>3.859152</v>
      </c>
      <c r="B1413" s="2" t="n">
        <v>90.11779</v>
      </c>
    </row>
    <row r="1414" customFormat="false" ht="13" hidden="false" customHeight="false" outlineLevel="0" collapsed="false">
      <c r="A1414" s="2" t="n">
        <v>3.859157</v>
      </c>
      <c r="B1414" s="2" t="n">
        <v>90.22903</v>
      </c>
    </row>
    <row r="1415" customFormat="false" ht="13" hidden="false" customHeight="false" outlineLevel="0" collapsed="false">
      <c r="A1415" s="2" t="n">
        <v>3.859986</v>
      </c>
      <c r="B1415" s="2" t="n">
        <v>90.22883</v>
      </c>
    </row>
    <row r="1416" customFormat="false" ht="13" hidden="false" customHeight="false" outlineLevel="0" collapsed="false">
      <c r="A1416" s="2" t="n">
        <v>3.860815</v>
      </c>
      <c r="B1416" s="2" t="n">
        <v>90.22863</v>
      </c>
    </row>
    <row r="1417" customFormat="false" ht="13" hidden="false" customHeight="false" outlineLevel="0" collapsed="false">
      <c r="A1417" s="2" t="n">
        <v>3.860819</v>
      </c>
      <c r="B1417" s="2" t="n">
        <v>90.33987</v>
      </c>
    </row>
    <row r="1418" customFormat="false" ht="13" hidden="false" customHeight="false" outlineLevel="0" collapsed="false">
      <c r="A1418" s="2" t="n">
        <v>3.861648</v>
      </c>
      <c r="B1418" s="2" t="n">
        <v>90.33967</v>
      </c>
    </row>
    <row r="1419" customFormat="false" ht="13" hidden="false" customHeight="false" outlineLevel="0" collapsed="false">
      <c r="A1419" s="2" t="n">
        <v>3.862472</v>
      </c>
      <c r="B1419" s="2" t="n">
        <v>90.22824</v>
      </c>
    </row>
    <row r="1420" customFormat="false" ht="13" hidden="false" customHeight="false" outlineLevel="0" collapsed="false">
      <c r="A1420" s="2" t="n">
        <v>3.864126</v>
      </c>
      <c r="B1420" s="2" t="n">
        <v>90.11661</v>
      </c>
    </row>
    <row r="1421" customFormat="false" ht="13" hidden="false" customHeight="false" outlineLevel="0" collapsed="false">
      <c r="A1421" s="2" t="n">
        <v>3.864954</v>
      </c>
      <c r="B1421" s="2" t="n">
        <v>90.11641</v>
      </c>
    </row>
    <row r="1422" customFormat="false" ht="13" hidden="false" customHeight="false" outlineLevel="0" collapsed="false">
      <c r="A1422" s="2" t="n">
        <v>3.86577</v>
      </c>
      <c r="B1422" s="2" t="n">
        <v>89.78251</v>
      </c>
    </row>
    <row r="1423" customFormat="false" ht="13" hidden="false" customHeight="false" outlineLevel="0" collapsed="false">
      <c r="A1423" s="2" t="n">
        <v>3.866598</v>
      </c>
      <c r="B1423" s="2" t="n">
        <v>89.78231</v>
      </c>
    </row>
    <row r="1424" customFormat="false" ht="13" hidden="false" customHeight="false" outlineLevel="0" collapsed="false">
      <c r="A1424" s="2" t="n">
        <v>3.867427</v>
      </c>
      <c r="B1424" s="2" t="n">
        <v>89.78212</v>
      </c>
    </row>
    <row r="1425" customFormat="false" ht="13" hidden="false" customHeight="false" outlineLevel="0" collapsed="false">
      <c r="A1425" s="2" t="n">
        <v>3.868256</v>
      </c>
      <c r="B1425" s="2" t="n">
        <v>89.78192</v>
      </c>
    </row>
    <row r="1426" customFormat="false" ht="13" hidden="false" customHeight="false" outlineLevel="0" collapsed="false">
      <c r="A1426" s="2" t="n">
        <v>3.86827</v>
      </c>
      <c r="B1426" s="2" t="n">
        <v>90.11562</v>
      </c>
    </row>
    <row r="1427" customFormat="false" ht="13" hidden="false" customHeight="false" outlineLevel="0" collapsed="false">
      <c r="A1427" s="2" t="n">
        <v>3.869099</v>
      </c>
      <c r="B1427" s="2" t="n">
        <v>90.11542</v>
      </c>
    </row>
    <row r="1428" customFormat="false" ht="13" hidden="false" customHeight="false" outlineLevel="0" collapsed="false">
      <c r="A1428" s="2" t="n">
        <v>3.869104</v>
      </c>
      <c r="B1428" s="2" t="n">
        <v>90.22666</v>
      </c>
    </row>
    <row r="1429" customFormat="false" ht="13" hidden="false" customHeight="false" outlineLevel="0" collapsed="false">
      <c r="A1429" s="2" t="n">
        <v>3.869932</v>
      </c>
      <c r="B1429" s="2" t="n">
        <v>90.22646</v>
      </c>
    </row>
    <row r="1430" customFormat="false" ht="13" hidden="false" customHeight="false" outlineLevel="0" collapsed="false">
      <c r="A1430" s="2" t="n">
        <v>3.869937</v>
      </c>
      <c r="B1430" s="2" t="n">
        <v>90.33769</v>
      </c>
    </row>
    <row r="1431" customFormat="false" ht="13" hidden="false" customHeight="false" outlineLevel="0" collapsed="false">
      <c r="A1431" s="2" t="n">
        <v>3.870766</v>
      </c>
      <c r="B1431" s="2" t="n">
        <v>90.33749</v>
      </c>
    </row>
    <row r="1432" customFormat="false" ht="13" hidden="false" customHeight="false" outlineLevel="0" collapsed="false">
      <c r="A1432" s="2" t="n">
        <v>3.871595</v>
      </c>
      <c r="B1432" s="2" t="n">
        <v>90.3373</v>
      </c>
    </row>
    <row r="1433" customFormat="false" ht="13" hidden="false" customHeight="false" outlineLevel="0" collapsed="false">
      <c r="A1433" s="2" t="n">
        <v>3.875712</v>
      </c>
      <c r="B1433" s="2" t="n">
        <v>89.66891</v>
      </c>
    </row>
    <row r="1434" customFormat="false" ht="13" hidden="false" customHeight="false" outlineLevel="0" collapsed="false">
      <c r="A1434" s="2" t="n">
        <v>3.87654</v>
      </c>
      <c r="B1434" s="2" t="n">
        <v>89.66871</v>
      </c>
    </row>
    <row r="1435" customFormat="false" ht="13" hidden="false" customHeight="false" outlineLevel="0" collapsed="false">
      <c r="A1435" s="2" t="n">
        <v>3.876545</v>
      </c>
      <c r="B1435" s="2" t="n">
        <v>89.77994</v>
      </c>
    </row>
    <row r="1436" customFormat="false" ht="13" hidden="false" customHeight="false" outlineLevel="0" collapsed="false">
      <c r="A1436" s="2" t="n">
        <v>3.87655</v>
      </c>
      <c r="B1436" s="2" t="n">
        <v>89.89118</v>
      </c>
    </row>
    <row r="1437" customFormat="false" ht="13" hidden="false" customHeight="false" outlineLevel="0" collapsed="false">
      <c r="A1437" s="2" t="n">
        <v>3.877379</v>
      </c>
      <c r="B1437" s="2" t="n">
        <v>89.89098</v>
      </c>
    </row>
    <row r="1438" customFormat="false" ht="13" hidden="false" customHeight="false" outlineLevel="0" collapsed="false">
      <c r="A1438" s="2" t="n">
        <v>3.877392</v>
      </c>
      <c r="B1438" s="2" t="n">
        <v>90.22468</v>
      </c>
    </row>
    <row r="1439" customFormat="false" ht="13" hidden="false" customHeight="false" outlineLevel="0" collapsed="false">
      <c r="A1439" s="2" t="n">
        <v>3.877397</v>
      </c>
      <c r="B1439" s="2" t="n">
        <v>90.33591</v>
      </c>
    </row>
    <row r="1440" customFormat="false" ht="13" hidden="false" customHeight="false" outlineLevel="0" collapsed="false">
      <c r="A1440" s="2" t="n">
        <v>3.878226</v>
      </c>
      <c r="B1440" s="2" t="n">
        <v>90.33572</v>
      </c>
    </row>
    <row r="1441" customFormat="false" ht="13" hidden="false" customHeight="false" outlineLevel="0" collapsed="false">
      <c r="A1441" s="2" t="n">
        <v>3.87823</v>
      </c>
      <c r="B1441" s="2" t="n">
        <v>90.44695</v>
      </c>
    </row>
    <row r="1442" customFormat="false" ht="13" hidden="false" customHeight="false" outlineLevel="0" collapsed="false">
      <c r="A1442" s="2" t="n">
        <v>3.879059</v>
      </c>
      <c r="B1442" s="2" t="n">
        <v>90.44675</v>
      </c>
    </row>
    <row r="1443" customFormat="false" ht="13" hidden="false" customHeight="false" outlineLevel="0" collapsed="false">
      <c r="A1443" s="2" t="n">
        <v>3.879064</v>
      </c>
      <c r="B1443" s="2" t="n">
        <v>90.55799</v>
      </c>
    </row>
    <row r="1444" customFormat="false" ht="13" hidden="false" customHeight="false" outlineLevel="0" collapsed="false">
      <c r="A1444" s="2" t="n">
        <v>3.879893</v>
      </c>
      <c r="B1444" s="2" t="n">
        <v>90.55779</v>
      </c>
    </row>
    <row r="1445" customFormat="false" ht="13" hidden="false" customHeight="false" outlineLevel="0" collapsed="false">
      <c r="A1445" s="2" t="n">
        <v>3.879897</v>
      </c>
      <c r="B1445" s="2" t="n">
        <v>90.66902</v>
      </c>
    </row>
    <row r="1446" customFormat="false" ht="13" hidden="false" customHeight="false" outlineLevel="0" collapsed="false">
      <c r="A1446" s="2" t="n">
        <v>3.880713</v>
      </c>
      <c r="B1446" s="2" t="n">
        <v>90.33512</v>
      </c>
    </row>
    <row r="1447" customFormat="false" ht="13" hidden="false" customHeight="false" outlineLevel="0" collapsed="false">
      <c r="A1447" s="2" t="n">
        <v>3.880717</v>
      </c>
      <c r="B1447" s="2" t="n">
        <v>90.44636</v>
      </c>
    </row>
    <row r="1448" customFormat="false" ht="13" hidden="false" customHeight="false" outlineLevel="0" collapsed="false">
      <c r="A1448" s="2" t="n">
        <v>3.881532</v>
      </c>
      <c r="B1448" s="2" t="n">
        <v>90.11246</v>
      </c>
    </row>
    <row r="1449" customFormat="false" ht="13" hidden="false" customHeight="false" outlineLevel="0" collapsed="false">
      <c r="A1449" s="2" t="n">
        <v>3.882361</v>
      </c>
      <c r="B1449" s="2" t="n">
        <v>90.11226</v>
      </c>
    </row>
    <row r="1450" customFormat="false" ht="13" hidden="false" customHeight="false" outlineLevel="0" collapsed="false">
      <c r="A1450" s="2" t="n">
        <v>3.88319</v>
      </c>
      <c r="B1450" s="2" t="n">
        <v>90.11206</v>
      </c>
    </row>
    <row r="1451" customFormat="false" ht="13" hidden="false" customHeight="false" outlineLevel="0" collapsed="false">
      <c r="A1451" s="2" t="n">
        <v>3.884019</v>
      </c>
      <c r="B1451" s="2" t="n">
        <v>90.11187</v>
      </c>
    </row>
    <row r="1452" customFormat="false" ht="13" hidden="false" customHeight="false" outlineLevel="0" collapsed="false">
      <c r="A1452" s="2" t="n">
        <v>3.884848</v>
      </c>
      <c r="B1452" s="2" t="n">
        <v>90.11167</v>
      </c>
    </row>
    <row r="1453" customFormat="false" ht="13" hidden="false" customHeight="false" outlineLevel="0" collapsed="false">
      <c r="A1453" s="2" t="n">
        <v>3.885677</v>
      </c>
      <c r="B1453" s="2" t="n">
        <v>90.11147</v>
      </c>
    </row>
    <row r="1454" customFormat="false" ht="13" hidden="false" customHeight="false" outlineLevel="0" collapsed="false">
      <c r="A1454" s="2" t="n">
        <v>3.885681</v>
      </c>
      <c r="B1454" s="2" t="n">
        <v>90.2227</v>
      </c>
    </row>
    <row r="1455" customFormat="false" ht="13" hidden="false" customHeight="false" outlineLevel="0" collapsed="false">
      <c r="A1455" s="2" t="n">
        <v>3.88651</v>
      </c>
      <c r="B1455" s="2" t="n">
        <v>90.22251</v>
      </c>
    </row>
    <row r="1456" customFormat="false" ht="13" hidden="false" customHeight="false" outlineLevel="0" collapsed="false">
      <c r="A1456" s="2" t="n">
        <v>3.886515</v>
      </c>
      <c r="B1456" s="2" t="n">
        <v>90.33374</v>
      </c>
    </row>
    <row r="1457" customFormat="false" ht="13" hidden="false" customHeight="false" outlineLevel="0" collapsed="false">
      <c r="A1457" s="2" t="n">
        <v>3.887344</v>
      </c>
      <c r="B1457" s="2" t="n">
        <v>90.33354</v>
      </c>
    </row>
    <row r="1458" customFormat="false" ht="13" hidden="false" customHeight="false" outlineLevel="0" collapsed="false">
      <c r="A1458" s="2" t="n">
        <v>3.888172</v>
      </c>
      <c r="B1458" s="2" t="n">
        <v>90.33335</v>
      </c>
    </row>
    <row r="1459" customFormat="false" ht="13" hidden="false" customHeight="false" outlineLevel="0" collapsed="false">
      <c r="A1459" s="2" t="n">
        <v>3.889001</v>
      </c>
      <c r="B1459" s="2" t="n">
        <v>90.33315</v>
      </c>
    </row>
    <row r="1460" customFormat="false" ht="13" hidden="false" customHeight="false" outlineLevel="0" collapsed="false">
      <c r="A1460" s="2" t="n">
        <v>3.88983</v>
      </c>
      <c r="B1460" s="2" t="n">
        <v>90.33295</v>
      </c>
    </row>
    <row r="1461" customFormat="false" ht="13" hidden="false" customHeight="false" outlineLevel="0" collapsed="false">
      <c r="A1461" s="2" t="n">
        <v>3.889835</v>
      </c>
      <c r="B1461" s="2" t="n">
        <v>90.44418</v>
      </c>
    </row>
    <row r="1462" customFormat="false" ht="13" hidden="false" customHeight="false" outlineLevel="0" collapsed="false">
      <c r="A1462" s="2" t="n">
        <v>3.890664</v>
      </c>
      <c r="B1462" s="2" t="n">
        <v>90.44399</v>
      </c>
    </row>
    <row r="1463" customFormat="false" ht="13" hidden="false" customHeight="false" outlineLevel="0" collapsed="false">
      <c r="A1463" s="2" t="n">
        <v>3.890668</v>
      </c>
      <c r="B1463" s="2" t="n">
        <v>90.55522</v>
      </c>
    </row>
    <row r="1464" customFormat="false" ht="13" hidden="false" customHeight="false" outlineLevel="0" collapsed="false">
      <c r="A1464" s="2" t="n">
        <v>3.891497</v>
      </c>
      <c r="B1464" s="2" t="n">
        <v>90.55502</v>
      </c>
    </row>
    <row r="1465" customFormat="false" ht="13" hidden="false" customHeight="false" outlineLevel="0" collapsed="false">
      <c r="A1465" s="2" t="n">
        <v>3.892326</v>
      </c>
      <c r="B1465" s="2" t="n">
        <v>90.55482</v>
      </c>
    </row>
    <row r="1466" customFormat="false" ht="13" hidden="false" customHeight="false" outlineLevel="0" collapsed="false">
      <c r="A1466" s="2" t="n">
        <v>3.892331</v>
      </c>
      <c r="B1466" s="2" t="n">
        <v>90.66606</v>
      </c>
    </row>
    <row r="1467" customFormat="false" ht="13" hidden="false" customHeight="false" outlineLevel="0" collapsed="false">
      <c r="A1467" s="2" t="n">
        <v>3.89316</v>
      </c>
      <c r="B1467" s="2" t="n">
        <v>90.66586</v>
      </c>
    </row>
    <row r="1468" customFormat="false" ht="13" hidden="false" customHeight="false" outlineLevel="0" collapsed="false">
      <c r="A1468" s="2" t="n">
        <v>3.893984</v>
      </c>
      <c r="B1468" s="2" t="n">
        <v>90.55443</v>
      </c>
    </row>
    <row r="1469" customFormat="false" ht="13" hidden="false" customHeight="false" outlineLevel="0" collapsed="false">
      <c r="A1469" s="2" t="n">
        <v>3.894808</v>
      </c>
      <c r="B1469" s="2" t="n">
        <v>90.443</v>
      </c>
    </row>
    <row r="1470" customFormat="false" ht="13" hidden="false" customHeight="false" outlineLevel="0" collapsed="false">
      <c r="A1470" s="2" t="n">
        <v>3.895632</v>
      </c>
      <c r="B1470" s="2" t="n">
        <v>90.33157</v>
      </c>
    </row>
    <row r="1471" customFormat="false" ht="13" hidden="false" customHeight="false" outlineLevel="0" collapsed="false">
      <c r="A1471" s="2" t="n">
        <v>3.896461</v>
      </c>
      <c r="B1471" s="2" t="n">
        <v>90.33137</v>
      </c>
    </row>
    <row r="1472" customFormat="false" ht="13" hidden="false" customHeight="false" outlineLevel="0" collapsed="false">
      <c r="A1472" s="2" t="n">
        <v>3.89729</v>
      </c>
      <c r="B1472" s="2" t="n">
        <v>90.33117</v>
      </c>
    </row>
    <row r="1473" customFormat="false" ht="13" hidden="false" customHeight="false" outlineLevel="0" collapsed="false">
      <c r="A1473" s="2" t="n">
        <v>3.897295</v>
      </c>
      <c r="B1473" s="2" t="n">
        <v>90.44241</v>
      </c>
    </row>
    <row r="1474" customFormat="false" ht="13" hidden="false" customHeight="false" outlineLevel="0" collapsed="false">
      <c r="A1474" s="2" t="n">
        <v>3.898124</v>
      </c>
      <c r="B1474" s="2" t="n">
        <v>90.44221</v>
      </c>
    </row>
    <row r="1475" customFormat="false" ht="13" hidden="false" customHeight="false" outlineLevel="0" collapsed="false">
      <c r="A1475" s="2" t="n">
        <v>3.898128</v>
      </c>
      <c r="B1475" s="2" t="n">
        <v>90.55344</v>
      </c>
    </row>
    <row r="1476" customFormat="false" ht="13" hidden="false" customHeight="false" outlineLevel="0" collapsed="false">
      <c r="A1476" s="2" t="n">
        <v>3.898133</v>
      </c>
      <c r="B1476" s="2" t="n">
        <v>90.66468</v>
      </c>
    </row>
    <row r="1477" customFormat="false" ht="13" hidden="false" customHeight="false" outlineLevel="0" collapsed="false">
      <c r="A1477" s="2" t="n">
        <v>3.898962</v>
      </c>
      <c r="B1477" s="2" t="n">
        <v>90.66448</v>
      </c>
    </row>
    <row r="1478" customFormat="false" ht="13" hidden="false" customHeight="false" outlineLevel="0" collapsed="false">
      <c r="A1478" s="2" t="n">
        <v>3.898966</v>
      </c>
      <c r="B1478" s="2" t="n">
        <v>90.77571</v>
      </c>
    </row>
    <row r="1479" customFormat="false" ht="13" hidden="false" customHeight="false" outlineLevel="0" collapsed="false">
      <c r="A1479" s="2" t="n">
        <v>3.899795</v>
      </c>
      <c r="B1479" s="2" t="n">
        <v>90.77551</v>
      </c>
    </row>
    <row r="1480" customFormat="false" ht="13" hidden="false" customHeight="false" outlineLevel="0" collapsed="false">
      <c r="A1480" s="2" t="n">
        <v>3.8998</v>
      </c>
      <c r="B1480" s="2" t="n">
        <v>90.88675</v>
      </c>
    </row>
    <row r="1481" customFormat="false" ht="13" hidden="false" customHeight="false" outlineLevel="0" collapsed="false">
      <c r="A1481" s="2" t="n">
        <v>3.900629</v>
      </c>
      <c r="B1481" s="2" t="n">
        <v>90.88655</v>
      </c>
    </row>
    <row r="1482" customFormat="false" ht="13" hidden="false" customHeight="false" outlineLevel="0" collapsed="false">
      <c r="A1482" s="2" t="n">
        <v>3.900633</v>
      </c>
      <c r="B1482" s="2" t="n">
        <v>90.99778</v>
      </c>
    </row>
    <row r="1483" customFormat="false" ht="13" hidden="false" customHeight="false" outlineLevel="0" collapsed="false">
      <c r="A1483" s="2" t="n">
        <v>3.901462</v>
      </c>
      <c r="B1483" s="2" t="n">
        <v>90.99759</v>
      </c>
    </row>
    <row r="1484" customFormat="false" ht="13" hidden="false" customHeight="false" outlineLevel="0" collapsed="false">
      <c r="A1484" s="2" t="n">
        <v>3.902287</v>
      </c>
      <c r="B1484" s="2" t="n">
        <v>90.88615</v>
      </c>
    </row>
    <row r="1485" customFormat="false" ht="13" hidden="false" customHeight="false" outlineLevel="0" collapsed="false">
      <c r="A1485" s="2" t="n">
        <v>3.903115</v>
      </c>
      <c r="B1485" s="2" t="n">
        <v>90.88596</v>
      </c>
    </row>
    <row r="1486" customFormat="false" ht="13" hidden="false" customHeight="false" outlineLevel="0" collapsed="false">
      <c r="A1486" s="2" t="n">
        <v>3.90394</v>
      </c>
      <c r="B1486" s="2" t="n">
        <v>90.77453</v>
      </c>
    </row>
    <row r="1487" customFormat="false" ht="13" hidden="false" customHeight="false" outlineLevel="0" collapsed="false">
      <c r="A1487" s="2" t="n">
        <v>3.904769</v>
      </c>
      <c r="B1487" s="2" t="n">
        <v>90.77433</v>
      </c>
    </row>
    <row r="1488" customFormat="false" ht="13" hidden="false" customHeight="false" outlineLevel="0" collapsed="false">
      <c r="A1488" s="2" t="n">
        <v>3.905598</v>
      </c>
      <c r="B1488" s="2" t="n">
        <v>90.77413</v>
      </c>
    </row>
    <row r="1489" customFormat="false" ht="13" hidden="false" customHeight="false" outlineLevel="0" collapsed="false">
      <c r="A1489" s="2" t="n">
        <v>3.905602</v>
      </c>
      <c r="B1489" s="2" t="n">
        <v>90.88536</v>
      </c>
    </row>
    <row r="1490" customFormat="false" ht="13" hidden="false" customHeight="false" outlineLevel="0" collapsed="false">
      <c r="A1490" s="2" t="n">
        <v>3.906431</v>
      </c>
      <c r="B1490" s="2" t="n">
        <v>90.88517</v>
      </c>
    </row>
    <row r="1491" customFormat="false" ht="13" hidden="false" customHeight="false" outlineLevel="0" collapsed="false">
      <c r="A1491" s="2" t="n">
        <v>3.90726</v>
      </c>
      <c r="B1491" s="2" t="n">
        <v>90.88497</v>
      </c>
    </row>
    <row r="1492" customFormat="false" ht="13" hidden="false" customHeight="false" outlineLevel="0" collapsed="false">
      <c r="A1492" s="2" t="n">
        <v>3.907264</v>
      </c>
      <c r="B1492" s="2" t="n">
        <v>90.9962</v>
      </c>
    </row>
    <row r="1493" customFormat="false" ht="13" hidden="false" customHeight="false" outlineLevel="0" collapsed="false">
      <c r="A1493" s="2" t="n">
        <v>3.908093</v>
      </c>
      <c r="B1493" s="2" t="n">
        <v>90.99601</v>
      </c>
    </row>
    <row r="1494" customFormat="false" ht="13" hidden="false" customHeight="false" outlineLevel="0" collapsed="false">
      <c r="A1494" s="2" t="n">
        <v>3.908922</v>
      </c>
      <c r="B1494" s="2" t="n">
        <v>90.99581</v>
      </c>
    </row>
    <row r="1495" customFormat="false" ht="13" hidden="false" customHeight="false" outlineLevel="0" collapsed="false">
      <c r="A1495" s="2" t="n">
        <v>3.908927</v>
      </c>
      <c r="B1495" s="2" t="n">
        <v>91.10704</v>
      </c>
    </row>
    <row r="1496" customFormat="false" ht="13" hidden="false" customHeight="false" outlineLevel="0" collapsed="false">
      <c r="A1496" s="2" t="n">
        <v>3.909756</v>
      </c>
      <c r="B1496" s="2" t="n">
        <v>91.10684</v>
      </c>
    </row>
    <row r="1497" customFormat="false" ht="13" hidden="false" customHeight="false" outlineLevel="0" collapsed="false">
      <c r="A1497" s="2" t="n">
        <v>3.91058</v>
      </c>
      <c r="B1497" s="2" t="n">
        <v>90.99541</v>
      </c>
    </row>
    <row r="1498" customFormat="false" ht="13" hidden="false" customHeight="false" outlineLevel="0" collapsed="false">
      <c r="A1498" s="2" t="n">
        <v>3.911409</v>
      </c>
      <c r="B1498" s="2" t="n">
        <v>90.99521</v>
      </c>
    </row>
    <row r="1499" customFormat="false" ht="13" hidden="false" customHeight="false" outlineLevel="0" collapsed="false">
      <c r="A1499" s="2" t="n">
        <v>3.912233</v>
      </c>
      <c r="B1499" s="2" t="n">
        <v>90.88378</v>
      </c>
    </row>
    <row r="1500" customFormat="false" ht="13" hidden="false" customHeight="false" outlineLevel="0" collapsed="false">
      <c r="A1500" s="2" t="n">
        <v>3.913062</v>
      </c>
      <c r="B1500" s="2" t="n">
        <v>90.88359</v>
      </c>
    </row>
    <row r="1501" customFormat="false" ht="13" hidden="false" customHeight="false" outlineLevel="0" collapsed="false">
      <c r="A1501" s="2" t="n">
        <v>3.913067</v>
      </c>
      <c r="B1501" s="2" t="n">
        <v>90.99482</v>
      </c>
    </row>
    <row r="1502" customFormat="false" ht="13" hidden="false" customHeight="false" outlineLevel="0" collapsed="false">
      <c r="A1502" s="2" t="n">
        <v>3.913896</v>
      </c>
      <c r="B1502" s="2" t="n">
        <v>90.99462</v>
      </c>
    </row>
    <row r="1503" customFormat="false" ht="13" hidden="false" customHeight="false" outlineLevel="0" collapsed="false">
      <c r="A1503" s="2" t="n">
        <v>3.913905</v>
      </c>
      <c r="B1503" s="2" t="n">
        <v>91.21709</v>
      </c>
    </row>
    <row r="1504" customFormat="false" ht="13" hidden="false" customHeight="false" outlineLevel="0" collapsed="false">
      <c r="A1504" s="2" t="n">
        <v>3.914734</v>
      </c>
      <c r="B1504" s="2" t="n">
        <v>91.21689</v>
      </c>
    </row>
    <row r="1505" customFormat="false" ht="13" hidden="false" customHeight="false" outlineLevel="0" collapsed="false">
      <c r="A1505" s="2" t="n">
        <v>3.914743</v>
      </c>
      <c r="B1505" s="2" t="n">
        <v>91.43936</v>
      </c>
    </row>
    <row r="1506" customFormat="false" ht="13" hidden="false" customHeight="false" outlineLevel="0" collapsed="false">
      <c r="A1506" s="2" t="n">
        <v>3.915572</v>
      </c>
      <c r="B1506" s="2" t="n">
        <v>91.43916</v>
      </c>
    </row>
    <row r="1507" customFormat="false" ht="13" hidden="false" customHeight="false" outlineLevel="0" collapsed="false">
      <c r="A1507" s="2" t="n">
        <v>3.915576</v>
      </c>
      <c r="B1507" s="2" t="n">
        <v>91.55039</v>
      </c>
    </row>
    <row r="1508" customFormat="false" ht="13" hidden="false" customHeight="false" outlineLevel="0" collapsed="false">
      <c r="A1508" s="2" t="n">
        <v>3.916405</v>
      </c>
      <c r="B1508" s="2" t="n">
        <v>91.5502</v>
      </c>
    </row>
    <row r="1509" customFormat="false" ht="13" hidden="false" customHeight="false" outlineLevel="0" collapsed="false">
      <c r="A1509" s="2" t="n">
        <v>3.91641</v>
      </c>
      <c r="B1509" s="2" t="n">
        <v>91.66143</v>
      </c>
    </row>
    <row r="1510" customFormat="false" ht="13" hidden="false" customHeight="false" outlineLevel="0" collapsed="false">
      <c r="A1510" s="2" t="n">
        <v>3.917239</v>
      </c>
      <c r="B1510" s="2" t="n">
        <v>91.66123</v>
      </c>
    </row>
    <row r="1511" customFormat="false" ht="13" hidden="false" customHeight="false" outlineLevel="0" collapsed="false">
      <c r="A1511" s="2" t="n">
        <v>3.918063</v>
      </c>
      <c r="B1511" s="2" t="n">
        <v>91.5498</v>
      </c>
    </row>
    <row r="1512" customFormat="false" ht="13" hidden="false" customHeight="false" outlineLevel="0" collapsed="false">
      <c r="A1512" s="2" t="n">
        <v>3.918887</v>
      </c>
      <c r="B1512" s="2" t="n">
        <v>91.43837</v>
      </c>
    </row>
    <row r="1513" customFormat="false" ht="13" hidden="false" customHeight="false" outlineLevel="0" collapsed="false">
      <c r="A1513" s="2" t="n">
        <v>3.919716</v>
      </c>
      <c r="B1513" s="2" t="n">
        <v>91.43817</v>
      </c>
    </row>
    <row r="1514" customFormat="false" ht="13" hidden="false" customHeight="false" outlineLevel="0" collapsed="false">
      <c r="A1514" s="2" t="n">
        <v>3.920545</v>
      </c>
      <c r="B1514" s="2" t="n">
        <v>91.43798</v>
      </c>
    </row>
    <row r="1515" customFormat="false" ht="13" hidden="false" customHeight="false" outlineLevel="0" collapsed="false">
      <c r="A1515" s="2" t="n">
        <v>3.921369</v>
      </c>
      <c r="B1515" s="2" t="n">
        <v>91.32654</v>
      </c>
    </row>
    <row r="1516" customFormat="false" ht="13" hidden="false" customHeight="false" outlineLevel="0" collapsed="false">
      <c r="A1516" s="2" t="n">
        <v>3.922198</v>
      </c>
      <c r="B1516" s="2" t="n">
        <v>91.32635</v>
      </c>
    </row>
    <row r="1517" customFormat="false" ht="13" hidden="false" customHeight="false" outlineLevel="0" collapsed="false">
      <c r="A1517" s="2" t="n">
        <v>3.923027</v>
      </c>
      <c r="B1517" s="2" t="n">
        <v>91.32615</v>
      </c>
    </row>
    <row r="1518" customFormat="false" ht="13" hidden="false" customHeight="false" outlineLevel="0" collapsed="false">
      <c r="A1518" s="2" t="n">
        <v>3.923856</v>
      </c>
      <c r="B1518" s="2" t="n">
        <v>91.32595</v>
      </c>
    </row>
    <row r="1519" customFormat="false" ht="13" hidden="false" customHeight="false" outlineLevel="0" collapsed="false">
      <c r="A1519" s="2" t="n">
        <v>3.923861</v>
      </c>
      <c r="B1519" s="2" t="n">
        <v>91.43719</v>
      </c>
    </row>
    <row r="1520" customFormat="false" ht="13" hidden="false" customHeight="false" outlineLevel="0" collapsed="false">
      <c r="A1520" s="2" t="n">
        <v>3.92469</v>
      </c>
      <c r="B1520" s="2" t="n">
        <v>91.43699</v>
      </c>
    </row>
    <row r="1521" customFormat="false" ht="13" hidden="false" customHeight="false" outlineLevel="0" collapsed="false">
      <c r="A1521" s="2" t="n">
        <v>3.924694</v>
      </c>
      <c r="B1521" s="2" t="n">
        <v>91.54822</v>
      </c>
    </row>
    <row r="1522" customFormat="false" ht="13" hidden="false" customHeight="false" outlineLevel="0" collapsed="false">
      <c r="A1522" s="2" t="n">
        <v>3.925523</v>
      </c>
      <c r="B1522" s="2" t="n">
        <v>91.54802</v>
      </c>
    </row>
    <row r="1523" customFormat="false" ht="13" hidden="false" customHeight="false" outlineLevel="0" collapsed="false">
      <c r="A1523" s="2" t="n">
        <v>3.926352</v>
      </c>
      <c r="B1523" s="2" t="n">
        <v>91.54783</v>
      </c>
    </row>
    <row r="1524" customFormat="false" ht="13" hidden="false" customHeight="false" outlineLevel="0" collapsed="false">
      <c r="A1524" s="2" t="n">
        <v>3.927181</v>
      </c>
      <c r="B1524" s="2" t="n">
        <v>91.54763</v>
      </c>
    </row>
    <row r="1525" customFormat="false" ht="13" hidden="false" customHeight="false" outlineLevel="0" collapsed="false">
      <c r="A1525" s="2" t="n">
        <v>3.927185</v>
      </c>
      <c r="B1525" s="2" t="n">
        <v>91.65886</v>
      </c>
    </row>
    <row r="1526" customFormat="false" ht="13" hidden="false" customHeight="false" outlineLevel="0" collapsed="false">
      <c r="A1526" s="2" t="n">
        <v>3.928014</v>
      </c>
      <c r="B1526" s="2" t="n">
        <v>91.65866</v>
      </c>
    </row>
    <row r="1527" customFormat="false" ht="13" hidden="false" customHeight="false" outlineLevel="0" collapsed="false">
      <c r="A1527" s="2" t="n">
        <v>3.928839</v>
      </c>
      <c r="B1527" s="2" t="n">
        <v>91.54723</v>
      </c>
    </row>
    <row r="1528" customFormat="false" ht="13" hidden="false" customHeight="false" outlineLevel="0" collapsed="false">
      <c r="A1528" s="2" t="n">
        <v>3.928843</v>
      </c>
      <c r="B1528" s="2" t="n">
        <v>91.65847</v>
      </c>
    </row>
    <row r="1529" customFormat="false" ht="13" hidden="false" customHeight="false" outlineLevel="0" collapsed="false">
      <c r="A1529" s="2" t="n">
        <v>3.929658</v>
      </c>
      <c r="B1529" s="2" t="n">
        <v>91.32457</v>
      </c>
    </row>
    <row r="1530" customFormat="false" ht="13" hidden="false" customHeight="false" outlineLevel="0" collapsed="false">
      <c r="A1530" s="2" t="n">
        <v>3.930487</v>
      </c>
      <c r="B1530" s="2" t="n">
        <v>91.32437</v>
      </c>
    </row>
    <row r="1531" customFormat="false" ht="13" hidden="false" customHeight="false" outlineLevel="0" collapsed="false">
      <c r="A1531" s="2" t="n">
        <v>3.931316</v>
      </c>
      <c r="B1531" s="2" t="n">
        <v>91.32417</v>
      </c>
    </row>
    <row r="1532" customFormat="false" ht="13" hidden="false" customHeight="false" outlineLevel="0" collapsed="false">
      <c r="A1532" s="2" t="n">
        <v>3.932145</v>
      </c>
      <c r="B1532" s="2" t="n">
        <v>91.32398</v>
      </c>
    </row>
    <row r="1533" customFormat="false" ht="13" hidden="false" customHeight="false" outlineLevel="0" collapsed="false">
      <c r="A1533" s="2" t="n">
        <v>3.932969</v>
      </c>
      <c r="B1533" s="2" t="n">
        <v>91.21255</v>
      </c>
    </row>
    <row r="1534" customFormat="false" ht="13" hidden="false" customHeight="false" outlineLevel="0" collapsed="false">
      <c r="A1534" s="2" t="n">
        <v>3.933798</v>
      </c>
      <c r="B1534" s="2" t="n">
        <v>91.21235</v>
      </c>
    </row>
    <row r="1535" customFormat="false" ht="13" hidden="false" customHeight="false" outlineLevel="0" collapsed="false">
      <c r="A1535" s="2" t="n">
        <v>3.933803</v>
      </c>
      <c r="B1535" s="2" t="n">
        <v>91.32358</v>
      </c>
    </row>
    <row r="1536" customFormat="false" ht="13" hidden="false" customHeight="false" outlineLevel="0" collapsed="false">
      <c r="A1536" s="2" t="n">
        <v>3.934632</v>
      </c>
      <c r="B1536" s="2" t="n">
        <v>91.32338</v>
      </c>
    </row>
    <row r="1537" customFormat="false" ht="13" hidden="false" customHeight="false" outlineLevel="0" collapsed="false">
      <c r="A1537" s="2" t="n">
        <v>3.93546</v>
      </c>
      <c r="B1537" s="2" t="n">
        <v>91.32319</v>
      </c>
    </row>
    <row r="1538" customFormat="false" ht="13" hidden="false" customHeight="false" outlineLevel="0" collapsed="false">
      <c r="A1538" s="2" t="n">
        <v>3.936289</v>
      </c>
      <c r="B1538" s="2" t="n">
        <v>91.32299</v>
      </c>
    </row>
    <row r="1539" customFormat="false" ht="13" hidden="false" customHeight="false" outlineLevel="0" collapsed="false">
      <c r="A1539" s="2" t="n">
        <v>3.937118</v>
      </c>
      <c r="B1539" s="2" t="n">
        <v>91.32279</v>
      </c>
    </row>
    <row r="1540" customFormat="false" ht="13" hidden="false" customHeight="false" outlineLevel="0" collapsed="false">
      <c r="A1540" s="2" t="n">
        <v>3.937942</v>
      </c>
      <c r="B1540" s="2" t="n">
        <v>91.21136</v>
      </c>
    </row>
    <row r="1541" customFormat="false" ht="13" hidden="false" customHeight="false" outlineLevel="0" collapsed="false">
      <c r="A1541" s="2" t="n">
        <v>3.937947</v>
      </c>
      <c r="B1541" s="2" t="n">
        <v>91.32259</v>
      </c>
    </row>
    <row r="1542" customFormat="false" ht="13" hidden="false" customHeight="false" outlineLevel="0" collapsed="false">
      <c r="A1542" s="2" t="n">
        <v>3.938762</v>
      </c>
      <c r="B1542" s="2" t="n">
        <v>90.98869</v>
      </c>
    </row>
    <row r="1543" customFormat="false" ht="13" hidden="false" customHeight="false" outlineLevel="0" collapsed="false">
      <c r="A1543" s="2" t="n">
        <v>3.939591</v>
      </c>
      <c r="B1543" s="2" t="n">
        <v>90.9885</v>
      </c>
    </row>
    <row r="1544" customFormat="false" ht="13" hidden="false" customHeight="false" outlineLevel="0" collapsed="false">
      <c r="A1544" s="2" t="n">
        <v>3.940411</v>
      </c>
      <c r="B1544" s="2" t="n">
        <v>90.76583</v>
      </c>
    </row>
    <row r="1545" customFormat="false" ht="13" hidden="false" customHeight="false" outlineLevel="0" collapsed="false">
      <c r="A1545" s="2" t="n">
        <v>3.94124</v>
      </c>
      <c r="B1545" s="2" t="n">
        <v>90.76563</v>
      </c>
    </row>
    <row r="1546" customFormat="false" ht="13" hidden="false" customHeight="false" outlineLevel="0" collapsed="false">
      <c r="A1546" s="2" t="n">
        <v>3.942068</v>
      </c>
      <c r="B1546" s="2" t="n">
        <v>90.76544</v>
      </c>
    </row>
    <row r="1547" customFormat="false" ht="13" hidden="false" customHeight="false" outlineLevel="0" collapsed="false">
      <c r="A1547" s="2" t="n">
        <v>3.942073</v>
      </c>
      <c r="B1547" s="2" t="n">
        <v>90.87667</v>
      </c>
    </row>
    <row r="1548" customFormat="false" ht="13" hidden="false" customHeight="false" outlineLevel="0" collapsed="false">
      <c r="A1548" s="2" t="n">
        <v>3.942902</v>
      </c>
      <c r="B1548" s="2" t="n">
        <v>90.87647</v>
      </c>
    </row>
    <row r="1549" customFormat="false" ht="13" hidden="false" customHeight="false" outlineLevel="0" collapsed="false">
      <c r="A1549" s="2" t="n">
        <v>3.942907</v>
      </c>
      <c r="B1549" s="2" t="n">
        <v>90.98771</v>
      </c>
    </row>
    <row r="1550" customFormat="false" ht="13" hidden="false" customHeight="false" outlineLevel="0" collapsed="false">
      <c r="A1550" s="2" t="n">
        <v>3.943735</v>
      </c>
      <c r="B1550" s="2" t="n">
        <v>90.98751</v>
      </c>
    </row>
    <row r="1551" customFormat="false" ht="13" hidden="false" customHeight="false" outlineLevel="0" collapsed="false">
      <c r="A1551" s="2" t="n">
        <v>3.944564</v>
      </c>
      <c r="B1551" s="2" t="n">
        <v>90.98731</v>
      </c>
    </row>
    <row r="1552" customFormat="false" ht="13" hidden="false" customHeight="false" outlineLevel="0" collapsed="false">
      <c r="A1552" s="2" t="n">
        <v>3.945384</v>
      </c>
      <c r="B1552" s="2" t="n">
        <v>90.76465</v>
      </c>
    </row>
    <row r="1553" customFormat="false" ht="13" hidden="false" customHeight="false" outlineLevel="0" collapsed="false">
      <c r="A1553" s="2" t="n">
        <v>3.946208</v>
      </c>
      <c r="B1553" s="2" t="n">
        <v>90.65322</v>
      </c>
    </row>
    <row r="1554" customFormat="false" ht="13" hidden="false" customHeight="false" outlineLevel="0" collapsed="false">
      <c r="A1554" s="2" t="n">
        <v>3.947033</v>
      </c>
      <c r="B1554" s="2" t="n">
        <v>90.54178</v>
      </c>
    </row>
    <row r="1555" customFormat="false" ht="13" hidden="false" customHeight="false" outlineLevel="0" collapsed="false">
      <c r="A1555" s="2" t="n">
        <v>3.947857</v>
      </c>
      <c r="B1555" s="2" t="n">
        <v>90.43035</v>
      </c>
    </row>
    <row r="1556" customFormat="false" ht="13" hidden="false" customHeight="false" outlineLevel="0" collapsed="false">
      <c r="A1556" s="2" t="n">
        <v>3.948686</v>
      </c>
      <c r="B1556" s="2" t="n">
        <v>90.43016</v>
      </c>
    </row>
    <row r="1557" customFormat="false" ht="13" hidden="false" customHeight="false" outlineLevel="0" collapsed="false">
      <c r="A1557" s="2" t="n">
        <v>3.949515</v>
      </c>
      <c r="B1557" s="2" t="n">
        <v>90.42996</v>
      </c>
    </row>
    <row r="1558" customFormat="false" ht="13" hidden="false" customHeight="false" outlineLevel="0" collapsed="false">
      <c r="A1558" s="2" t="n">
        <v>3.950343</v>
      </c>
      <c r="B1558" s="2" t="n">
        <v>90.42976</v>
      </c>
    </row>
    <row r="1559" customFormat="false" ht="13" hidden="false" customHeight="false" outlineLevel="0" collapsed="false">
      <c r="A1559" s="2" t="n">
        <v>3.951172</v>
      </c>
      <c r="B1559" s="2" t="n">
        <v>90.42956</v>
      </c>
    </row>
    <row r="1560" customFormat="false" ht="13" hidden="false" customHeight="false" outlineLevel="0" collapsed="false">
      <c r="A1560" s="2" t="n">
        <v>3.952001</v>
      </c>
      <c r="B1560" s="2" t="n">
        <v>90.42937</v>
      </c>
    </row>
    <row r="1561" customFormat="false" ht="13" hidden="false" customHeight="false" outlineLevel="0" collapsed="false">
      <c r="A1561" s="2" t="n">
        <v>3.952825</v>
      </c>
      <c r="B1561" s="2" t="n">
        <v>90.31793</v>
      </c>
    </row>
    <row r="1562" customFormat="false" ht="13" hidden="false" customHeight="false" outlineLevel="0" collapsed="false">
      <c r="A1562" s="2" t="n">
        <v>3.95365</v>
      </c>
      <c r="B1562" s="2" t="n">
        <v>90.2065</v>
      </c>
    </row>
    <row r="1563" customFormat="false" ht="13" hidden="false" customHeight="false" outlineLevel="0" collapsed="false">
      <c r="A1563" s="2" t="n">
        <v>3.954479</v>
      </c>
      <c r="B1563" s="2" t="n">
        <v>90.20631</v>
      </c>
    </row>
    <row r="1564" customFormat="false" ht="13" hidden="false" customHeight="false" outlineLevel="0" collapsed="false">
      <c r="A1564" s="2" t="n">
        <v>3.955308</v>
      </c>
      <c r="B1564" s="2" t="n">
        <v>90.20611</v>
      </c>
    </row>
    <row r="1565" customFormat="false" ht="13" hidden="false" customHeight="false" outlineLevel="0" collapsed="false">
      <c r="A1565" s="2" t="n">
        <v>3.955312</v>
      </c>
      <c r="B1565" s="2" t="n">
        <v>90.31734</v>
      </c>
    </row>
    <row r="1566" customFormat="false" ht="13" hidden="false" customHeight="false" outlineLevel="0" collapsed="false">
      <c r="A1566" s="2" t="n">
        <v>3.956141</v>
      </c>
      <c r="B1566" s="2" t="n">
        <v>90.31714</v>
      </c>
    </row>
    <row r="1567" customFormat="false" ht="13" hidden="false" customHeight="false" outlineLevel="0" collapsed="false">
      <c r="A1567" s="2" t="n">
        <v>3.956146</v>
      </c>
      <c r="B1567" s="2" t="n">
        <v>90.42838</v>
      </c>
    </row>
    <row r="1568" customFormat="false" ht="13" hidden="false" customHeight="false" outlineLevel="0" collapsed="false">
      <c r="A1568" s="2" t="n">
        <v>3.956975</v>
      </c>
      <c r="B1568" s="2" t="n">
        <v>90.42818</v>
      </c>
    </row>
    <row r="1569" customFormat="false" ht="13" hidden="false" customHeight="false" outlineLevel="0" collapsed="false">
      <c r="A1569" s="2" t="n">
        <v>3.957803</v>
      </c>
      <c r="B1569" s="2" t="n">
        <v>90.42798</v>
      </c>
    </row>
    <row r="1570" customFormat="false" ht="13" hidden="false" customHeight="false" outlineLevel="0" collapsed="false">
      <c r="A1570" s="2" t="n">
        <v>3.957808</v>
      </c>
      <c r="B1570" s="2" t="n">
        <v>90.53922</v>
      </c>
    </row>
    <row r="1571" customFormat="false" ht="13" hidden="false" customHeight="false" outlineLevel="0" collapsed="false">
      <c r="A1571" s="2" t="n">
        <v>3.958628</v>
      </c>
      <c r="B1571" s="2" t="n">
        <v>90.31655</v>
      </c>
    </row>
    <row r="1572" customFormat="false" ht="13" hidden="false" customHeight="false" outlineLevel="0" collapsed="false">
      <c r="A1572" s="2" t="n">
        <v>3.959434</v>
      </c>
      <c r="B1572" s="2" t="n">
        <v>89.76019</v>
      </c>
    </row>
    <row r="1573" customFormat="false" ht="13" hidden="false" customHeight="false" outlineLevel="0" collapsed="false">
      <c r="A1573" s="2" t="n">
        <v>3.960262</v>
      </c>
      <c r="B1573" s="2" t="n">
        <v>89.75999</v>
      </c>
    </row>
    <row r="1574" customFormat="false" ht="13" hidden="false" customHeight="false" outlineLevel="0" collapsed="false">
      <c r="A1574" s="2" t="n">
        <v>3.961091</v>
      </c>
      <c r="B1574" s="2" t="n">
        <v>89.75979</v>
      </c>
    </row>
    <row r="1575" customFormat="false" ht="13" hidden="false" customHeight="false" outlineLevel="0" collapsed="false">
      <c r="A1575" s="2" t="n">
        <v>3.961096</v>
      </c>
      <c r="B1575" s="2" t="n">
        <v>89.87102</v>
      </c>
    </row>
    <row r="1576" customFormat="false" ht="13" hidden="false" customHeight="false" outlineLevel="0" collapsed="false">
      <c r="A1576" s="2" t="n">
        <v>3.961101</v>
      </c>
      <c r="B1576" s="2" t="n">
        <v>89.98226</v>
      </c>
    </row>
    <row r="1577" customFormat="false" ht="13" hidden="false" customHeight="false" outlineLevel="0" collapsed="false">
      <c r="A1577" s="2" t="n">
        <v>3.961929</v>
      </c>
      <c r="B1577" s="2" t="n">
        <v>89.98206</v>
      </c>
    </row>
    <row r="1578" customFormat="false" ht="13" hidden="false" customHeight="false" outlineLevel="0" collapsed="false">
      <c r="A1578" s="2" t="n">
        <v>3.962758</v>
      </c>
      <c r="B1578" s="2" t="n">
        <v>89.98186</v>
      </c>
    </row>
    <row r="1579" customFormat="false" ht="13" hidden="false" customHeight="false" outlineLevel="0" collapsed="false">
      <c r="A1579" s="2" t="n">
        <v>3.963587</v>
      </c>
      <c r="B1579" s="2" t="n">
        <v>89.98167</v>
      </c>
    </row>
    <row r="1580" customFormat="false" ht="13" hidden="false" customHeight="false" outlineLevel="0" collapsed="false">
      <c r="A1580" s="2" t="n">
        <v>3.964416</v>
      </c>
      <c r="B1580" s="2" t="n">
        <v>89.98147</v>
      </c>
    </row>
    <row r="1581" customFormat="false" ht="13" hidden="false" customHeight="false" outlineLevel="0" collapsed="false">
      <c r="A1581" s="2" t="n">
        <v>3.965245</v>
      </c>
      <c r="B1581" s="2" t="n">
        <v>89.98127</v>
      </c>
    </row>
    <row r="1582" customFormat="false" ht="13" hidden="false" customHeight="false" outlineLevel="0" collapsed="false">
      <c r="A1582" s="2" t="n">
        <v>3.966074</v>
      </c>
      <c r="B1582" s="2" t="n">
        <v>89.98107</v>
      </c>
    </row>
    <row r="1583" customFormat="false" ht="13" hidden="false" customHeight="false" outlineLevel="0" collapsed="false">
      <c r="A1583" s="2" t="n">
        <v>3.966893</v>
      </c>
      <c r="B1583" s="2" t="n">
        <v>89.75841</v>
      </c>
    </row>
    <row r="1584" customFormat="false" ht="13" hidden="false" customHeight="false" outlineLevel="0" collapsed="false">
      <c r="A1584" s="2" t="n">
        <v>3.966903</v>
      </c>
      <c r="B1584" s="2" t="n">
        <v>89.98087</v>
      </c>
    </row>
    <row r="1585" customFormat="false" ht="13" hidden="false" customHeight="false" outlineLevel="0" collapsed="false">
      <c r="A1585" s="2" t="n">
        <v>3.966907</v>
      </c>
      <c r="B1585" s="2" t="n">
        <v>90.09211</v>
      </c>
    </row>
    <row r="1586" customFormat="false" ht="13" hidden="false" customHeight="false" outlineLevel="0" collapsed="false">
      <c r="A1586" s="2" t="n">
        <v>3.967736</v>
      </c>
      <c r="B1586" s="2" t="n">
        <v>90.09191</v>
      </c>
    </row>
    <row r="1587" customFormat="false" ht="13" hidden="false" customHeight="false" outlineLevel="0" collapsed="false">
      <c r="A1587" s="2" t="n">
        <v>3.968528</v>
      </c>
      <c r="B1587" s="2" t="n">
        <v>89.20184</v>
      </c>
    </row>
    <row r="1588" customFormat="false" ht="13" hidden="false" customHeight="false" outlineLevel="0" collapsed="false">
      <c r="A1588" s="2" t="n">
        <v>3.969357</v>
      </c>
      <c r="B1588" s="2" t="n">
        <v>89.20165</v>
      </c>
    </row>
    <row r="1589" customFormat="false" ht="13" hidden="false" customHeight="false" outlineLevel="0" collapsed="false">
      <c r="A1589" s="2" t="n">
        <v>3.970181</v>
      </c>
      <c r="B1589" s="2" t="n">
        <v>89.09022</v>
      </c>
    </row>
    <row r="1590" customFormat="false" ht="13" hidden="false" customHeight="false" outlineLevel="0" collapsed="false">
      <c r="A1590" s="2" t="n">
        <v>3.970186</v>
      </c>
      <c r="B1590" s="2" t="n">
        <v>89.20145</v>
      </c>
    </row>
    <row r="1591" customFormat="false" ht="13" hidden="false" customHeight="false" outlineLevel="0" collapsed="false">
      <c r="A1591" s="2" t="n">
        <v>3.971015</v>
      </c>
      <c r="B1591" s="2" t="n">
        <v>89.20125</v>
      </c>
    </row>
    <row r="1592" customFormat="false" ht="13" hidden="false" customHeight="false" outlineLevel="0" collapsed="false">
      <c r="A1592" s="2" t="n">
        <v>3.971839</v>
      </c>
      <c r="B1592" s="2" t="n">
        <v>89.08982</v>
      </c>
    </row>
    <row r="1593" customFormat="false" ht="13" hidden="false" customHeight="false" outlineLevel="0" collapsed="false">
      <c r="A1593" s="2" t="n">
        <v>3.972663</v>
      </c>
      <c r="B1593" s="2" t="n">
        <v>88.97839</v>
      </c>
    </row>
    <row r="1594" customFormat="false" ht="13" hidden="false" customHeight="false" outlineLevel="0" collapsed="false">
      <c r="A1594" s="2" t="n">
        <v>3.973492</v>
      </c>
      <c r="B1594" s="2" t="n">
        <v>88.97819</v>
      </c>
    </row>
    <row r="1595" customFormat="false" ht="13" hidden="false" customHeight="false" outlineLevel="0" collapsed="false">
      <c r="A1595" s="2" t="n">
        <v>3.973497</v>
      </c>
      <c r="B1595" s="2" t="n">
        <v>89.08943</v>
      </c>
    </row>
    <row r="1596" customFormat="false" ht="13" hidden="false" customHeight="false" outlineLevel="0" collapsed="false">
      <c r="A1596" s="2" t="n">
        <v>3.973502</v>
      </c>
      <c r="B1596" s="2" t="n">
        <v>89.20066</v>
      </c>
    </row>
    <row r="1597" customFormat="false" ht="13" hidden="false" customHeight="false" outlineLevel="0" collapsed="false">
      <c r="A1597" s="2" t="n">
        <v>3.974307</v>
      </c>
      <c r="B1597" s="2" t="n">
        <v>88.64429</v>
      </c>
    </row>
    <row r="1598" customFormat="false" ht="13" hidden="false" customHeight="false" outlineLevel="0" collapsed="false">
      <c r="A1598" s="2" t="n">
        <v>3.975136</v>
      </c>
      <c r="B1598" s="2" t="n">
        <v>88.6441</v>
      </c>
    </row>
    <row r="1599" customFormat="false" ht="13" hidden="false" customHeight="false" outlineLevel="0" collapsed="false">
      <c r="A1599" s="2" t="n">
        <v>3.975956</v>
      </c>
      <c r="B1599" s="2" t="n">
        <v>88.42143</v>
      </c>
    </row>
    <row r="1600" customFormat="false" ht="13" hidden="false" customHeight="false" outlineLevel="0" collapsed="false">
      <c r="A1600" s="2" t="n">
        <v>3.975961</v>
      </c>
      <c r="B1600" s="2" t="n">
        <v>88.53266</v>
      </c>
    </row>
    <row r="1601" customFormat="false" ht="13" hidden="false" customHeight="false" outlineLevel="0" collapsed="false">
      <c r="A1601" s="2" t="n">
        <v>3.976776</v>
      </c>
      <c r="B1601" s="2" t="n">
        <v>88.19877</v>
      </c>
    </row>
    <row r="1602" customFormat="false" ht="13" hidden="false" customHeight="false" outlineLevel="0" collapsed="false">
      <c r="A1602" s="2" t="n">
        <v>3.9776</v>
      </c>
      <c r="B1602" s="2" t="n">
        <v>88.08734</v>
      </c>
    </row>
    <row r="1603" customFormat="false" ht="13" hidden="false" customHeight="false" outlineLevel="0" collapsed="false">
      <c r="A1603" s="2" t="n">
        <v>3.978424</v>
      </c>
      <c r="B1603" s="2" t="n">
        <v>87.9759</v>
      </c>
    </row>
    <row r="1604" customFormat="false" ht="13" hidden="false" customHeight="false" outlineLevel="0" collapsed="false">
      <c r="A1604" s="2" t="n">
        <v>3.979248</v>
      </c>
      <c r="B1604" s="2" t="n">
        <v>87.86447</v>
      </c>
    </row>
    <row r="1605" customFormat="false" ht="13" hidden="false" customHeight="false" outlineLevel="0" collapsed="false">
      <c r="A1605" s="2" t="n">
        <v>3.980077</v>
      </c>
      <c r="B1605" s="2" t="n">
        <v>87.86428</v>
      </c>
    </row>
    <row r="1606" customFormat="false" ht="13" hidden="false" customHeight="false" outlineLevel="0" collapsed="false">
      <c r="A1606" s="2" t="n">
        <v>3.980906</v>
      </c>
      <c r="B1606" s="2" t="n">
        <v>87.86408</v>
      </c>
    </row>
    <row r="1607" customFormat="false" ht="13" hidden="false" customHeight="false" outlineLevel="0" collapsed="false">
      <c r="A1607" s="2" t="n">
        <v>3.980911</v>
      </c>
      <c r="B1607" s="2" t="n">
        <v>87.97531</v>
      </c>
    </row>
    <row r="1608" customFormat="false" ht="13" hidden="false" customHeight="false" outlineLevel="0" collapsed="false">
      <c r="A1608" s="2" t="n">
        <v>3.98174</v>
      </c>
      <c r="B1608" s="2" t="n">
        <v>87.97511</v>
      </c>
    </row>
    <row r="1609" customFormat="false" ht="13" hidden="false" customHeight="false" outlineLevel="0" collapsed="false">
      <c r="A1609" s="2" t="n">
        <v>3.981744</v>
      </c>
      <c r="B1609" s="2" t="n">
        <v>88.08635</v>
      </c>
    </row>
    <row r="1610" customFormat="false" ht="13" hidden="false" customHeight="false" outlineLevel="0" collapsed="false">
      <c r="A1610" s="2" t="n">
        <v>3.982573</v>
      </c>
      <c r="B1610" s="2" t="n">
        <v>88.08615</v>
      </c>
    </row>
    <row r="1611" customFormat="false" ht="13" hidden="false" customHeight="false" outlineLevel="0" collapsed="false">
      <c r="A1611" s="2" t="n">
        <v>3.982578</v>
      </c>
      <c r="B1611" s="2" t="n">
        <v>88.19738</v>
      </c>
    </row>
    <row r="1612" customFormat="false" ht="13" hidden="false" customHeight="false" outlineLevel="0" collapsed="false">
      <c r="A1612" s="2" t="n">
        <v>3.983407</v>
      </c>
      <c r="B1612" s="2" t="n">
        <v>88.19719</v>
      </c>
    </row>
    <row r="1613" customFormat="false" ht="13" hidden="false" customHeight="false" outlineLevel="0" collapsed="false">
      <c r="A1613" s="2" t="n">
        <v>3.984236</v>
      </c>
      <c r="B1613" s="2" t="n">
        <v>88.19699</v>
      </c>
    </row>
    <row r="1614" customFormat="false" ht="13" hidden="false" customHeight="false" outlineLevel="0" collapsed="false">
      <c r="A1614" s="2" t="n">
        <v>3.98424</v>
      </c>
      <c r="B1614" s="2" t="n">
        <v>88.30822</v>
      </c>
    </row>
    <row r="1615" customFormat="false" ht="13" hidden="false" customHeight="false" outlineLevel="0" collapsed="false">
      <c r="A1615" s="2" t="n">
        <v>3.985055</v>
      </c>
      <c r="B1615" s="2" t="n">
        <v>87.97432</v>
      </c>
    </row>
    <row r="1616" customFormat="false" ht="13" hidden="false" customHeight="false" outlineLevel="0" collapsed="false">
      <c r="A1616" s="2" t="n">
        <v>3.985884</v>
      </c>
      <c r="B1616" s="2" t="n">
        <v>87.97413</v>
      </c>
    </row>
    <row r="1617" customFormat="false" ht="13" hidden="false" customHeight="false" outlineLevel="0" collapsed="false">
      <c r="A1617" s="2" t="n">
        <v>3.986713</v>
      </c>
      <c r="B1617" s="2" t="n">
        <v>87.97393</v>
      </c>
    </row>
    <row r="1618" customFormat="false" ht="13" hidden="false" customHeight="false" outlineLevel="0" collapsed="false">
      <c r="A1618" s="2" t="n">
        <v>3.987537</v>
      </c>
      <c r="B1618" s="2" t="n">
        <v>87.8625</v>
      </c>
    </row>
    <row r="1619" customFormat="false" ht="13" hidden="false" customHeight="false" outlineLevel="0" collapsed="false">
      <c r="A1619" s="2" t="n">
        <v>3.988362</v>
      </c>
      <c r="B1619" s="2" t="n">
        <v>87.75107</v>
      </c>
    </row>
    <row r="1620" customFormat="false" ht="13" hidden="false" customHeight="false" outlineLevel="0" collapsed="false">
      <c r="A1620" s="2" t="n">
        <v>3.988366</v>
      </c>
      <c r="B1620" s="2" t="n">
        <v>87.8623</v>
      </c>
    </row>
    <row r="1621" customFormat="false" ht="13" hidden="false" customHeight="false" outlineLevel="0" collapsed="false">
      <c r="A1621" s="2" t="n">
        <v>3.988371</v>
      </c>
      <c r="B1621" s="2" t="n">
        <v>87.97353</v>
      </c>
    </row>
    <row r="1622" customFormat="false" ht="13" hidden="false" customHeight="false" outlineLevel="0" collapsed="false">
      <c r="A1622" s="2" t="n">
        <v>3.989181</v>
      </c>
      <c r="B1622" s="2" t="n">
        <v>87.5284</v>
      </c>
    </row>
    <row r="1623" customFormat="false" ht="13" hidden="false" customHeight="false" outlineLevel="0" collapsed="false">
      <c r="A1623" s="2" t="n">
        <v>3.99001</v>
      </c>
      <c r="B1623" s="2" t="n">
        <v>87.5282</v>
      </c>
    </row>
    <row r="1624" customFormat="false" ht="13" hidden="false" customHeight="false" outlineLevel="0" collapsed="false">
      <c r="A1624" s="2" t="n">
        <v>3.990834</v>
      </c>
      <c r="B1624" s="2" t="n">
        <v>87.41677</v>
      </c>
    </row>
    <row r="1625" customFormat="false" ht="13" hidden="false" customHeight="false" outlineLevel="0" collapsed="false">
      <c r="A1625" s="2" t="n">
        <v>3.991663</v>
      </c>
      <c r="B1625" s="2" t="n">
        <v>87.41657</v>
      </c>
    </row>
    <row r="1626" customFormat="false" ht="13" hidden="false" customHeight="false" outlineLevel="0" collapsed="false">
      <c r="A1626" s="2" t="n">
        <v>3.992492</v>
      </c>
      <c r="B1626" s="2" t="n">
        <v>87.41638</v>
      </c>
    </row>
    <row r="1627" customFormat="false" ht="13" hidden="false" customHeight="false" outlineLevel="0" collapsed="false">
      <c r="A1627" s="2" t="n">
        <v>3.993316</v>
      </c>
      <c r="B1627" s="2" t="n">
        <v>87.30495</v>
      </c>
    </row>
    <row r="1628" customFormat="false" ht="13" hidden="false" customHeight="false" outlineLevel="0" collapsed="false">
      <c r="A1628" s="2" t="n">
        <v>3.994145</v>
      </c>
      <c r="B1628" s="2" t="n">
        <v>87.30475</v>
      </c>
    </row>
    <row r="1629" customFormat="false" ht="13" hidden="false" customHeight="false" outlineLevel="0" collapsed="false">
      <c r="A1629" s="2" t="n">
        <v>3.994965</v>
      </c>
      <c r="B1629" s="2" t="n">
        <v>87.08208</v>
      </c>
    </row>
    <row r="1630" customFormat="false" ht="13" hidden="false" customHeight="false" outlineLevel="0" collapsed="false">
      <c r="A1630" s="2" t="n">
        <v>3.995789</v>
      </c>
      <c r="B1630" s="2" t="n">
        <v>86.97065</v>
      </c>
    </row>
    <row r="1631" customFormat="false" ht="13" hidden="false" customHeight="false" outlineLevel="0" collapsed="false">
      <c r="A1631" s="2" t="n">
        <v>3.996613</v>
      </c>
      <c r="B1631" s="2" t="n">
        <v>86.85922</v>
      </c>
    </row>
    <row r="1632" customFormat="false" ht="13" hidden="false" customHeight="false" outlineLevel="0" collapsed="false">
      <c r="A1632" s="2" t="n">
        <v>3.997442</v>
      </c>
      <c r="B1632" s="2" t="n">
        <v>86.85902</v>
      </c>
    </row>
    <row r="1633" customFormat="false" ht="13" hidden="false" customHeight="false" outlineLevel="0" collapsed="false">
      <c r="A1633" s="2" t="n">
        <v>3.998271</v>
      </c>
      <c r="B1633" s="2" t="n">
        <v>86.85883</v>
      </c>
    </row>
    <row r="1634" customFormat="false" ht="13" hidden="false" customHeight="false" outlineLevel="0" collapsed="false">
      <c r="A1634" s="2" t="n">
        <v>3.999091</v>
      </c>
      <c r="B1634" s="2" t="n">
        <v>86.63616</v>
      </c>
    </row>
    <row r="1635" customFormat="false" ht="13" hidden="false" customHeight="false" outlineLevel="0" collapsed="false">
      <c r="A1635" s="2" t="n">
        <v>3.999096</v>
      </c>
      <c r="B1635" s="2" t="n">
        <v>86.74739</v>
      </c>
    </row>
    <row r="1636" customFormat="false" ht="13" hidden="false" customHeight="false" outlineLevel="0" collapsed="false">
      <c r="A1636" s="2" t="n">
        <v>3.999924</v>
      </c>
      <c r="B1636" s="2" t="n">
        <v>86.7472</v>
      </c>
    </row>
    <row r="1637" customFormat="false" ht="13" hidden="false" customHeight="false" outlineLevel="0" collapsed="false">
      <c r="A1637" s="2" t="n">
        <v>4.000753</v>
      </c>
      <c r="B1637" s="2" t="n">
        <v>86.747</v>
      </c>
    </row>
    <row r="1638" customFormat="false" ht="13" hidden="false" customHeight="false" outlineLevel="0" collapsed="false">
      <c r="A1638" s="2" t="n">
        <v>4.001582</v>
      </c>
      <c r="B1638" s="2" t="n">
        <v>86.7468</v>
      </c>
    </row>
    <row r="1639" customFormat="false" ht="13" hidden="false" customHeight="false" outlineLevel="0" collapsed="false">
      <c r="A1639" s="2" t="n">
        <v>4.002411</v>
      </c>
      <c r="B1639" s="2" t="n">
        <v>86.7466</v>
      </c>
    </row>
    <row r="1640" customFormat="false" ht="13" hidden="false" customHeight="false" outlineLevel="0" collapsed="false">
      <c r="A1640" s="2" t="n">
        <v>4.00324</v>
      </c>
      <c r="B1640" s="2" t="n">
        <v>86.74641</v>
      </c>
    </row>
    <row r="1641" customFormat="false" ht="13" hidden="false" customHeight="false" outlineLevel="0" collapsed="false">
      <c r="A1641" s="2" t="n">
        <v>4.004069</v>
      </c>
      <c r="B1641" s="2" t="n">
        <v>86.74621</v>
      </c>
    </row>
    <row r="1642" customFormat="false" ht="13" hidden="false" customHeight="false" outlineLevel="0" collapsed="false">
      <c r="A1642" s="2" t="n">
        <v>4.004898</v>
      </c>
      <c r="B1642" s="2" t="n">
        <v>86.74601</v>
      </c>
    </row>
    <row r="1643" customFormat="false" ht="13" hidden="false" customHeight="false" outlineLevel="0" collapsed="false">
      <c r="A1643" s="2" t="n">
        <v>4.004902</v>
      </c>
      <c r="B1643" s="2" t="n">
        <v>86.85725</v>
      </c>
    </row>
    <row r="1644" customFormat="false" ht="13" hidden="false" customHeight="false" outlineLevel="0" collapsed="false">
      <c r="A1644" s="2" t="n">
        <v>4.005731</v>
      </c>
      <c r="B1644" s="2" t="n">
        <v>86.85705</v>
      </c>
    </row>
    <row r="1645" customFormat="false" ht="13" hidden="false" customHeight="false" outlineLevel="0" collapsed="false">
      <c r="A1645" s="2" t="n">
        <v>4.00656</v>
      </c>
      <c r="B1645" s="2" t="n">
        <v>86.85685</v>
      </c>
    </row>
    <row r="1646" customFormat="false" ht="13" hidden="false" customHeight="false" outlineLevel="0" collapsed="false">
      <c r="A1646" s="2" t="n">
        <v>4.007389</v>
      </c>
      <c r="B1646" s="2" t="n">
        <v>86.85665</v>
      </c>
    </row>
    <row r="1647" customFormat="false" ht="13" hidden="false" customHeight="false" outlineLevel="0" collapsed="false">
      <c r="A1647" s="2" t="n">
        <v>4.008218</v>
      </c>
      <c r="B1647" s="2" t="n">
        <v>86.85646</v>
      </c>
    </row>
    <row r="1648" customFormat="false" ht="13" hidden="false" customHeight="false" outlineLevel="0" collapsed="false">
      <c r="A1648" s="2" t="n">
        <v>4.009047</v>
      </c>
      <c r="B1648" s="2" t="n">
        <v>86.85626</v>
      </c>
    </row>
    <row r="1649" customFormat="false" ht="13" hidden="false" customHeight="false" outlineLevel="0" collapsed="false">
      <c r="A1649" s="2" t="n">
        <v>4.009051</v>
      </c>
      <c r="B1649" s="2" t="n">
        <v>86.96749</v>
      </c>
    </row>
    <row r="1650" customFormat="false" ht="13" hidden="false" customHeight="false" outlineLevel="0" collapsed="false">
      <c r="A1650" s="2" t="n">
        <v>4.00988</v>
      </c>
      <c r="B1650" s="2" t="n">
        <v>86.96729</v>
      </c>
    </row>
    <row r="1651" customFormat="false" ht="13" hidden="false" customHeight="false" outlineLevel="0" collapsed="false">
      <c r="A1651" s="2" t="n">
        <v>4.010709</v>
      </c>
      <c r="B1651" s="2" t="n">
        <v>86.9671</v>
      </c>
    </row>
    <row r="1652" customFormat="false" ht="13" hidden="false" customHeight="false" outlineLevel="0" collapsed="false">
      <c r="A1652" s="2" t="n">
        <v>4.011538</v>
      </c>
      <c r="B1652" s="2" t="n">
        <v>86.9669</v>
      </c>
    </row>
    <row r="1653" customFormat="false" ht="13" hidden="false" customHeight="false" outlineLevel="0" collapsed="false">
      <c r="A1653" s="2" t="n">
        <v>4.012367</v>
      </c>
      <c r="B1653" s="2" t="n">
        <v>86.9667</v>
      </c>
    </row>
    <row r="1654" customFormat="false" ht="13" hidden="false" customHeight="false" outlineLevel="0" collapsed="false">
      <c r="A1654" s="2" t="n">
        <v>4.013191</v>
      </c>
      <c r="B1654" s="2" t="n">
        <v>86.85527</v>
      </c>
    </row>
    <row r="1655" customFormat="false" ht="13" hidden="false" customHeight="false" outlineLevel="0" collapsed="false">
      <c r="A1655" s="2" t="n">
        <v>4.01402</v>
      </c>
      <c r="B1655" s="2" t="n">
        <v>86.85507</v>
      </c>
    </row>
    <row r="1656" customFormat="false" ht="13" hidden="false" customHeight="false" outlineLevel="0" collapsed="false">
      <c r="A1656" s="2" t="n">
        <v>4.014849</v>
      </c>
      <c r="B1656" s="2" t="n">
        <v>86.85487</v>
      </c>
    </row>
    <row r="1657" customFormat="false" ht="13" hidden="false" customHeight="false" outlineLevel="0" collapsed="false">
      <c r="A1657" s="2" t="n">
        <v>4.014854</v>
      </c>
      <c r="B1657" s="2" t="n">
        <v>86.96611</v>
      </c>
    </row>
    <row r="1658" customFormat="false" ht="13" hidden="false" customHeight="false" outlineLevel="0" collapsed="false">
      <c r="A1658" s="2" t="n">
        <v>4.015682</v>
      </c>
      <c r="B1658" s="2" t="n">
        <v>86.96591</v>
      </c>
    </row>
    <row r="1659" customFormat="false" ht="13" hidden="false" customHeight="false" outlineLevel="0" collapsed="false">
      <c r="A1659" s="2" t="n">
        <v>4.015687</v>
      </c>
      <c r="B1659" s="2" t="n">
        <v>87.07714</v>
      </c>
    </row>
    <row r="1660" customFormat="false" ht="13" hidden="false" customHeight="false" outlineLevel="0" collapsed="false">
      <c r="A1660" s="2" t="n">
        <v>4.016516</v>
      </c>
      <c r="B1660" s="2" t="n">
        <v>87.07695</v>
      </c>
    </row>
    <row r="1661" customFormat="false" ht="13" hidden="false" customHeight="false" outlineLevel="0" collapsed="false">
      <c r="A1661" s="2" t="n">
        <v>4.016521</v>
      </c>
      <c r="B1661" s="2" t="n">
        <v>87.18818</v>
      </c>
    </row>
    <row r="1662" customFormat="false" ht="13" hidden="false" customHeight="false" outlineLevel="0" collapsed="false">
      <c r="A1662" s="2" t="n">
        <v>4.017349</v>
      </c>
      <c r="B1662" s="2" t="n">
        <v>87.18798</v>
      </c>
    </row>
    <row r="1663" customFormat="false" ht="13" hidden="false" customHeight="false" outlineLevel="0" collapsed="false">
      <c r="A1663" s="2" t="n">
        <v>4.018178</v>
      </c>
      <c r="B1663" s="2" t="n">
        <v>87.18779</v>
      </c>
    </row>
    <row r="1664" customFormat="false" ht="13" hidden="false" customHeight="false" outlineLevel="0" collapsed="false">
      <c r="A1664" s="2" t="n">
        <v>4.019007</v>
      </c>
      <c r="B1664" s="2" t="n">
        <v>87.18759</v>
      </c>
    </row>
    <row r="1665" customFormat="false" ht="13" hidden="false" customHeight="false" outlineLevel="0" collapsed="false">
      <c r="A1665" s="2" t="n">
        <v>4.019836</v>
      </c>
      <c r="B1665" s="2" t="n">
        <v>87.18739</v>
      </c>
    </row>
    <row r="1666" customFormat="false" ht="13" hidden="false" customHeight="false" outlineLevel="0" collapsed="false">
      <c r="A1666" s="2" t="n">
        <v>4.020665</v>
      </c>
      <c r="B1666" s="2" t="n">
        <v>87.18719</v>
      </c>
    </row>
    <row r="1667" customFormat="false" ht="13" hidden="false" customHeight="false" outlineLevel="0" collapsed="false">
      <c r="A1667" s="2" t="n">
        <v>4.021494</v>
      </c>
      <c r="B1667" s="2" t="n">
        <v>87.18699</v>
      </c>
    </row>
    <row r="1668" customFormat="false" ht="13" hidden="false" customHeight="false" outlineLevel="0" collapsed="false">
      <c r="A1668" s="2" t="n">
        <v>4.022323</v>
      </c>
      <c r="B1668" s="2" t="n">
        <v>87.1868</v>
      </c>
    </row>
    <row r="1669" customFormat="false" ht="13" hidden="false" customHeight="false" outlineLevel="0" collapsed="false">
      <c r="A1669" s="2" t="n">
        <v>4.023152</v>
      </c>
      <c r="B1669" s="2" t="n">
        <v>87.1866</v>
      </c>
    </row>
    <row r="1670" customFormat="false" ht="13" hidden="false" customHeight="false" outlineLevel="0" collapsed="false">
      <c r="A1670" s="2" t="n">
        <v>4.023156</v>
      </c>
      <c r="B1670" s="2" t="n">
        <v>87.29783</v>
      </c>
    </row>
    <row r="1671" customFormat="false" ht="13" hidden="false" customHeight="false" outlineLevel="0" collapsed="false">
      <c r="A1671" s="2" t="n">
        <v>4.023985</v>
      </c>
      <c r="B1671" s="2" t="n">
        <v>87.29764</v>
      </c>
    </row>
    <row r="1672" customFormat="false" ht="13" hidden="false" customHeight="false" outlineLevel="0" collapsed="false">
      <c r="A1672" s="2" t="n">
        <v>4.02399</v>
      </c>
      <c r="B1672" s="2" t="n">
        <v>87.40887</v>
      </c>
    </row>
    <row r="1673" customFormat="false" ht="13" hidden="false" customHeight="false" outlineLevel="0" collapsed="false">
      <c r="A1673" s="2" t="n">
        <v>4.024819</v>
      </c>
      <c r="B1673" s="2" t="n">
        <v>87.40867</v>
      </c>
    </row>
    <row r="1674" customFormat="false" ht="13" hidden="false" customHeight="false" outlineLevel="0" collapsed="false">
      <c r="A1674" s="2" t="n">
        <v>4.024823</v>
      </c>
      <c r="B1674" s="2" t="n">
        <v>87.51991</v>
      </c>
    </row>
    <row r="1675" customFormat="false" ht="13" hidden="false" customHeight="false" outlineLevel="0" collapsed="false">
      <c r="A1675" s="2" t="n">
        <v>4.025652</v>
      </c>
      <c r="B1675" s="2" t="n">
        <v>87.51971</v>
      </c>
    </row>
    <row r="1676" customFormat="false" ht="13" hidden="false" customHeight="false" outlineLevel="0" collapsed="false">
      <c r="A1676" s="2" t="n">
        <v>4.025657</v>
      </c>
      <c r="B1676" s="2" t="n">
        <v>87.63094</v>
      </c>
    </row>
    <row r="1677" customFormat="false" ht="13" hidden="false" customHeight="false" outlineLevel="0" collapsed="false">
      <c r="A1677" s="2" t="n">
        <v>4.026486</v>
      </c>
      <c r="B1677" s="2" t="n">
        <v>87.63074</v>
      </c>
    </row>
    <row r="1678" customFormat="false" ht="13" hidden="false" customHeight="false" outlineLevel="0" collapsed="false">
      <c r="A1678" s="2" t="n">
        <v>4.02649</v>
      </c>
      <c r="B1678" s="2" t="n">
        <v>87.74198</v>
      </c>
    </row>
    <row r="1679" customFormat="false" ht="13" hidden="false" customHeight="false" outlineLevel="0" collapsed="false">
      <c r="A1679" s="2" t="n">
        <v>4.026495</v>
      </c>
      <c r="B1679" s="2" t="n">
        <v>87.85321</v>
      </c>
    </row>
    <row r="1680" customFormat="false" ht="13" hidden="false" customHeight="false" outlineLevel="0" collapsed="false">
      <c r="A1680" s="2" t="n">
        <v>4.027324</v>
      </c>
      <c r="B1680" s="2" t="n">
        <v>87.85301</v>
      </c>
    </row>
    <row r="1681" customFormat="false" ht="13" hidden="false" customHeight="false" outlineLevel="0" collapsed="false">
      <c r="A1681" s="2" t="n">
        <v>4.027328</v>
      </c>
      <c r="B1681" s="2" t="n">
        <v>87.96425</v>
      </c>
    </row>
    <row r="1682" customFormat="false" ht="13" hidden="false" customHeight="false" outlineLevel="0" collapsed="false">
      <c r="A1682" s="2" t="n">
        <v>4.027333</v>
      </c>
      <c r="B1682" s="2" t="n">
        <v>88.07548</v>
      </c>
    </row>
    <row r="1683" customFormat="false" ht="13" hidden="false" customHeight="false" outlineLevel="0" collapsed="false">
      <c r="A1683" s="2" t="n">
        <v>4.028162</v>
      </c>
      <c r="B1683" s="2" t="n">
        <v>88.07528</v>
      </c>
    </row>
    <row r="1684" customFormat="false" ht="13" hidden="false" customHeight="false" outlineLevel="0" collapsed="false">
      <c r="A1684" s="2" t="n">
        <v>4.028171</v>
      </c>
      <c r="B1684" s="2" t="n">
        <v>88.29775</v>
      </c>
    </row>
    <row r="1685" customFormat="false" ht="13" hidden="false" customHeight="false" outlineLevel="0" collapsed="false">
      <c r="A1685" s="2" t="n">
        <v>4.029</v>
      </c>
      <c r="B1685" s="2" t="n">
        <v>88.29755</v>
      </c>
    </row>
    <row r="1686" customFormat="false" ht="13" hidden="false" customHeight="false" outlineLevel="0" collapsed="false">
      <c r="A1686" s="2" t="n">
        <v>4.029005</v>
      </c>
      <c r="B1686" s="2" t="n">
        <v>88.40879</v>
      </c>
    </row>
    <row r="1687" customFormat="false" ht="13" hidden="false" customHeight="false" outlineLevel="0" collapsed="false">
      <c r="A1687" s="2" t="n">
        <v>4.029009</v>
      </c>
      <c r="B1687" s="2" t="n">
        <v>88.52002</v>
      </c>
    </row>
    <row r="1688" customFormat="false" ht="13" hidden="false" customHeight="false" outlineLevel="0" collapsed="false">
      <c r="A1688" s="2" t="n">
        <v>4.029838</v>
      </c>
      <c r="B1688" s="2" t="n">
        <v>88.51982</v>
      </c>
    </row>
    <row r="1689" customFormat="false" ht="13" hidden="false" customHeight="false" outlineLevel="0" collapsed="false">
      <c r="A1689" s="2" t="n">
        <v>4.029843</v>
      </c>
      <c r="B1689" s="2" t="n">
        <v>88.63106</v>
      </c>
    </row>
    <row r="1690" customFormat="false" ht="13" hidden="false" customHeight="false" outlineLevel="0" collapsed="false">
      <c r="A1690" s="2" t="n">
        <v>4.030671</v>
      </c>
      <c r="B1690" s="2" t="n">
        <v>88.63086</v>
      </c>
    </row>
    <row r="1691" customFormat="false" ht="13" hidden="false" customHeight="false" outlineLevel="0" collapsed="false">
      <c r="A1691" s="2" t="n">
        <v>4.0315</v>
      </c>
      <c r="B1691" s="2" t="n">
        <v>88.63066</v>
      </c>
    </row>
    <row r="1692" customFormat="false" ht="13" hidden="false" customHeight="false" outlineLevel="0" collapsed="false">
      <c r="A1692" s="2" t="n">
        <v>4.032329</v>
      </c>
      <c r="B1692" s="2" t="n">
        <v>88.63046</v>
      </c>
    </row>
    <row r="1693" customFormat="false" ht="13" hidden="false" customHeight="false" outlineLevel="0" collapsed="false">
      <c r="A1693" s="2" t="n">
        <v>4.033158</v>
      </c>
      <c r="B1693" s="2" t="n">
        <v>88.63027</v>
      </c>
    </row>
    <row r="1694" customFormat="false" ht="13" hidden="false" customHeight="false" outlineLevel="0" collapsed="false">
      <c r="A1694" s="2" t="n">
        <v>4.033987</v>
      </c>
      <c r="B1694" s="2" t="n">
        <v>88.63007</v>
      </c>
    </row>
    <row r="1695" customFormat="false" ht="13" hidden="false" customHeight="false" outlineLevel="0" collapsed="false">
      <c r="A1695" s="2" t="n">
        <v>4.034816</v>
      </c>
      <c r="B1695" s="2" t="n">
        <v>88.62987</v>
      </c>
    </row>
    <row r="1696" customFormat="false" ht="13" hidden="false" customHeight="false" outlineLevel="0" collapsed="false">
      <c r="A1696" s="2" t="n">
        <v>4.034821</v>
      </c>
      <c r="B1696" s="2" t="n">
        <v>88.7411</v>
      </c>
    </row>
    <row r="1697" customFormat="false" ht="13" hidden="false" customHeight="false" outlineLevel="0" collapsed="false">
      <c r="A1697" s="2" t="n">
        <v>4.035649</v>
      </c>
      <c r="B1697" s="2" t="n">
        <v>88.74091</v>
      </c>
    </row>
    <row r="1698" customFormat="false" ht="13" hidden="false" customHeight="false" outlineLevel="0" collapsed="false">
      <c r="A1698" s="2" t="n">
        <v>4.036478</v>
      </c>
      <c r="B1698" s="2" t="n">
        <v>88.74071</v>
      </c>
    </row>
    <row r="1699" customFormat="false" ht="13" hidden="false" customHeight="false" outlineLevel="0" collapsed="false">
      <c r="A1699" s="2" t="n">
        <v>4.036483</v>
      </c>
      <c r="B1699" s="2" t="n">
        <v>88.85194</v>
      </c>
    </row>
    <row r="1700" customFormat="false" ht="13" hidden="false" customHeight="false" outlineLevel="0" collapsed="false">
      <c r="A1700" s="2" t="n">
        <v>4.037312</v>
      </c>
      <c r="B1700" s="2" t="n">
        <v>88.85175</v>
      </c>
    </row>
    <row r="1701" customFormat="false" ht="13" hidden="false" customHeight="false" outlineLevel="0" collapsed="false">
      <c r="A1701" s="2" t="n">
        <v>4.038141</v>
      </c>
      <c r="B1701" s="2" t="n">
        <v>88.85155</v>
      </c>
    </row>
    <row r="1702" customFormat="false" ht="13" hidden="false" customHeight="false" outlineLevel="0" collapsed="false">
      <c r="A1702" s="2" t="n">
        <v>4.038145</v>
      </c>
      <c r="B1702" s="2" t="n">
        <v>88.96278</v>
      </c>
    </row>
    <row r="1703" customFormat="false" ht="13" hidden="false" customHeight="false" outlineLevel="0" collapsed="false">
      <c r="A1703" s="2" t="n">
        <v>4.038974</v>
      </c>
      <c r="B1703" s="2" t="n">
        <v>88.96258</v>
      </c>
    </row>
    <row r="1704" customFormat="false" ht="13" hidden="false" customHeight="false" outlineLevel="0" collapsed="false">
      <c r="A1704" s="2" t="n">
        <v>4.039803</v>
      </c>
      <c r="B1704" s="2" t="n">
        <v>88.96239</v>
      </c>
    </row>
    <row r="1705" customFormat="false" ht="13" hidden="false" customHeight="false" outlineLevel="0" collapsed="false">
      <c r="A1705" s="2" t="n">
        <v>4.040632</v>
      </c>
      <c r="B1705" s="2" t="n">
        <v>88.96219</v>
      </c>
    </row>
    <row r="1706" customFormat="false" ht="13" hidden="false" customHeight="false" outlineLevel="0" collapsed="false">
      <c r="A1706" s="2" t="n">
        <v>4.041461</v>
      </c>
      <c r="B1706" s="2" t="n">
        <v>88.96199</v>
      </c>
    </row>
    <row r="1707" customFormat="false" ht="13" hidden="false" customHeight="false" outlineLevel="0" collapsed="false">
      <c r="A1707" s="2" t="n">
        <v>4.042285</v>
      </c>
      <c r="B1707" s="2" t="n">
        <v>88.85056</v>
      </c>
    </row>
    <row r="1708" customFormat="false" ht="13" hidden="false" customHeight="false" outlineLevel="0" collapsed="false">
      <c r="A1708" s="2" t="n">
        <v>4.043109</v>
      </c>
      <c r="B1708" s="2" t="n">
        <v>88.73913</v>
      </c>
    </row>
    <row r="1709" customFormat="false" ht="13" hidden="false" customHeight="false" outlineLevel="0" collapsed="false">
      <c r="A1709" s="2" t="n">
        <v>4.043938</v>
      </c>
      <c r="B1709" s="2" t="n">
        <v>88.73893</v>
      </c>
    </row>
    <row r="1710" customFormat="false" ht="13" hidden="false" customHeight="false" outlineLevel="0" collapsed="false">
      <c r="A1710" s="2" t="n">
        <v>4.043943</v>
      </c>
      <c r="B1710" s="2" t="n">
        <v>88.85016</v>
      </c>
    </row>
    <row r="1711" customFormat="false" ht="13" hidden="false" customHeight="false" outlineLevel="0" collapsed="false">
      <c r="A1711" s="2" t="n">
        <v>4.044772</v>
      </c>
      <c r="B1711" s="2" t="n">
        <v>88.84997</v>
      </c>
    </row>
    <row r="1712" customFormat="false" ht="13" hidden="false" customHeight="false" outlineLevel="0" collapsed="false">
      <c r="A1712" s="2" t="n">
        <v>4.044776</v>
      </c>
      <c r="B1712" s="2" t="n">
        <v>88.9612</v>
      </c>
    </row>
    <row r="1713" customFormat="false" ht="13" hidden="false" customHeight="false" outlineLevel="0" collapsed="false">
      <c r="A1713" s="2" t="n">
        <v>4.045605</v>
      </c>
      <c r="B1713" s="2" t="n">
        <v>88.961</v>
      </c>
    </row>
    <row r="1714" customFormat="false" ht="13" hidden="false" customHeight="false" outlineLevel="0" collapsed="false">
      <c r="A1714" s="2" t="n">
        <v>4.04561</v>
      </c>
      <c r="B1714" s="2" t="n">
        <v>89.07224</v>
      </c>
    </row>
    <row r="1715" customFormat="false" ht="13" hidden="false" customHeight="false" outlineLevel="0" collapsed="false">
      <c r="A1715" s="2" t="n">
        <v>4.046439</v>
      </c>
      <c r="B1715" s="2" t="n">
        <v>89.07204</v>
      </c>
    </row>
    <row r="1716" customFormat="false" ht="13" hidden="false" customHeight="false" outlineLevel="0" collapsed="false">
      <c r="A1716" s="2" t="n">
        <v>4.046448</v>
      </c>
      <c r="B1716" s="2" t="n">
        <v>89.29451</v>
      </c>
    </row>
    <row r="1717" customFormat="false" ht="13" hidden="false" customHeight="false" outlineLevel="0" collapsed="false">
      <c r="A1717" s="2" t="n">
        <v>4.047277</v>
      </c>
      <c r="B1717" s="2" t="n">
        <v>89.29431</v>
      </c>
    </row>
    <row r="1718" customFormat="false" ht="13" hidden="false" customHeight="false" outlineLevel="0" collapsed="false">
      <c r="A1718" s="2" t="n">
        <v>4.047281</v>
      </c>
      <c r="B1718" s="2" t="n">
        <v>89.40554</v>
      </c>
    </row>
    <row r="1719" customFormat="false" ht="13" hidden="false" customHeight="false" outlineLevel="0" collapsed="false">
      <c r="A1719" s="2" t="n">
        <v>4.04811</v>
      </c>
      <c r="B1719" s="2" t="n">
        <v>89.40534</v>
      </c>
    </row>
    <row r="1720" customFormat="false" ht="13" hidden="false" customHeight="false" outlineLevel="0" collapsed="false">
      <c r="A1720" s="2" t="n">
        <v>4.04812</v>
      </c>
      <c r="B1720" s="2" t="n">
        <v>89.62781</v>
      </c>
    </row>
    <row r="1721" customFormat="false" ht="13" hidden="false" customHeight="false" outlineLevel="0" collapsed="false">
      <c r="A1721" s="2" t="n">
        <v>4.048124</v>
      </c>
      <c r="B1721" s="2" t="n">
        <v>89.73905</v>
      </c>
    </row>
    <row r="1722" customFormat="false" ht="13" hidden="false" customHeight="false" outlineLevel="0" collapsed="false">
      <c r="A1722" s="2" t="n">
        <v>4.048953</v>
      </c>
      <c r="B1722" s="2" t="n">
        <v>89.73885</v>
      </c>
    </row>
    <row r="1723" customFormat="false" ht="13" hidden="false" customHeight="false" outlineLevel="0" collapsed="false">
      <c r="A1723" s="2" t="n">
        <v>4.049787</v>
      </c>
      <c r="B1723" s="2" t="n">
        <v>89.84988</v>
      </c>
    </row>
    <row r="1724" customFormat="false" ht="13" hidden="false" customHeight="false" outlineLevel="0" collapsed="false">
      <c r="A1724" s="2" t="n">
        <v>4.050615</v>
      </c>
      <c r="B1724" s="2" t="n">
        <v>89.84969</v>
      </c>
    </row>
    <row r="1725" customFormat="false" ht="13" hidden="false" customHeight="false" outlineLevel="0" collapsed="false">
      <c r="A1725" s="2" t="n">
        <v>4.05062</v>
      </c>
      <c r="B1725" s="2" t="n">
        <v>89.96092</v>
      </c>
    </row>
    <row r="1726" customFormat="false" ht="13" hidden="false" customHeight="false" outlineLevel="0" collapsed="false">
      <c r="A1726" s="2" t="n">
        <v>4.051449</v>
      </c>
      <c r="B1726" s="2" t="n">
        <v>89.96072</v>
      </c>
    </row>
    <row r="1727" customFormat="false" ht="13" hidden="false" customHeight="false" outlineLevel="0" collapsed="false">
      <c r="A1727" s="2" t="n">
        <v>4.051454</v>
      </c>
      <c r="B1727" s="2" t="n">
        <v>90.07196</v>
      </c>
    </row>
    <row r="1728" customFormat="false" ht="13" hidden="false" customHeight="false" outlineLevel="0" collapsed="false">
      <c r="A1728" s="2" t="n">
        <v>4.051458</v>
      </c>
      <c r="B1728" s="2" t="n">
        <v>90.18319</v>
      </c>
    </row>
    <row r="1729" customFormat="false" ht="13" hidden="false" customHeight="false" outlineLevel="0" collapsed="false">
      <c r="A1729" s="2" t="n">
        <v>4.05476</v>
      </c>
      <c r="B1729" s="2" t="n">
        <v>89.8487</v>
      </c>
    </row>
    <row r="1730" customFormat="false" ht="13" hidden="false" customHeight="false" outlineLevel="0" collapsed="false">
      <c r="A1730" s="2" t="n">
        <v>4.054764</v>
      </c>
      <c r="B1730" s="2" t="n">
        <v>89.95993</v>
      </c>
    </row>
    <row r="1731" customFormat="false" ht="13" hidden="false" customHeight="false" outlineLevel="0" collapsed="false">
      <c r="A1731" s="2" t="n">
        <v>4.055593</v>
      </c>
      <c r="B1731" s="2" t="n">
        <v>89.95973</v>
      </c>
    </row>
    <row r="1732" customFormat="false" ht="13" hidden="false" customHeight="false" outlineLevel="0" collapsed="false">
      <c r="A1732" s="2" t="n">
        <v>4.055598</v>
      </c>
      <c r="B1732" s="2" t="n">
        <v>90.07097</v>
      </c>
    </row>
    <row r="1733" customFormat="false" ht="13" hidden="false" customHeight="false" outlineLevel="0" collapsed="false">
      <c r="A1733" s="2" t="n">
        <v>4.055603</v>
      </c>
      <c r="B1733" s="2" t="n">
        <v>90.1822</v>
      </c>
    </row>
    <row r="1734" customFormat="false" ht="13" hidden="false" customHeight="false" outlineLevel="0" collapsed="false">
      <c r="A1734" s="2" t="n">
        <v>4.056431</v>
      </c>
      <c r="B1734" s="2" t="n">
        <v>90.182</v>
      </c>
    </row>
    <row r="1735" customFormat="false" ht="13" hidden="false" customHeight="false" outlineLevel="0" collapsed="false">
      <c r="A1735" s="2" t="n">
        <v>4.056441</v>
      </c>
      <c r="B1735" s="2" t="n">
        <v>90.40447</v>
      </c>
    </row>
    <row r="1736" customFormat="false" ht="13" hidden="false" customHeight="false" outlineLevel="0" collapsed="false">
      <c r="A1736" s="2" t="n">
        <v>4.056445</v>
      </c>
      <c r="B1736" s="2" t="n">
        <v>90.51571</v>
      </c>
    </row>
    <row r="1737" customFormat="false" ht="13" hidden="false" customHeight="false" outlineLevel="0" collapsed="false">
      <c r="A1737" s="2" t="n">
        <v>4.05645</v>
      </c>
      <c r="B1737" s="2" t="n">
        <v>90.62694</v>
      </c>
    </row>
    <row r="1738" customFormat="false" ht="13" hidden="false" customHeight="false" outlineLevel="0" collapsed="false">
      <c r="A1738" s="2" t="n">
        <v>4.057279</v>
      </c>
      <c r="B1738" s="2" t="n">
        <v>90.62674</v>
      </c>
    </row>
    <row r="1739" customFormat="false" ht="13" hidden="false" customHeight="false" outlineLevel="0" collapsed="false">
      <c r="A1739" s="2" t="n">
        <v>4.057283</v>
      </c>
      <c r="B1739" s="2" t="n">
        <v>90.73797</v>
      </c>
    </row>
    <row r="1740" customFormat="false" ht="13" hidden="false" customHeight="false" outlineLevel="0" collapsed="false">
      <c r="A1740" s="2" t="n">
        <v>4.057288</v>
      </c>
      <c r="B1740" s="2" t="n">
        <v>90.84921</v>
      </c>
    </row>
    <row r="1741" customFormat="false" ht="13" hidden="false" customHeight="false" outlineLevel="0" collapsed="false">
      <c r="A1741" s="2" t="n">
        <v>4.058117</v>
      </c>
      <c r="B1741" s="2" t="n">
        <v>90.84901</v>
      </c>
    </row>
    <row r="1742" customFormat="false" ht="13" hidden="false" customHeight="false" outlineLevel="0" collapsed="false">
      <c r="A1742" s="2" t="n">
        <v>4.058122</v>
      </c>
      <c r="B1742" s="2" t="n">
        <v>90.96024</v>
      </c>
    </row>
    <row r="1743" customFormat="false" ht="13" hidden="false" customHeight="false" outlineLevel="0" collapsed="false">
      <c r="A1743" s="2" t="n">
        <v>4.058126</v>
      </c>
      <c r="B1743" s="2" t="n">
        <v>91.07148</v>
      </c>
    </row>
    <row r="1744" customFormat="false" ht="13" hidden="false" customHeight="false" outlineLevel="0" collapsed="false">
      <c r="A1744" s="2" t="n">
        <v>4.058955</v>
      </c>
      <c r="B1744" s="2" t="n">
        <v>91.07128</v>
      </c>
    </row>
    <row r="1745" customFormat="false" ht="13" hidden="false" customHeight="false" outlineLevel="0" collapsed="false">
      <c r="A1745" s="2" t="n">
        <v>4.05896</v>
      </c>
      <c r="B1745" s="2" t="n">
        <v>91.18251</v>
      </c>
    </row>
    <row r="1746" customFormat="false" ht="13" hidden="false" customHeight="false" outlineLevel="0" collapsed="false">
      <c r="A1746" s="2" t="n">
        <v>4.059788</v>
      </c>
      <c r="B1746" s="2" t="n">
        <v>91.18232</v>
      </c>
    </row>
    <row r="1747" customFormat="false" ht="13" hidden="false" customHeight="false" outlineLevel="0" collapsed="false">
      <c r="A1747" s="2" t="n">
        <v>4.060617</v>
      </c>
      <c r="B1747" s="2" t="n">
        <v>91.18212</v>
      </c>
    </row>
    <row r="1748" customFormat="false" ht="13" hidden="false" customHeight="false" outlineLevel="0" collapsed="false">
      <c r="A1748" s="2" t="n">
        <v>4.061446</v>
      </c>
      <c r="B1748" s="2" t="n">
        <v>91.18192</v>
      </c>
    </row>
    <row r="1749" customFormat="false" ht="13" hidden="false" customHeight="false" outlineLevel="0" collapsed="false">
      <c r="A1749" s="2" t="n">
        <v>4.062275</v>
      </c>
      <c r="B1749" s="2" t="n">
        <v>91.18172</v>
      </c>
    </row>
    <row r="1750" customFormat="false" ht="13" hidden="false" customHeight="false" outlineLevel="0" collapsed="false">
      <c r="A1750" s="2" t="n">
        <v>4.063104</v>
      </c>
      <c r="B1750" s="2" t="n">
        <v>91.18153</v>
      </c>
    </row>
    <row r="1751" customFormat="false" ht="13" hidden="false" customHeight="false" outlineLevel="0" collapsed="false">
      <c r="A1751" s="2" t="n">
        <v>4.063109</v>
      </c>
      <c r="B1751" s="2" t="n">
        <v>91.29276</v>
      </c>
    </row>
    <row r="1752" customFormat="false" ht="13" hidden="false" customHeight="false" outlineLevel="0" collapsed="false">
      <c r="A1752" s="2" t="n">
        <v>4.063938</v>
      </c>
      <c r="B1752" s="2" t="n">
        <v>91.29256</v>
      </c>
    </row>
    <row r="1753" customFormat="false" ht="13" hidden="false" customHeight="false" outlineLevel="0" collapsed="false">
      <c r="A1753" s="2" t="n">
        <v>4.063947</v>
      </c>
      <c r="B1753" s="2" t="n">
        <v>91.51503</v>
      </c>
    </row>
    <row r="1754" customFormat="false" ht="13" hidden="false" customHeight="false" outlineLevel="0" collapsed="false">
      <c r="A1754" s="2" t="n">
        <v>4.063951</v>
      </c>
      <c r="B1754" s="2" t="n">
        <v>91.62626</v>
      </c>
    </row>
    <row r="1755" customFormat="false" ht="13" hidden="false" customHeight="false" outlineLevel="0" collapsed="false">
      <c r="A1755" s="2" t="n">
        <v>4.06478</v>
      </c>
      <c r="B1755" s="2" t="n">
        <v>91.62607</v>
      </c>
    </row>
    <row r="1756" customFormat="false" ht="13" hidden="false" customHeight="false" outlineLevel="0" collapsed="false">
      <c r="A1756" s="2" t="n">
        <v>4.064789</v>
      </c>
      <c r="B1756" s="2" t="n">
        <v>91.84853</v>
      </c>
    </row>
    <row r="1757" customFormat="false" ht="13" hidden="false" customHeight="false" outlineLevel="0" collapsed="false">
      <c r="A1757" s="2" t="n">
        <v>4.064794</v>
      </c>
      <c r="B1757" s="2" t="n">
        <v>91.95977</v>
      </c>
    </row>
    <row r="1758" customFormat="false" ht="13" hidden="false" customHeight="false" outlineLevel="0" collapsed="false">
      <c r="A1758" s="2" t="n">
        <v>4.065623</v>
      </c>
      <c r="B1758" s="2" t="n">
        <v>91.95957</v>
      </c>
    </row>
    <row r="1759" customFormat="false" ht="13" hidden="false" customHeight="false" outlineLevel="0" collapsed="false">
      <c r="A1759" s="2" t="n">
        <v>4.065628</v>
      </c>
      <c r="B1759" s="2" t="n">
        <v>92.0708</v>
      </c>
    </row>
    <row r="1760" customFormat="false" ht="13" hidden="false" customHeight="false" outlineLevel="0" collapsed="false">
      <c r="A1760" s="2" t="n">
        <v>4.066456</v>
      </c>
      <c r="B1760" s="2" t="n">
        <v>92.0706</v>
      </c>
    </row>
    <row r="1761" customFormat="false" ht="13" hidden="false" customHeight="false" outlineLevel="0" collapsed="false">
      <c r="A1761" s="2" t="n">
        <v>4.067285</v>
      </c>
      <c r="B1761" s="2" t="n">
        <v>92.07041</v>
      </c>
    </row>
    <row r="1762" customFormat="false" ht="13" hidden="false" customHeight="false" outlineLevel="0" collapsed="false">
      <c r="A1762" s="2" t="n">
        <v>4.068114</v>
      </c>
      <c r="B1762" s="2" t="n">
        <v>92.07021</v>
      </c>
    </row>
    <row r="1763" customFormat="false" ht="13" hidden="false" customHeight="false" outlineLevel="0" collapsed="false">
      <c r="A1763" s="2" t="n">
        <v>4.068938</v>
      </c>
      <c r="B1763" s="2" t="n">
        <v>91.95878</v>
      </c>
    </row>
    <row r="1764" customFormat="false" ht="13" hidden="false" customHeight="false" outlineLevel="0" collapsed="false">
      <c r="A1764" s="2" t="n">
        <v>4.068943</v>
      </c>
      <c r="B1764" s="2" t="n">
        <v>92.07001</v>
      </c>
    </row>
    <row r="1765" customFormat="false" ht="13" hidden="false" customHeight="false" outlineLevel="0" collapsed="false">
      <c r="A1765" s="2" t="n">
        <v>4.069772</v>
      </c>
      <c r="B1765" s="2" t="n">
        <v>92.06981</v>
      </c>
    </row>
    <row r="1766" customFormat="false" ht="13" hidden="false" customHeight="false" outlineLevel="0" collapsed="false">
      <c r="A1766" s="2" t="n">
        <v>4.070601</v>
      </c>
      <c r="B1766" s="2" t="n">
        <v>92.06962</v>
      </c>
    </row>
    <row r="1767" customFormat="false" ht="13" hidden="false" customHeight="false" outlineLevel="0" collapsed="false">
      <c r="A1767" s="2" t="n">
        <v>4.07143</v>
      </c>
      <c r="B1767" s="2" t="n">
        <v>92.06942</v>
      </c>
    </row>
    <row r="1768" customFormat="false" ht="13" hidden="false" customHeight="false" outlineLevel="0" collapsed="false">
      <c r="A1768" s="2" t="n">
        <v>4.071434</v>
      </c>
      <c r="B1768" s="2" t="n">
        <v>92.18065</v>
      </c>
    </row>
    <row r="1769" customFormat="false" ht="13" hidden="false" customHeight="false" outlineLevel="0" collapsed="false">
      <c r="A1769" s="2" t="n">
        <v>4.072263</v>
      </c>
      <c r="B1769" s="2" t="n">
        <v>92.18046</v>
      </c>
    </row>
    <row r="1770" customFormat="false" ht="13" hidden="false" customHeight="false" outlineLevel="0" collapsed="false">
      <c r="A1770" s="2" t="n">
        <v>4.072268</v>
      </c>
      <c r="B1770" s="2" t="n">
        <v>92.29169</v>
      </c>
    </row>
    <row r="1771" customFormat="false" ht="13" hidden="false" customHeight="false" outlineLevel="0" collapsed="false">
      <c r="A1771" s="2" t="n">
        <v>4.073097</v>
      </c>
      <c r="B1771" s="2" t="n">
        <v>92.29149</v>
      </c>
    </row>
    <row r="1772" customFormat="false" ht="13" hidden="false" customHeight="false" outlineLevel="0" collapsed="false">
      <c r="A1772" s="2" t="n">
        <v>4.073101</v>
      </c>
      <c r="B1772" s="2" t="n">
        <v>92.40272</v>
      </c>
    </row>
    <row r="1773" customFormat="false" ht="13" hidden="false" customHeight="false" outlineLevel="0" collapsed="false">
      <c r="A1773" s="2" t="n">
        <v>4.07393</v>
      </c>
      <c r="B1773" s="2" t="n">
        <v>92.40253</v>
      </c>
    </row>
    <row r="1774" customFormat="false" ht="13" hidden="false" customHeight="false" outlineLevel="0" collapsed="false">
      <c r="A1774" s="2" t="n">
        <v>4.074759</v>
      </c>
      <c r="B1774" s="2" t="n">
        <v>92.40233</v>
      </c>
    </row>
    <row r="1775" customFormat="false" ht="13" hidden="false" customHeight="false" outlineLevel="0" collapsed="false">
      <c r="A1775" s="2" t="n">
        <v>4.075588</v>
      </c>
      <c r="B1775" s="2" t="n">
        <v>92.40213</v>
      </c>
    </row>
    <row r="1776" customFormat="false" ht="13" hidden="false" customHeight="false" outlineLevel="0" collapsed="false">
      <c r="A1776" s="2" t="n">
        <v>4.076417</v>
      </c>
      <c r="B1776" s="2" t="n">
        <v>92.40193</v>
      </c>
    </row>
    <row r="1777" customFormat="false" ht="13" hidden="false" customHeight="false" outlineLevel="0" collapsed="false">
      <c r="A1777" s="2" t="n">
        <v>4.077246</v>
      </c>
      <c r="B1777" s="2" t="n">
        <v>92.40174</v>
      </c>
    </row>
    <row r="1778" customFormat="false" ht="13" hidden="false" customHeight="false" outlineLevel="0" collapsed="false">
      <c r="A1778" s="2" t="n">
        <v>4.078075</v>
      </c>
      <c r="B1778" s="2" t="n">
        <v>92.40154</v>
      </c>
    </row>
    <row r="1779" customFormat="false" ht="13" hidden="false" customHeight="false" outlineLevel="0" collapsed="false">
      <c r="A1779" s="2" t="n">
        <v>4.078899</v>
      </c>
      <c r="B1779" s="2" t="n">
        <v>92.29011</v>
      </c>
    </row>
    <row r="1780" customFormat="false" ht="13" hidden="false" customHeight="false" outlineLevel="0" collapsed="false">
      <c r="A1780" s="2" t="n">
        <v>4.078904</v>
      </c>
      <c r="B1780" s="2" t="n">
        <v>92.40134</v>
      </c>
    </row>
    <row r="1781" customFormat="false" ht="13" hidden="false" customHeight="false" outlineLevel="0" collapsed="false">
      <c r="A1781" s="2" t="n">
        <v>4.079719</v>
      </c>
      <c r="B1781" s="2" t="n">
        <v>92.06744</v>
      </c>
    </row>
    <row r="1782" customFormat="false" ht="13" hidden="false" customHeight="false" outlineLevel="0" collapsed="false">
      <c r="A1782" s="2" t="n">
        <v>4.079723</v>
      </c>
      <c r="B1782" s="2" t="n">
        <v>92.17868</v>
      </c>
    </row>
    <row r="1783" customFormat="false" ht="13" hidden="false" customHeight="false" outlineLevel="0" collapsed="false">
      <c r="A1783" s="2" t="n">
        <v>4.080538</v>
      </c>
      <c r="B1783" s="2" t="n">
        <v>91.84478</v>
      </c>
    </row>
    <row r="1784" customFormat="false" ht="13" hidden="false" customHeight="false" outlineLevel="0" collapsed="false">
      <c r="A1784" s="2" t="n">
        <v>4.081367</v>
      </c>
      <c r="B1784" s="2" t="n">
        <v>91.84458</v>
      </c>
    </row>
    <row r="1785" customFormat="false" ht="13" hidden="false" customHeight="false" outlineLevel="0" collapsed="false">
      <c r="A1785" s="2" t="n">
        <v>4.082187</v>
      </c>
      <c r="B1785" s="2" t="n">
        <v>91.62192</v>
      </c>
    </row>
    <row r="1786" customFormat="false" ht="13" hidden="false" customHeight="false" outlineLevel="0" collapsed="false">
      <c r="A1786" s="2" t="n">
        <v>4.082191</v>
      </c>
      <c r="B1786" s="2" t="n">
        <v>91.73315</v>
      </c>
    </row>
    <row r="1787" customFormat="false" ht="13" hidden="false" customHeight="false" outlineLevel="0" collapsed="false">
      <c r="A1787" s="2" t="n">
        <v>4.083002</v>
      </c>
      <c r="B1787" s="2" t="n">
        <v>91.28802</v>
      </c>
    </row>
    <row r="1788" customFormat="false" ht="13" hidden="false" customHeight="false" outlineLevel="0" collapsed="false">
      <c r="A1788" s="2" t="n">
        <v>4.083826</v>
      </c>
      <c r="B1788" s="2" t="n">
        <v>91.17659</v>
      </c>
    </row>
    <row r="1789" customFormat="false" ht="13" hidden="false" customHeight="false" outlineLevel="0" collapsed="false">
      <c r="A1789" s="2" t="n">
        <v>4.083831</v>
      </c>
      <c r="B1789" s="2" t="n">
        <v>91.28782</v>
      </c>
    </row>
    <row r="1790" customFormat="false" ht="13" hidden="false" customHeight="false" outlineLevel="0" collapsed="false">
      <c r="A1790" s="2" t="n">
        <v>4.084627</v>
      </c>
      <c r="B1790" s="2" t="n">
        <v>90.50899</v>
      </c>
    </row>
    <row r="1791" customFormat="false" ht="13" hidden="false" customHeight="false" outlineLevel="0" collapsed="false">
      <c r="A1791" s="2" t="n">
        <v>4.085456</v>
      </c>
      <c r="B1791" s="2" t="n">
        <v>90.50879</v>
      </c>
    </row>
    <row r="1792" customFormat="false" ht="13" hidden="false" customHeight="false" outlineLevel="0" collapsed="false">
      <c r="A1792" s="2" t="n">
        <v>4.086276</v>
      </c>
      <c r="B1792" s="2" t="n">
        <v>90.28613</v>
      </c>
    </row>
    <row r="1793" customFormat="false" ht="13" hidden="false" customHeight="false" outlineLevel="0" collapsed="false">
      <c r="A1793" s="2" t="n">
        <v>4.087091</v>
      </c>
      <c r="B1793" s="2" t="n">
        <v>89.95223</v>
      </c>
    </row>
    <row r="1794" customFormat="false" ht="13" hidden="false" customHeight="false" outlineLevel="0" collapsed="false">
      <c r="A1794" s="2" t="n">
        <v>4.087911</v>
      </c>
      <c r="B1794" s="2" t="n">
        <v>89.72956</v>
      </c>
    </row>
    <row r="1795" customFormat="false" ht="13" hidden="false" customHeight="false" outlineLevel="0" collapsed="false">
      <c r="A1795" s="2" t="n">
        <v>4.08792</v>
      </c>
      <c r="B1795" s="2" t="n">
        <v>89.95203</v>
      </c>
    </row>
    <row r="1796" customFormat="false" ht="13" hidden="false" customHeight="false" outlineLevel="0" collapsed="false">
      <c r="A1796" s="2" t="n">
        <v>4.087924</v>
      </c>
      <c r="B1796" s="2" t="n">
        <v>90.06326</v>
      </c>
    </row>
    <row r="1797" customFormat="false" ht="13" hidden="false" customHeight="false" outlineLevel="0" collapsed="false">
      <c r="A1797" s="2" t="n">
        <v>4.088712</v>
      </c>
      <c r="B1797" s="2" t="n">
        <v>89.06196</v>
      </c>
    </row>
    <row r="1798" customFormat="false" ht="13" hidden="false" customHeight="false" outlineLevel="0" collapsed="false">
      <c r="A1798" s="2" t="n">
        <v>4.089541</v>
      </c>
      <c r="B1798" s="2" t="n">
        <v>89.06177</v>
      </c>
    </row>
    <row r="1799" customFormat="false" ht="13" hidden="false" customHeight="false" outlineLevel="0" collapsed="false">
      <c r="A1799" s="2" t="n">
        <v>4.09036</v>
      </c>
      <c r="B1799" s="2" t="n">
        <v>88.8391</v>
      </c>
    </row>
    <row r="1800" customFormat="false" ht="13" hidden="false" customHeight="false" outlineLevel="0" collapsed="false">
      <c r="A1800" s="2" t="n">
        <v>4.090365</v>
      </c>
      <c r="B1800" s="2" t="n">
        <v>88.95033</v>
      </c>
    </row>
    <row r="1801" customFormat="false" ht="13" hidden="false" customHeight="false" outlineLevel="0" collapsed="false">
      <c r="A1801" s="2" t="n">
        <v>4.09118</v>
      </c>
      <c r="B1801" s="2" t="n">
        <v>88.61644</v>
      </c>
    </row>
    <row r="1802" customFormat="false" ht="13" hidden="false" customHeight="false" outlineLevel="0" collapsed="false">
      <c r="A1802" s="2" t="n">
        <v>4.091991</v>
      </c>
      <c r="B1802" s="2" t="n">
        <v>88.1713</v>
      </c>
    </row>
    <row r="1803" customFormat="false" ht="13" hidden="false" customHeight="false" outlineLevel="0" collapsed="false">
      <c r="A1803" s="2" t="n">
        <v>4.092806</v>
      </c>
      <c r="B1803" s="2" t="n">
        <v>87.83741</v>
      </c>
    </row>
    <row r="1804" customFormat="false" ht="13" hidden="false" customHeight="false" outlineLevel="0" collapsed="false">
      <c r="A1804" s="2" t="n">
        <v>4.092819</v>
      </c>
      <c r="B1804" s="2" t="n">
        <v>88.17111</v>
      </c>
    </row>
    <row r="1805" customFormat="false" ht="13" hidden="false" customHeight="false" outlineLevel="0" collapsed="false">
      <c r="A1805" s="2" t="n">
        <v>4.092829</v>
      </c>
      <c r="B1805" s="2" t="n">
        <v>88.39357</v>
      </c>
    </row>
    <row r="1806" customFormat="false" ht="13" hidden="false" customHeight="false" outlineLevel="0" collapsed="false">
      <c r="A1806" s="2" t="n">
        <v>4.092833</v>
      </c>
      <c r="B1806" s="2" t="n">
        <v>88.50481</v>
      </c>
    </row>
    <row r="1807" customFormat="false" ht="13" hidden="false" customHeight="false" outlineLevel="0" collapsed="false">
      <c r="A1807" s="2" t="n">
        <v>4.093598</v>
      </c>
      <c r="B1807" s="2" t="n">
        <v>86.94734</v>
      </c>
    </row>
    <row r="1808" customFormat="false" ht="13" hidden="false" customHeight="false" outlineLevel="0" collapsed="false">
      <c r="A1808" s="2" t="n">
        <v>4.094413</v>
      </c>
      <c r="B1808" s="2" t="n">
        <v>86.61344</v>
      </c>
    </row>
    <row r="1809" customFormat="false" ht="13" hidden="false" customHeight="false" outlineLevel="0" collapsed="false">
      <c r="A1809" s="2" t="n">
        <v>4.094422</v>
      </c>
      <c r="B1809" s="2" t="n">
        <v>86.83591</v>
      </c>
    </row>
    <row r="1810" customFormat="false" ht="13" hidden="false" customHeight="false" outlineLevel="0" collapsed="false">
      <c r="A1810" s="2" t="n">
        <v>4.094426</v>
      </c>
      <c r="B1810" s="2" t="n">
        <v>86.94714</v>
      </c>
    </row>
    <row r="1811" customFormat="false" ht="13" hidden="false" customHeight="false" outlineLevel="0" collapsed="false">
      <c r="A1811" s="2" t="n">
        <v>4.095195</v>
      </c>
      <c r="B1811" s="2" t="n">
        <v>85.50091</v>
      </c>
    </row>
    <row r="1812" customFormat="false" ht="13" hidden="false" customHeight="false" outlineLevel="0" collapsed="false">
      <c r="A1812" s="2" t="n">
        <v>4.095209</v>
      </c>
      <c r="B1812" s="2" t="n">
        <v>85.83461</v>
      </c>
    </row>
    <row r="1813" customFormat="false" ht="13" hidden="false" customHeight="false" outlineLevel="0" collapsed="false">
      <c r="A1813" s="2" t="n">
        <v>4.095218</v>
      </c>
      <c r="B1813" s="2" t="n">
        <v>86.05707</v>
      </c>
    </row>
    <row r="1814" customFormat="false" ht="13" hidden="false" customHeight="false" outlineLevel="0" collapsed="false">
      <c r="A1814" s="2" t="n">
        <v>4.095223</v>
      </c>
      <c r="B1814" s="2" t="n">
        <v>86.16831</v>
      </c>
    </row>
    <row r="1815" customFormat="false" ht="13" hidden="false" customHeight="false" outlineLevel="0" collapsed="false">
      <c r="A1815" s="2" t="n">
        <v>4.095997</v>
      </c>
      <c r="B1815" s="2" t="n">
        <v>84.83331</v>
      </c>
    </row>
    <row r="1816" customFormat="false" ht="13" hidden="false" customHeight="false" outlineLevel="0" collapsed="false">
      <c r="A1816" s="2" t="n">
        <v>4.096006</v>
      </c>
      <c r="B1816" s="2" t="n">
        <v>85.05577</v>
      </c>
    </row>
    <row r="1817" customFormat="false" ht="13" hidden="false" customHeight="false" outlineLevel="0" collapsed="false">
      <c r="A1817" s="2" t="n">
        <v>4.09601</v>
      </c>
      <c r="B1817" s="2" t="n">
        <v>85.16701</v>
      </c>
    </row>
    <row r="1818" customFormat="false" ht="13" hidden="false" customHeight="false" outlineLevel="0" collapsed="false">
      <c r="A1818" s="2" t="n">
        <v>4.096807</v>
      </c>
      <c r="B1818" s="2" t="n">
        <v>84.38818</v>
      </c>
    </row>
    <row r="1819" customFormat="false" ht="13" hidden="false" customHeight="false" outlineLevel="0" collapsed="false">
      <c r="A1819" s="2" t="n">
        <v>4.097622</v>
      </c>
      <c r="B1819" s="2" t="n">
        <v>84.05428</v>
      </c>
    </row>
    <row r="1820" customFormat="false" ht="13" hidden="false" customHeight="false" outlineLevel="0" collapsed="false">
      <c r="A1820" s="2" t="n">
        <v>4.097631</v>
      </c>
      <c r="B1820" s="2" t="n">
        <v>84.27674</v>
      </c>
    </row>
    <row r="1821" customFormat="false" ht="13" hidden="false" customHeight="false" outlineLevel="0" collapsed="false">
      <c r="A1821" s="2" t="n">
        <v>4.097636</v>
      </c>
      <c r="B1821" s="2" t="n">
        <v>84.38798</v>
      </c>
    </row>
    <row r="1822" customFormat="false" ht="13" hidden="false" customHeight="false" outlineLevel="0" collapsed="false">
      <c r="A1822" s="2" t="n">
        <v>4.098419</v>
      </c>
      <c r="B1822" s="2" t="n">
        <v>83.27544</v>
      </c>
    </row>
    <row r="1823" customFormat="false" ht="13" hidden="false" customHeight="false" outlineLevel="0" collapsed="false">
      <c r="A1823" s="2" t="n">
        <v>4.099229</v>
      </c>
      <c r="B1823" s="2" t="n">
        <v>82.83031</v>
      </c>
    </row>
    <row r="1824" customFormat="false" ht="13" hidden="false" customHeight="false" outlineLevel="0" collapsed="false">
      <c r="A1824" s="2" t="n">
        <v>4.100012</v>
      </c>
      <c r="B1824" s="2" t="n">
        <v>81.71778</v>
      </c>
    </row>
    <row r="1825" customFormat="false" ht="13" hidden="false" customHeight="false" outlineLevel="0" collapsed="false">
      <c r="A1825" s="2" t="n">
        <v>4.100822</v>
      </c>
      <c r="B1825" s="2" t="n">
        <v>81.27265</v>
      </c>
    </row>
    <row r="1826" customFormat="false" ht="13" hidden="false" customHeight="false" outlineLevel="0" collapsed="false">
      <c r="A1826" s="2" t="n">
        <v>4.100832</v>
      </c>
      <c r="B1826" s="2" t="n">
        <v>81.49511</v>
      </c>
    </row>
    <row r="1827" customFormat="false" ht="13" hidden="false" customHeight="false" outlineLevel="0" collapsed="false">
      <c r="A1827" s="2" t="n">
        <v>4.100836</v>
      </c>
      <c r="B1827" s="2" t="n">
        <v>81.60635</v>
      </c>
    </row>
    <row r="1828" customFormat="false" ht="13" hidden="false" customHeight="false" outlineLevel="0" collapsed="false">
      <c r="A1828" s="2" t="n">
        <v>4.100841</v>
      </c>
      <c r="B1828" s="2" t="n">
        <v>81.71758</v>
      </c>
    </row>
    <row r="1829" customFormat="false" ht="13" hidden="false" customHeight="false" outlineLevel="0" collapsed="false">
      <c r="A1829" s="2" t="n">
        <v>4.101587</v>
      </c>
      <c r="B1829" s="2" t="n">
        <v>79.71518</v>
      </c>
    </row>
    <row r="1830" customFormat="false" ht="13" hidden="false" customHeight="false" outlineLevel="0" collapsed="false">
      <c r="A1830" s="2" t="n">
        <v>4.10161</v>
      </c>
      <c r="B1830" s="2" t="n">
        <v>80.27135</v>
      </c>
    </row>
    <row r="1831" customFormat="false" ht="13" hidden="false" customHeight="false" outlineLevel="0" collapsed="false">
      <c r="A1831" s="2" t="n">
        <v>4.101619</v>
      </c>
      <c r="B1831" s="2" t="n">
        <v>80.49381</v>
      </c>
    </row>
    <row r="1832" customFormat="false" ht="13" hidden="false" customHeight="false" outlineLevel="0" collapsed="false">
      <c r="A1832" s="2" t="n">
        <v>4.101624</v>
      </c>
      <c r="B1832" s="2" t="n">
        <v>80.60505</v>
      </c>
    </row>
    <row r="1833" customFormat="false" ht="13" hidden="false" customHeight="false" outlineLevel="0" collapsed="false">
      <c r="A1833" s="2" t="n">
        <v>4.101628</v>
      </c>
      <c r="B1833" s="2" t="n">
        <v>80.71628</v>
      </c>
    </row>
    <row r="1834" customFormat="false" ht="13" hidden="false" customHeight="false" outlineLevel="0" collapsed="false">
      <c r="A1834" s="2" t="n">
        <v>4.102434</v>
      </c>
      <c r="B1834" s="2" t="n">
        <v>80.15992</v>
      </c>
    </row>
    <row r="1835" customFormat="false" ht="13" hidden="false" customHeight="false" outlineLevel="0" collapsed="false">
      <c r="A1835" s="2" t="n">
        <v>4.103166</v>
      </c>
      <c r="B1835" s="2" t="n">
        <v>77.82381</v>
      </c>
    </row>
    <row r="1836" customFormat="false" ht="13" hidden="false" customHeight="false" outlineLevel="0" collapsed="false">
      <c r="A1836" s="2" t="n">
        <v>4.103981</v>
      </c>
      <c r="B1836" s="2" t="n">
        <v>77.48991</v>
      </c>
    </row>
    <row r="1837" customFormat="false" ht="13" hidden="false" customHeight="false" outlineLevel="0" collapsed="false">
      <c r="A1837" s="2" t="n">
        <v>4.103995</v>
      </c>
      <c r="B1837" s="2" t="n">
        <v>77.82361</v>
      </c>
    </row>
    <row r="1838" customFormat="false" ht="13" hidden="false" customHeight="false" outlineLevel="0" collapsed="false">
      <c r="A1838" s="2" t="n">
        <v>4.104004</v>
      </c>
      <c r="B1838" s="2" t="n">
        <v>78.04608</v>
      </c>
    </row>
    <row r="1839" customFormat="false" ht="13" hidden="false" customHeight="false" outlineLevel="0" collapsed="false">
      <c r="A1839" s="2" t="n">
        <v>4.104009</v>
      </c>
      <c r="B1839" s="2" t="n">
        <v>78.15732</v>
      </c>
    </row>
    <row r="1840" customFormat="false" ht="13" hidden="false" customHeight="false" outlineLevel="0" collapsed="false">
      <c r="A1840" s="2" t="n">
        <v>4.104759</v>
      </c>
      <c r="B1840" s="2" t="n">
        <v>76.26615</v>
      </c>
    </row>
    <row r="1841" customFormat="false" ht="13" hidden="false" customHeight="false" outlineLevel="0" collapsed="false">
      <c r="A1841" s="2" t="n">
        <v>4.105561</v>
      </c>
      <c r="B1841" s="2" t="n">
        <v>75.59855</v>
      </c>
    </row>
    <row r="1842" customFormat="false" ht="13" hidden="false" customHeight="false" outlineLevel="0" collapsed="false">
      <c r="A1842" s="2" t="n">
        <v>4.105579</v>
      </c>
      <c r="B1842" s="2" t="n">
        <v>76.04348</v>
      </c>
    </row>
    <row r="1843" customFormat="false" ht="13" hidden="false" customHeight="false" outlineLevel="0" collapsed="false">
      <c r="A1843" s="2" t="n">
        <v>4.105588</v>
      </c>
      <c r="B1843" s="2" t="n">
        <v>76.26595</v>
      </c>
    </row>
    <row r="1844" customFormat="false" ht="13" hidden="false" customHeight="false" outlineLevel="0" collapsed="false">
      <c r="A1844" s="2" t="n">
        <v>4.105593</v>
      </c>
      <c r="B1844" s="2" t="n">
        <v>76.37718</v>
      </c>
    </row>
    <row r="1845" customFormat="false" ht="13" hidden="false" customHeight="false" outlineLevel="0" collapsed="false">
      <c r="A1845" s="2" t="n">
        <v>4.10633</v>
      </c>
      <c r="B1845" s="2" t="n">
        <v>74.15231</v>
      </c>
    </row>
    <row r="1846" customFormat="false" ht="13" hidden="false" customHeight="false" outlineLevel="0" collapsed="false">
      <c r="A1846" s="2" t="n">
        <v>4.106357</v>
      </c>
      <c r="B1846" s="2" t="n">
        <v>74.81971</v>
      </c>
    </row>
    <row r="1847" customFormat="false" ht="13" hidden="false" customHeight="false" outlineLevel="0" collapsed="false">
      <c r="A1847" s="2" t="n">
        <v>4.106371</v>
      </c>
      <c r="B1847" s="2" t="n">
        <v>75.15342</v>
      </c>
    </row>
    <row r="1848" customFormat="false" ht="13" hidden="false" customHeight="false" outlineLevel="0" collapsed="false">
      <c r="A1848" s="2" t="n">
        <v>4.10638</v>
      </c>
      <c r="B1848" s="2" t="n">
        <v>75.37588</v>
      </c>
    </row>
    <row r="1849" customFormat="false" ht="13" hidden="false" customHeight="false" outlineLevel="0" collapsed="false">
      <c r="A1849" s="2" t="n">
        <v>4.106385</v>
      </c>
      <c r="B1849" s="2" t="n">
        <v>75.48712</v>
      </c>
    </row>
    <row r="1850" customFormat="false" ht="13" hidden="false" customHeight="false" outlineLevel="0" collapsed="false">
      <c r="A1850" s="2" t="n">
        <v>4.107103</v>
      </c>
      <c r="B1850" s="2" t="n">
        <v>72.81731</v>
      </c>
    </row>
    <row r="1851" customFormat="false" ht="13" hidden="false" customHeight="false" outlineLevel="0" collapsed="false">
      <c r="A1851" s="2" t="n">
        <v>4.1079</v>
      </c>
      <c r="B1851" s="2" t="n">
        <v>72.03848</v>
      </c>
    </row>
    <row r="1852" customFormat="false" ht="13" hidden="false" customHeight="false" outlineLevel="0" collapsed="false">
      <c r="A1852" s="2" t="n">
        <v>4.107923</v>
      </c>
      <c r="B1852" s="2" t="n">
        <v>72.59465</v>
      </c>
    </row>
    <row r="1853" customFormat="false" ht="13" hidden="false" customHeight="false" outlineLevel="0" collapsed="false">
      <c r="A1853" s="2" t="n">
        <v>4.107932</v>
      </c>
      <c r="B1853" s="2" t="n">
        <v>72.81711</v>
      </c>
    </row>
    <row r="1854" customFormat="false" ht="13" hidden="false" customHeight="false" outlineLevel="0" collapsed="false">
      <c r="A1854" s="2" t="n">
        <v>4.107937</v>
      </c>
      <c r="B1854" s="2" t="n">
        <v>72.92835</v>
      </c>
    </row>
    <row r="1855" customFormat="false" ht="13" hidden="false" customHeight="false" outlineLevel="0" collapsed="false">
      <c r="A1855" s="2" t="n">
        <v>4.107941</v>
      </c>
      <c r="B1855" s="2" t="n">
        <v>73.03958</v>
      </c>
    </row>
    <row r="1856" customFormat="false" ht="13" hidden="false" customHeight="false" outlineLevel="0" collapsed="false">
      <c r="A1856" s="2" t="n">
        <v>4.10865</v>
      </c>
      <c r="B1856" s="2" t="n">
        <v>70.14731</v>
      </c>
    </row>
    <row r="1857" customFormat="false" ht="13" hidden="false" customHeight="false" outlineLevel="0" collapsed="false">
      <c r="A1857" s="2" t="n">
        <v>4.109451</v>
      </c>
      <c r="B1857" s="2" t="n">
        <v>69.47971</v>
      </c>
    </row>
    <row r="1858" customFormat="false" ht="13" hidden="false" customHeight="false" outlineLevel="0" collapsed="false">
      <c r="A1858" s="2" t="n">
        <v>4.109475</v>
      </c>
      <c r="B1858" s="2" t="n">
        <v>70.03588</v>
      </c>
    </row>
    <row r="1859" customFormat="false" ht="13" hidden="false" customHeight="false" outlineLevel="0" collapsed="false">
      <c r="A1859" s="2" t="n">
        <v>4.109484</v>
      </c>
      <c r="B1859" s="2" t="n">
        <v>70.25835</v>
      </c>
    </row>
    <row r="1860" customFormat="false" ht="13" hidden="false" customHeight="false" outlineLevel="0" collapsed="false">
      <c r="A1860" s="2" t="n">
        <v>4.109488</v>
      </c>
      <c r="B1860" s="2" t="n">
        <v>70.36958</v>
      </c>
    </row>
    <row r="1861" customFormat="false" ht="13" hidden="false" customHeight="false" outlineLevel="0" collapsed="false">
      <c r="A1861" s="2" t="n">
        <v>4.109493</v>
      </c>
      <c r="B1861" s="2" t="n">
        <v>70.48081</v>
      </c>
    </row>
    <row r="1862" customFormat="false" ht="13" hidden="false" customHeight="false" outlineLevel="0" collapsed="false">
      <c r="A1862" s="2" t="n">
        <v>4.110207</v>
      </c>
      <c r="B1862" s="2" t="n">
        <v>67.69978</v>
      </c>
    </row>
    <row r="1863" customFormat="false" ht="13" hidden="false" customHeight="false" outlineLevel="0" collapsed="false">
      <c r="A1863" s="2" t="n">
        <v>4.11023</v>
      </c>
      <c r="B1863" s="2" t="n">
        <v>68.25594</v>
      </c>
    </row>
    <row r="1864" customFormat="false" ht="13" hidden="false" customHeight="false" outlineLevel="0" collapsed="false">
      <c r="A1864" s="2" t="n">
        <v>4.110244</v>
      </c>
      <c r="B1864" s="2" t="n">
        <v>68.58964</v>
      </c>
    </row>
    <row r="1865" customFormat="false" ht="13" hidden="false" customHeight="false" outlineLevel="0" collapsed="false">
      <c r="A1865" s="2" t="n">
        <v>4.110248</v>
      </c>
      <c r="B1865" s="2" t="n">
        <v>68.70088</v>
      </c>
    </row>
    <row r="1866" customFormat="false" ht="13" hidden="false" customHeight="false" outlineLevel="0" collapsed="false">
      <c r="A1866" s="2" t="n">
        <v>4.110253</v>
      </c>
      <c r="B1866" s="2" t="n">
        <v>68.81211</v>
      </c>
    </row>
    <row r="1867" customFormat="false" ht="13" hidden="false" customHeight="false" outlineLevel="0" collapsed="false">
      <c r="A1867" s="2" t="n">
        <v>4.110971</v>
      </c>
      <c r="B1867" s="2" t="n">
        <v>66.14231</v>
      </c>
    </row>
    <row r="1868" customFormat="false" ht="13" hidden="false" customHeight="false" outlineLevel="0" collapsed="false">
      <c r="A1868" s="2" t="n">
        <v>4.110989</v>
      </c>
      <c r="B1868" s="2" t="n">
        <v>66.58724</v>
      </c>
    </row>
    <row r="1869" customFormat="false" ht="13" hidden="false" customHeight="false" outlineLevel="0" collapsed="false">
      <c r="A1869" s="2" t="n">
        <v>4.110999</v>
      </c>
      <c r="B1869" s="2" t="n">
        <v>66.80971</v>
      </c>
    </row>
    <row r="1870" customFormat="false" ht="13" hidden="false" customHeight="false" outlineLevel="0" collapsed="false">
      <c r="A1870" s="2" t="n">
        <v>4.111003</v>
      </c>
      <c r="B1870" s="2" t="n">
        <v>66.92094</v>
      </c>
    </row>
    <row r="1871" customFormat="false" ht="13" hidden="false" customHeight="false" outlineLevel="0" collapsed="false">
      <c r="A1871" s="2" t="n">
        <v>4.111008</v>
      </c>
      <c r="B1871" s="2" t="n">
        <v>67.03218</v>
      </c>
    </row>
    <row r="1872" customFormat="false" ht="13" hidden="false" customHeight="false" outlineLevel="0" collapsed="false">
      <c r="A1872" s="2" t="n">
        <v>4.111754</v>
      </c>
      <c r="B1872" s="2" t="n">
        <v>65.02977</v>
      </c>
    </row>
    <row r="1873" customFormat="false" ht="13" hidden="false" customHeight="false" outlineLevel="0" collapsed="false">
      <c r="A1873" s="2" t="n">
        <v>4.111772</v>
      </c>
      <c r="B1873" s="2" t="n">
        <v>65.47471</v>
      </c>
    </row>
    <row r="1874" customFormat="false" ht="13" hidden="false" customHeight="false" outlineLevel="0" collapsed="false">
      <c r="A1874" s="2" t="n">
        <v>4.111781</v>
      </c>
      <c r="B1874" s="2" t="n">
        <v>65.69718</v>
      </c>
    </row>
    <row r="1875" customFormat="false" ht="13" hidden="false" customHeight="false" outlineLevel="0" collapsed="false">
      <c r="A1875" s="2" t="n">
        <v>4.111786</v>
      </c>
      <c r="B1875" s="2" t="n">
        <v>65.80841</v>
      </c>
    </row>
    <row r="1876" customFormat="false" ht="13" hidden="false" customHeight="false" outlineLevel="0" collapsed="false">
      <c r="A1876" s="2" t="n">
        <v>4.111791</v>
      </c>
      <c r="B1876" s="2" t="n">
        <v>65.91964</v>
      </c>
    </row>
    <row r="1877" customFormat="false" ht="13" hidden="false" customHeight="false" outlineLevel="0" collapsed="false">
      <c r="A1877" s="2" t="n">
        <v>4.112537</v>
      </c>
      <c r="B1877" s="2" t="n">
        <v>63.91724</v>
      </c>
    </row>
    <row r="1878" customFormat="false" ht="13" hidden="false" customHeight="false" outlineLevel="0" collapsed="false">
      <c r="A1878" s="2" t="n">
        <v>4.113352</v>
      </c>
      <c r="B1878" s="2" t="n">
        <v>63.58334</v>
      </c>
    </row>
    <row r="1879" customFormat="false" ht="13" hidden="false" customHeight="false" outlineLevel="0" collapsed="false">
      <c r="A1879" s="2" t="n">
        <v>4.113365</v>
      </c>
      <c r="B1879" s="2" t="n">
        <v>63.91704</v>
      </c>
    </row>
    <row r="1880" customFormat="false" ht="13" hidden="false" customHeight="false" outlineLevel="0" collapsed="false">
      <c r="A1880" s="2" t="n">
        <v>4.113375</v>
      </c>
      <c r="B1880" s="2" t="n">
        <v>64.13951</v>
      </c>
    </row>
    <row r="1881" customFormat="false" ht="13" hidden="false" customHeight="false" outlineLevel="0" collapsed="false">
      <c r="A1881" s="2" t="n">
        <v>4.113379</v>
      </c>
      <c r="B1881" s="2" t="n">
        <v>64.25074</v>
      </c>
    </row>
    <row r="1882" customFormat="false" ht="13" hidden="false" customHeight="false" outlineLevel="0" collapsed="false">
      <c r="A1882" s="2" t="n">
        <v>4.114125</v>
      </c>
      <c r="B1882" s="2" t="n">
        <v>62.24834</v>
      </c>
    </row>
    <row r="1883" customFormat="false" ht="13" hidden="false" customHeight="false" outlineLevel="0" collapsed="false">
      <c r="A1883" s="2" t="n">
        <v>4.114148</v>
      </c>
      <c r="B1883" s="2" t="n">
        <v>62.80451</v>
      </c>
    </row>
    <row r="1884" customFormat="false" ht="13" hidden="false" customHeight="false" outlineLevel="0" collapsed="false">
      <c r="A1884" s="2" t="n">
        <v>4.114157</v>
      </c>
      <c r="B1884" s="2" t="n">
        <v>63.02698</v>
      </c>
    </row>
    <row r="1885" customFormat="false" ht="13" hidden="false" customHeight="false" outlineLevel="0" collapsed="false">
      <c r="A1885" s="2" t="n">
        <v>4.114162</v>
      </c>
      <c r="B1885" s="2" t="n">
        <v>63.13821</v>
      </c>
    </row>
    <row r="1886" customFormat="false" ht="13" hidden="false" customHeight="false" outlineLevel="0" collapsed="false">
      <c r="A1886" s="2" t="n">
        <v>4.114167</v>
      </c>
      <c r="B1886" s="2" t="n">
        <v>63.24944</v>
      </c>
    </row>
    <row r="1887" customFormat="false" ht="13" hidden="false" customHeight="false" outlineLevel="0" collapsed="false">
      <c r="A1887" s="2" t="n">
        <v>4.114885</v>
      </c>
      <c r="B1887" s="2" t="n">
        <v>60.57964</v>
      </c>
    </row>
    <row r="1888" customFormat="false" ht="13" hidden="false" customHeight="false" outlineLevel="0" collapsed="false">
      <c r="A1888" s="2" t="n">
        <v>4.114908</v>
      </c>
      <c r="B1888" s="2" t="n">
        <v>61.13581</v>
      </c>
    </row>
    <row r="1889" customFormat="false" ht="13" hidden="false" customHeight="false" outlineLevel="0" collapsed="false">
      <c r="A1889" s="2" t="n">
        <v>4.114922</v>
      </c>
      <c r="B1889" s="2" t="n">
        <v>61.46951</v>
      </c>
    </row>
    <row r="1890" customFormat="false" ht="13" hidden="false" customHeight="false" outlineLevel="0" collapsed="false">
      <c r="A1890" s="2" t="n">
        <v>4.114926</v>
      </c>
      <c r="B1890" s="2" t="n">
        <v>61.58074</v>
      </c>
    </row>
    <row r="1891" customFormat="false" ht="13" hidden="false" customHeight="false" outlineLevel="0" collapsed="false">
      <c r="A1891" s="2" t="n">
        <v>4.114931</v>
      </c>
      <c r="B1891" s="2" t="n">
        <v>61.69198</v>
      </c>
    </row>
    <row r="1892" customFormat="false" ht="13" hidden="false" customHeight="false" outlineLevel="0" collapsed="false">
      <c r="A1892" s="2" t="n">
        <v>4.115668</v>
      </c>
      <c r="B1892" s="2" t="n">
        <v>59.46711</v>
      </c>
    </row>
    <row r="1893" customFormat="false" ht="13" hidden="false" customHeight="false" outlineLevel="0" collapsed="false">
      <c r="A1893" s="2" t="n">
        <v>4.116474</v>
      </c>
      <c r="B1893" s="2" t="n">
        <v>58.91074</v>
      </c>
    </row>
    <row r="1894" customFormat="false" ht="13" hidden="false" customHeight="false" outlineLevel="0" collapsed="false">
      <c r="A1894" s="2" t="n">
        <v>4.116487</v>
      </c>
      <c r="B1894" s="2" t="n">
        <v>59.24444</v>
      </c>
    </row>
    <row r="1895" customFormat="false" ht="13" hidden="false" customHeight="false" outlineLevel="0" collapsed="false">
      <c r="A1895" s="2" t="n">
        <v>4.116492</v>
      </c>
      <c r="B1895" s="2" t="n">
        <v>59.35567</v>
      </c>
    </row>
    <row r="1896" customFormat="false" ht="13" hidden="false" customHeight="false" outlineLevel="0" collapsed="false">
      <c r="A1896" s="2" t="n">
        <v>4.116497</v>
      </c>
      <c r="B1896" s="2" t="n">
        <v>59.46691</v>
      </c>
    </row>
    <row r="1897" customFormat="false" ht="13" hidden="false" customHeight="false" outlineLevel="0" collapsed="false">
      <c r="A1897" s="2" t="n">
        <v>4.11652</v>
      </c>
      <c r="B1897" s="2" t="n">
        <v>60.02308</v>
      </c>
    </row>
    <row r="1898" customFormat="false" ht="13" hidden="false" customHeight="false" outlineLevel="0" collapsed="false">
      <c r="A1898" s="2" t="n">
        <v>4.116524</v>
      </c>
      <c r="B1898" s="2" t="n">
        <v>60.13431</v>
      </c>
    </row>
    <row r="1899" customFormat="false" ht="13" hidden="false" customHeight="false" outlineLevel="0" collapsed="false">
      <c r="A1899" s="2" t="n">
        <v>4.116529</v>
      </c>
      <c r="B1899" s="2" t="n">
        <v>60.24554</v>
      </c>
    </row>
    <row r="1900" customFormat="false" ht="13" hidden="false" customHeight="false" outlineLevel="0" collapsed="false">
      <c r="A1900" s="2" t="n">
        <v>4.117215</v>
      </c>
      <c r="B1900" s="2" t="n">
        <v>56.7971</v>
      </c>
    </row>
    <row r="1901" customFormat="false" ht="13" hidden="false" customHeight="false" outlineLevel="0" collapsed="false">
      <c r="A1901" s="2" t="n">
        <v>4.117233</v>
      </c>
      <c r="B1901" s="2" t="n">
        <v>57.24204</v>
      </c>
    </row>
    <row r="1902" customFormat="false" ht="13" hidden="false" customHeight="false" outlineLevel="0" collapsed="false">
      <c r="A1902" s="2" t="n">
        <v>4.117242</v>
      </c>
      <c r="B1902" s="2" t="n">
        <v>57.46451</v>
      </c>
    </row>
    <row r="1903" customFormat="false" ht="13" hidden="false" customHeight="false" outlineLevel="0" collapsed="false">
      <c r="A1903" s="2" t="n">
        <v>4.117247</v>
      </c>
      <c r="B1903" s="2" t="n">
        <v>57.57574</v>
      </c>
    </row>
    <row r="1904" customFormat="false" ht="13" hidden="false" customHeight="false" outlineLevel="0" collapsed="false">
      <c r="A1904" s="2" t="n">
        <v>4.117252</v>
      </c>
      <c r="B1904" s="2" t="n">
        <v>57.68697</v>
      </c>
    </row>
    <row r="1905" customFormat="false" ht="13" hidden="false" customHeight="false" outlineLevel="0" collapsed="false">
      <c r="A1905" s="2" t="n">
        <v>4.117993</v>
      </c>
      <c r="B1905" s="2" t="n">
        <v>55.57334</v>
      </c>
    </row>
    <row r="1906" customFormat="false" ht="13" hidden="false" customHeight="false" outlineLevel="0" collapsed="false">
      <c r="A1906" s="2" t="n">
        <v>4.118011</v>
      </c>
      <c r="B1906" s="2" t="n">
        <v>56.01827</v>
      </c>
    </row>
    <row r="1907" customFormat="false" ht="13" hidden="false" customHeight="false" outlineLevel="0" collapsed="false">
      <c r="A1907" s="2" t="n">
        <v>4.118021</v>
      </c>
      <c r="B1907" s="2" t="n">
        <v>56.24074</v>
      </c>
    </row>
    <row r="1908" customFormat="false" ht="13" hidden="false" customHeight="false" outlineLevel="0" collapsed="false">
      <c r="A1908" s="2" t="n">
        <v>4.118025</v>
      </c>
      <c r="B1908" s="2" t="n">
        <v>56.35197</v>
      </c>
    </row>
    <row r="1909" customFormat="false" ht="13" hidden="false" customHeight="false" outlineLevel="0" collapsed="false">
      <c r="A1909" s="2" t="n">
        <v>4.11803</v>
      </c>
      <c r="B1909" s="2" t="n">
        <v>56.46321</v>
      </c>
    </row>
    <row r="1910" customFormat="false" ht="13" hidden="false" customHeight="false" outlineLevel="0" collapsed="false">
      <c r="A1910" s="2" t="n">
        <v>4.11878</v>
      </c>
      <c r="B1910" s="2" t="n">
        <v>54.57204</v>
      </c>
    </row>
    <row r="1911" customFormat="false" ht="13" hidden="false" customHeight="false" outlineLevel="0" collapsed="false">
      <c r="A1911" s="2" t="n">
        <v>4.118799</v>
      </c>
      <c r="B1911" s="2" t="n">
        <v>55.01697</v>
      </c>
    </row>
    <row r="1912" customFormat="false" ht="13" hidden="false" customHeight="false" outlineLevel="0" collapsed="false">
      <c r="A1912" s="2" t="n">
        <v>4.118808</v>
      </c>
      <c r="B1912" s="2" t="n">
        <v>55.23944</v>
      </c>
    </row>
    <row r="1913" customFormat="false" ht="13" hidden="false" customHeight="false" outlineLevel="0" collapsed="false">
      <c r="A1913" s="2" t="n">
        <v>4.118813</v>
      </c>
      <c r="B1913" s="2" t="n">
        <v>55.35067</v>
      </c>
    </row>
    <row r="1914" customFormat="false" ht="13" hidden="false" customHeight="false" outlineLevel="0" collapsed="false">
      <c r="A1914" s="2" t="n">
        <v>4.118817</v>
      </c>
      <c r="B1914" s="2" t="n">
        <v>55.46191</v>
      </c>
    </row>
    <row r="1915" customFormat="false" ht="13" hidden="false" customHeight="false" outlineLevel="0" collapsed="false">
      <c r="A1915" s="2" t="n">
        <v>4.119545</v>
      </c>
      <c r="B1915" s="2" t="n">
        <v>53.01457</v>
      </c>
    </row>
    <row r="1916" customFormat="false" ht="13" hidden="false" customHeight="false" outlineLevel="0" collapsed="false">
      <c r="A1916" s="2" t="n">
        <v>4.119563</v>
      </c>
      <c r="B1916" s="2" t="n">
        <v>53.4595</v>
      </c>
    </row>
    <row r="1917" customFormat="false" ht="13" hidden="false" customHeight="false" outlineLevel="0" collapsed="false">
      <c r="A1917" s="2" t="n">
        <v>4.119572</v>
      </c>
      <c r="B1917" s="2" t="n">
        <v>53.68197</v>
      </c>
    </row>
    <row r="1918" customFormat="false" ht="13" hidden="false" customHeight="false" outlineLevel="0" collapsed="false">
      <c r="A1918" s="2" t="n">
        <v>4.119577</v>
      </c>
      <c r="B1918" s="2" t="n">
        <v>53.7932</v>
      </c>
    </row>
    <row r="1919" customFormat="false" ht="13" hidden="false" customHeight="false" outlineLevel="0" collapsed="false">
      <c r="A1919" s="2" t="n">
        <v>4.119582</v>
      </c>
      <c r="B1919" s="2" t="n">
        <v>53.90444</v>
      </c>
    </row>
    <row r="1920" customFormat="false" ht="13" hidden="false" customHeight="false" outlineLevel="0" collapsed="false">
      <c r="A1920" s="2" t="n">
        <v>4.120337</v>
      </c>
      <c r="B1920" s="2" t="n">
        <v>52.1245</v>
      </c>
    </row>
    <row r="1921" customFormat="false" ht="13" hidden="false" customHeight="false" outlineLevel="0" collapsed="false">
      <c r="A1921" s="2" t="n">
        <v>4.120355</v>
      </c>
      <c r="B1921" s="2" t="n">
        <v>52.56944</v>
      </c>
    </row>
    <row r="1922" customFormat="false" ht="13" hidden="false" customHeight="false" outlineLevel="0" collapsed="false">
      <c r="A1922" s="2" t="n">
        <v>4.120364</v>
      </c>
      <c r="B1922" s="2" t="n">
        <v>52.7919</v>
      </c>
    </row>
    <row r="1923" customFormat="false" ht="13" hidden="false" customHeight="false" outlineLevel="0" collapsed="false">
      <c r="A1923" s="2" t="n">
        <v>4.120369</v>
      </c>
      <c r="B1923" s="2" t="n">
        <v>52.90314</v>
      </c>
    </row>
    <row r="1924" customFormat="false" ht="13" hidden="false" customHeight="false" outlineLevel="0" collapsed="false">
      <c r="A1924" s="2" t="n">
        <v>4.12111</v>
      </c>
      <c r="B1924" s="2" t="n">
        <v>50.7895</v>
      </c>
    </row>
    <row r="1925" customFormat="false" ht="13" hidden="false" customHeight="false" outlineLevel="0" collapsed="false">
      <c r="A1925" s="2" t="n">
        <v>4.121129</v>
      </c>
      <c r="B1925" s="2" t="n">
        <v>51.23444</v>
      </c>
    </row>
    <row r="1926" customFormat="false" ht="13" hidden="false" customHeight="false" outlineLevel="0" collapsed="false">
      <c r="A1926" s="2" t="n">
        <v>4.121138</v>
      </c>
      <c r="B1926" s="2" t="n">
        <v>51.4569</v>
      </c>
    </row>
    <row r="1927" customFormat="false" ht="13" hidden="false" customHeight="false" outlineLevel="0" collapsed="false">
      <c r="A1927" s="2" t="n">
        <v>4.121143</v>
      </c>
      <c r="B1927" s="2" t="n">
        <v>51.56814</v>
      </c>
    </row>
    <row r="1928" customFormat="false" ht="13" hidden="false" customHeight="false" outlineLevel="0" collapsed="false">
      <c r="A1928" s="2" t="n">
        <v>4.121147</v>
      </c>
      <c r="B1928" s="2" t="n">
        <v>51.67937</v>
      </c>
    </row>
    <row r="1929" customFormat="false" ht="13" hidden="false" customHeight="false" outlineLevel="0" collapsed="false">
      <c r="A1929" s="2" t="n">
        <v>4.121916</v>
      </c>
      <c r="B1929" s="2" t="n">
        <v>50.23314</v>
      </c>
    </row>
    <row r="1930" customFormat="false" ht="13" hidden="false" customHeight="false" outlineLevel="0" collapsed="false">
      <c r="A1930" s="2" t="n">
        <v>4.121921</v>
      </c>
      <c r="B1930" s="2" t="n">
        <v>50.34437</v>
      </c>
    </row>
    <row r="1931" customFormat="false" ht="13" hidden="false" customHeight="false" outlineLevel="0" collapsed="false">
      <c r="A1931" s="2" t="n">
        <v>4.121925</v>
      </c>
      <c r="B1931" s="2" t="n">
        <v>50.4556</v>
      </c>
    </row>
    <row r="1932" customFormat="false" ht="13" hidden="false" customHeight="false" outlineLevel="0" collapsed="false">
      <c r="A1932" s="2" t="n">
        <v>4.122648</v>
      </c>
      <c r="B1932" s="2" t="n">
        <v>47.89703</v>
      </c>
    </row>
    <row r="1933" customFormat="false" ht="13" hidden="false" customHeight="false" outlineLevel="0" collapsed="false">
      <c r="A1933" s="2" t="n">
        <v>4.122671</v>
      </c>
      <c r="B1933" s="2" t="n">
        <v>48.4532</v>
      </c>
    </row>
    <row r="1934" customFormat="false" ht="13" hidden="false" customHeight="false" outlineLevel="0" collapsed="false">
      <c r="A1934" s="2" t="n">
        <v>4.122685</v>
      </c>
      <c r="B1934" s="2" t="n">
        <v>48.7869</v>
      </c>
    </row>
    <row r="1935" customFormat="false" ht="13" hidden="false" customHeight="false" outlineLevel="0" collapsed="false">
      <c r="A1935" s="2" t="n">
        <v>4.12269</v>
      </c>
      <c r="B1935" s="2" t="n">
        <v>48.89814</v>
      </c>
    </row>
    <row r="1936" customFormat="false" ht="13" hidden="false" customHeight="false" outlineLevel="0" collapsed="false">
      <c r="A1936" s="2" t="n">
        <v>4.122694</v>
      </c>
      <c r="B1936" s="2" t="n">
        <v>49.00937</v>
      </c>
    </row>
    <row r="1937" customFormat="false" ht="13" hidden="false" customHeight="false" outlineLevel="0" collapsed="false">
      <c r="A1937" s="2" t="n">
        <v>4.123403</v>
      </c>
      <c r="B1937" s="2" t="n">
        <v>46.1171</v>
      </c>
    </row>
    <row r="1938" customFormat="false" ht="13" hidden="false" customHeight="false" outlineLevel="0" collapsed="false">
      <c r="A1938" s="2" t="n">
        <v>4.123426</v>
      </c>
      <c r="B1938" s="2" t="n">
        <v>46.67327</v>
      </c>
    </row>
    <row r="1939" customFormat="false" ht="13" hidden="false" customHeight="false" outlineLevel="0" collapsed="false">
      <c r="A1939" s="2" t="n">
        <v>4.123436</v>
      </c>
      <c r="B1939" s="2" t="n">
        <v>46.89573</v>
      </c>
    </row>
    <row r="1940" customFormat="false" ht="13" hidden="false" customHeight="false" outlineLevel="0" collapsed="false">
      <c r="A1940" s="2" t="n">
        <v>4.12344</v>
      </c>
      <c r="B1940" s="2" t="n">
        <v>47.00697</v>
      </c>
    </row>
    <row r="1941" customFormat="false" ht="13" hidden="false" customHeight="false" outlineLevel="0" collapsed="false">
      <c r="A1941" s="2" t="n">
        <v>4.123445</v>
      </c>
      <c r="B1941" s="2" t="n">
        <v>47.1182</v>
      </c>
    </row>
    <row r="1942" customFormat="false" ht="13" hidden="false" customHeight="false" outlineLevel="0" collapsed="false">
      <c r="A1942" s="2" t="n">
        <v>4.124168</v>
      </c>
      <c r="B1942" s="2" t="n">
        <v>44.55963</v>
      </c>
    </row>
    <row r="1943" customFormat="false" ht="13" hidden="false" customHeight="false" outlineLevel="0" collapsed="false">
      <c r="A1943" s="2" t="n">
        <v>4.124191</v>
      </c>
      <c r="B1943" s="2" t="n">
        <v>45.1158</v>
      </c>
    </row>
    <row r="1944" customFormat="false" ht="13" hidden="false" customHeight="false" outlineLevel="0" collapsed="false">
      <c r="A1944" s="2" t="n">
        <v>4.124205</v>
      </c>
      <c r="B1944" s="2" t="n">
        <v>45.4495</v>
      </c>
    </row>
    <row r="1945" customFormat="false" ht="13" hidden="false" customHeight="false" outlineLevel="0" collapsed="false">
      <c r="A1945" s="2" t="n">
        <v>4.124209</v>
      </c>
      <c r="B1945" s="2" t="n">
        <v>45.56073</v>
      </c>
    </row>
    <row r="1946" customFormat="false" ht="13" hidden="false" customHeight="false" outlineLevel="0" collapsed="false">
      <c r="A1946" s="2" t="n">
        <v>4.124214</v>
      </c>
      <c r="B1946" s="2" t="n">
        <v>45.67197</v>
      </c>
    </row>
    <row r="1947" customFormat="false" ht="13" hidden="false" customHeight="false" outlineLevel="0" collapsed="false">
      <c r="A1947" s="2" t="n">
        <v>4.124932</v>
      </c>
      <c r="B1947" s="2" t="n">
        <v>43.00216</v>
      </c>
    </row>
    <row r="1948" customFormat="false" ht="13" hidden="false" customHeight="false" outlineLevel="0" collapsed="false">
      <c r="A1948" s="2" t="n">
        <v>4.124946</v>
      </c>
      <c r="B1948" s="2" t="n">
        <v>43.33586</v>
      </c>
    </row>
    <row r="1949" customFormat="false" ht="13" hidden="false" customHeight="false" outlineLevel="0" collapsed="false">
      <c r="A1949" s="2" t="n">
        <v>4.124955</v>
      </c>
      <c r="B1949" s="2" t="n">
        <v>43.55833</v>
      </c>
    </row>
    <row r="1950" customFormat="false" ht="13" hidden="false" customHeight="false" outlineLevel="0" collapsed="false">
      <c r="A1950" s="2" t="n">
        <v>4.12496</v>
      </c>
      <c r="B1950" s="2" t="n">
        <v>43.66956</v>
      </c>
    </row>
    <row r="1951" customFormat="false" ht="13" hidden="false" customHeight="false" outlineLevel="0" collapsed="false">
      <c r="A1951" s="2" t="n">
        <v>4.125715</v>
      </c>
      <c r="B1951" s="2" t="n">
        <v>41.88963</v>
      </c>
    </row>
    <row r="1952" customFormat="false" ht="13" hidden="false" customHeight="false" outlineLevel="0" collapsed="false">
      <c r="A1952" s="2" t="n">
        <v>4.125724</v>
      </c>
      <c r="B1952" s="2" t="n">
        <v>42.1121</v>
      </c>
    </row>
    <row r="1953" customFormat="false" ht="13" hidden="false" customHeight="false" outlineLevel="0" collapsed="false">
      <c r="A1953" s="2" t="n">
        <v>4.125729</v>
      </c>
      <c r="B1953" s="2" t="n">
        <v>42.22333</v>
      </c>
    </row>
    <row r="1954" customFormat="false" ht="13" hidden="false" customHeight="false" outlineLevel="0" collapsed="false">
      <c r="A1954" s="2" t="n">
        <v>4.126479</v>
      </c>
      <c r="B1954" s="2" t="n">
        <v>40.33216</v>
      </c>
    </row>
    <row r="1955" customFormat="false" ht="13" hidden="false" customHeight="false" outlineLevel="0" collapsed="false">
      <c r="A1955" s="2" t="n">
        <v>4.127303</v>
      </c>
      <c r="B1955" s="2" t="n">
        <v>40.22073</v>
      </c>
    </row>
    <row r="1956" customFormat="false" ht="13" hidden="false" customHeight="false" outlineLevel="0" collapsed="false">
      <c r="A1956" s="2" t="n">
        <v>4.127313</v>
      </c>
      <c r="B1956" s="2" t="n">
        <v>40.4432</v>
      </c>
    </row>
    <row r="1957" customFormat="false" ht="13" hidden="false" customHeight="false" outlineLevel="0" collapsed="false">
      <c r="A1957" s="2" t="n">
        <v>4.127317</v>
      </c>
      <c r="B1957" s="2" t="n">
        <v>40.55443</v>
      </c>
    </row>
    <row r="1958" customFormat="false" ht="13" hidden="false" customHeight="false" outlineLevel="0" collapsed="false">
      <c r="A1958" s="2" t="n">
        <v>4.128054</v>
      </c>
      <c r="B1958" s="2" t="n">
        <v>38.32956</v>
      </c>
    </row>
    <row r="1959" customFormat="false" ht="13" hidden="false" customHeight="false" outlineLevel="0" collapsed="false">
      <c r="A1959" s="2" t="n">
        <v>4.128072</v>
      </c>
      <c r="B1959" s="2" t="n">
        <v>38.77449</v>
      </c>
    </row>
    <row r="1960" customFormat="false" ht="13" hidden="false" customHeight="false" outlineLevel="0" collapsed="false">
      <c r="A1960" s="2" t="n">
        <v>4.128082</v>
      </c>
      <c r="B1960" s="2" t="n">
        <v>38.99696</v>
      </c>
    </row>
    <row r="1961" customFormat="false" ht="13" hidden="false" customHeight="false" outlineLevel="0" collapsed="false">
      <c r="A1961" s="2" t="n">
        <v>4.128086</v>
      </c>
      <c r="B1961" s="2" t="n">
        <v>39.10819</v>
      </c>
    </row>
    <row r="1962" customFormat="false" ht="13" hidden="false" customHeight="false" outlineLevel="0" collapsed="false">
      <c r="A1962" s="2" t="n">
        <v>4.128818</v>
      </c>
      <c r="B1962" s="2" t="n">
        <v>36.77209</v>
      </c>
    </row>
    <row r="1963" customFormat="false" ht="13" hidden="false" customHeight="false" outlineLevel="0" collapsed="false">
      <c r="A1963" s="2" t="n">
        <v>4.128823</v>
      </c>
      <c r="B1963" s="2" t="n">
        <v>36.88333</v>
      </c>
    </row>
    <row r="1964" customFormat="false" ht="13" hidden="false" customHeight="false" outlineLevel="0" collapsed="false">
      <c r="A1964" s="2" t="n">
        <v>4.12961</v>
      </c>
      <c r="B1964" s="2" t="n">
        <v>35.88203</v>
      </c>
    </row>
    <row r="1965" customFormat="false" ht="13" hidden="false" customHeight="false" outlineLevel="0" collapsed="false">
      <c r="A1965" s="2" t="n">
        <v>4.130421</v>
      </c>
      <c r="B1965" s="2" t="n">
        <v>35.43689</v>
      </c>
    </row>
    <row r="1966" customFormat="false" ht="13" hidden="false" customHeight="false" outlineLevel="0" collapsed="false">
      <c r="A1966" s="2" t="n">
        <v>4.13043</v>
      </c>
      <c r="B1966" s="2" t="n">
        <v>35.65936</v>
      </c>
    </row>
    <row r="1967" customFormat="false" ht="13" hidden="false" customHeight="false" outlineLevel="0" collapsed="false">
      <c r="A1967" s="2" t="n">
        <v>4.130435</v>
      </c>
      <c r="B1967" s="2" t="n">
        <v>35.77059</v>
      </c>
    </row>
    <row r="1968" customFormat="false" ht="13" hidden="false" customHeight="false" outlineLevel="0" collapsed="false">
      <c r="A1968" s="2" t="n">
        <v>4.130439</v>
      </c>
      <c r="B1968" s="2" t="n">
        <v>35.88183</v>
      </c>
    </row>
    <row r="1969" customFormat="false" ht="13" hidden="false" customHeight="false" outlineLevel="0" collapsed="false">
      <c r="A1969" s="2" t="n">
        <v>4.13119</v>
      </c>
      <c r="B1969" s="2" t="n">
        <v>33.99066</v>
      </c>
    </row>
    <row r="1970" customFormat="false" ht="13" hidden="false" customHeight="false" outlineLevel="0" collapsed="false">
      <c r="A1970" s="2" t="n">
        <v>4.131199</v>
      </c>
      <c r="B1970" s="2" t="n">
        <v>34.21313</v>
      </c>
    </row>
    <row r="1971" customFormat="false" ht="13" hidden="false" customHeight="false" outlineLevel="0" collapsed="false">
      <c r="A1971" s="2" t="n">
        <v>4.131203</v>
      </c>
      <c r="B1971" s="2" t="n">
        <v>34.32436</v>
      </c>
    </row>
    <row r="1972" customFormat="false" ht="13" hidden="false" customHeight="false" outlineLevel="0" collapsed="false">
      <c r="A1972" s="2" t="n">
        <v>4.131208</v>
      </c>
      <c r="B1972" s="2" t="n">
        <v>34.43559</v>
      </c>
    </row>
    <row r="1973" customFormat="false" ht="13" hidden="false" customHeight="false" outlineLevel="0" collapsed="false">
      <c r="A1973" s="2" t="n">
        <v>4.131968</v>
      </c>
      <c r="B1973" s="2" t="n">
        <v>32.76689</v>
      </c>
    </row>
    <row r="1974" customFormat="false" ht="13" hidden="false" customHeight="false" outlineLevel="0" collapsed="false">
      <c r="A1974" s="2" t="n">
        <v>4.131977</v>
      </c>
      <c r="B1974" s="2" t="n">
        <v>32.98936</v>
      </c>
    </row>
    <row r="1975" customFormat="false" ht="13" hidden="false" customHeight="false" outlineLevel="0" collapsed="false">
      <c r="A1975" s="2" t="n">
        <v>4.131982</v>
      </c>
      <c r="B1975" s="2" t="n">
        <v>33.10059</v>
      </c>
    </row>
    <row r="1976" customFormat="false" ht="13" hidden="false" customHeight="false" outlineLevel="0" collapsed="false">
      <c r="A1976" s="2" t="n">
        <v>4.132737</v>
      </c>
      <c r="B1976" s="2" t="n">
        <v>31.32066</v>
      </c>
    </row>
    <row r="1977" customFormat="false" ht="13" hidden="false" customHeight="false" outlineLevel="0" collapsed="false">
      <c r="A1977" s="2" t="n">
        <v>4.132741</v>
      </c>
      <c r="B1977" s="2" t="n">
        <v>31.43189</v>
      </c>
    </row>
    <row r="1978" customFormat="false" ht="13" hidden="false" customHeight="false" outlineLevel="0" collapsed="false">
      <c r="A1978" s="2" t="n">
        <v>4.132746</v>
      </c>
      <c r="B1978" s="2" t="n">
        <v>31.54312</v>
      </c>
    </row>
    <row r="1979" customFormat="false" ht="13" hidden="false" customHeight="false" outlineLevel="0" collapsed="false">
      <c r="A1979" s="2" t="n">
        <v>4.133515</v>
      </c>
      <c r="B1979" s="2" t="n">
        <v>30.09689</v>
      </c>
    </row>
    <row r="1980" customFormat="false" ht="13" hidden="false" customHeight="false" outlineLevel="0" collapsed="false">
      <c r="A1980" s="2" t="n">
        <v>4.134344</v>
      </c>
      <c r="B1980" s="2" t="n">
        <v>30.09669</v>
      </c>
    </row>
    <row r="1981" customFormat="false" ht="13" hidden="false" customHeight="false" outlineLevel="0" collapsed="false">
      <c r="A1981" s="2" t="n">
        <v>4.134348</v>
      </c>
      <c r="B1981" s="2" t="n">
        <v>30.20793</v>
      </c>
    </row>
    <row r="1982" customFormat="false" ht="13" hidden="false" customHeight="false" outlineLevel="0" collapsed="false">
      <c r="A1982" s="2" t="n">
        <v>4.135085</v>
      </c>
      <c r="B1982" s="2" t="n">
        <v>27.98306</v>
      </c>
    </row>
    <row r="1983" customFormat="false" ht="13" hidden="false" customHeight="false" outlineLevel="0" collapsed="false">
      <c r="A1983" s="2" t="n">
        <v>4.135094</v>
      </c>
      <c r="B1983" s="2" t="n">
        <v>28.20552</v>
      </c>
    </row>
    <row r="1984" customFormat="false" ht="13" hidden="false" customHeight="false" outlineLevel="0" collapsed="false">
      <c r="A1984" s="2" t="n">
        <v>4.135099</v>
      </c>
      <c r="B1984" s="2" t="n">
        <v>28.31676</v>
      </c>
    </row>
    <row r="1985" customFormat="false" ht="13" hidden="false" customHeight="false" outlineLevel="0" collapsed="false">
      <c r="A1985" s="2" t="n">
        <v>4.135104</v>
      </c>
      <c r="B1985" s="2" t="n">
        <v>28.42799</v>
      </c>
    </row>
    <row r="1986" customFormat="false" ht="13" hidden="false" customHeight="false" outlineLevel="0" collapsed="false">
      <c r="A1986" s="2" t="n">
        <v>4.135873</v>
      </c>
      <c r="B1986" s="2" t="n">
        <v>26.98176</v>
      </c>
    </row>
    <row r="1987" customFormat="false" ht="13" hidden="false" customHeight="false" outlineLevel="0" collapsed="false">
      <c r="A1987" s="2" t="n">
        <v>4.135891</v>
      </c>
      <c r="B1987" s="2" t="n">
        <v>27.42669</v>
      </c>
    </row>
    <row r="1988" customFormat="false" ht="13" hidden="false" customHeight="false" outlineLevel="0" collapsed="false">
      <c r="A1988" s="2" t="n">
        <v>4.1359</v>
      </c>
      <c r="B1988" s="2" t="n">
        <v>27.64916</v>
      </c>
    </row>
    <row r="1989" customFormat="false" ht="13" hidden="false" customHeight="false" outlineLevel="0" collapsed="false">
      <c r="A1989" s="2" t="n">
        <v>4.135905</v>
      </c>
      <c r="B1989" s="2" t="n">
        <v>27.76039</v>
      </c>
    </row>
    <row r="1990" customFormat="false" ht="13" hidden="false" customHeight="false" outlineLevel="0" collapsed="false">
      <c r="A1990" s="2" t="n">
        <v>4.136665</v>
      </c>
      <c r="B1990" s="2" t="n">
        <v>26.09169</v>
      </c>
    </row>
    <row r="1991" customFormat="false" ht="13" hidden="false" customHeight="false" outlineLevel="0" collapsed="false">
      <c r="A1991" s="2" t="n">
        <v>4.136674</v>
      </c>
      <c r="B1991" s="2" t="n">
        <v>26.31416</v>
      </c>
    </row>
    <row r="1992" customFormat="false" ht="13" hidden="false" customHeight="false" outlineLevel="0" collapsed="false">
      <c r="A1992" s="2" t="n">
        <v>4.136678</v>
      </c>
      <c r="B1992" s="2" t="n">
        <v>26.42539</v>
      </c>
    </row>
    <row r="1993" customFormat="false" ht="13" hidden="false" customHeight="false" outlineLevel="0" collapsed="false">
      <c r="A1993" s="2" t="n">
        <v>4.137457</v>
      </c>
      <c r="B1993" s="2" t="n">
        <v>25.20162</v>
      </c>
    </row>
    <row r="1994" customFormat="false" ht="13" hidden="false" customHeight="false" outlineLevel="0" collapsed="false">
      <c r="A1994" s="2" t="n">
        <v>4.137461</v>
      </c>
      <c r="B1994" s="2" t="n">
        <v>25.31286</v>
      </c>
    </row>
    <row r="1995" customFormat="false" ht="13" hidden="false" customHeight="false" outlineLevel="0" collapsed="false">
      <c r="A1995" s="2" t="n">
        <v>4.139045</v>
      </c>
      <c r="B1995" s="2" t="n">
        <v>23.53272</v>
      </c>
    </row>
    <row r="1996" customFormat="false" ht="13" hidden="false" customHeight="false" outlineLevel="0" collapsed="false">
      <c r="A1996" s="2" t="n">
        <v>4.139054</v>
      </c>
      <c r="B1996" s="2" t="n">
        <v>23.75519</v>
      </c>
    </row>
    <row r="1997" customFormat="false" ht="13" hidden="false" customHeight="false" outlineLevel="0" collapsed="false">
      <c r="A1997" s="2" t="n">
        <v>4.139059</v>
      </c>
      <c r="B1997" s="2" t="n">
        <v>23.86642</v>
      </c>
    </row>
    <row r="1998" customFormat="false" ht="13" hidden="false" customHeight="false" outlineLevel="0" collapsed="false">
      <c r="A1998" s="2" t="n">
        <v>4.139064</v>
      </c>
      <c r="B1998" s="2" t="n">
        <v>23.97766</v>
      </c>
    </row>
    <row r="1999" customFormat="false" ht="13" hidden="false" customHeight="false" outlineLevel="0" collapsed="false">
      <c r="A1999" s="2" t="n">
        <v>4.139851</v>
      </c>
      <c r="B1999" s="2" t="n">
        <v>22.97636</v>
      </c>
    </row>
    <row r="2000" customFormat="false" ht="13" hidden="false" customHeight="false" outlineLevel="0" collapsed="false">
      <c r="A2000" s="2" t="n">
        <v>4.139856</v>
      </c>
      <c r="B2000" s="2" t="n">
        <v>23.08759</v>
      </c>
    </row>
    <row r="2001" customFormat="false" ht="13" hidden="false" customHeight="false" outlineLevel="0" collapsed="false">
      <c r="A2001" s="2" t="n">
        <v>4.140661</v>
      </c>
      <c r="B2001" s="2" t="n">
        <v>22.53123</v>
      </c>
    </row>
    <row r="2002" customFormat="false" ht="13" hidden="false" customHeight="false" outlineLevel="0" collapsed="false">
      <c r="A2002" s="2" t="n">
        <v>4.140666</v>
      </c>
      <c r="B2002" s="2" t="n">
        <v>22.64246</v>
      </c>
    </row>
    <row r="2003" customFormat="false" ht="13" hidden="false" customHeight="false" outlineLevel="0" collapsed="false">
      <c r="A2003" s="2" t="n">
        <v>4.142259</v>
      </c>
      <c r="B2003" s="2" t="n">
        <v>21.08479</v>
      </c>
    </row>
    <row r="2004" customFormat="false" ht="13" hidden="false" customHeight="false" outlineLevel="0" collapsed="false">
      <c r="A2004" s="2" t="n">
        <v>4.143047</v>
      </c>
      <c r="B2004" s="2" t="n">
        <v>20.08349</v>
      </c>
    </row>
    <row r="2005" customFormat="false" ht="13" hidden="false" customHeight="false" outlineLevel="0" collapsed="false">
      <c r="A2005" s="2" t="n">
        <v>4.143871</v>
      </c>
      <c r="B2005" s="2" t="n">
        <v>19.97206</v>
      </c>
    </row>
    <row r="2006" customFormat="false" ht="13" hidden="false" customHeight="false" outlineLevel="0" collapsed="false">
      <c r="A2006" s="2" t="n">
        <v>4.144686</v>
      </c>
      <c r="B2006" s="2" t="n">
        <v>19.63816</v>
      </c>
    </row>
    <row r="2007" customFormat="false" ht="13" hidden="false" customHeight="false" outlineLevel="0" collapsed="false">
      <c r="A2007" s="2" t="n">
        <v>4.144691</v>
      </c>
      <c r="B2007" s="2" t="n">
        <v>19.7494</v>
      </c>
    </row>
    <row r="2008" customFormat="false" ht="13" hidden="false" customHeight="false" outlineLevel="0" collapsed="false">
      <c r="A2008" s="2" t="n">
        <v>4.144695</v>
      </c>
      <c r="B2008" s="2" t="n">
        <v>19.86063</v>
      </c>
    </row>
    <row r="2009" customFormat="false" ht="13" hidden="false" customHeight="false" outlineLevel="0" collapsed="false">
      <c r="A2009" s="2" t="n">
        <v>4.145524</v>
      </c>
      <c r="B2009" s="2" t="n">
        <v>19.86043</v>
      </c>
    </row>
    <row r="2010" customFormat="false" ht="13" hidden="false" customHeight="false" outlineLevel="0" collapsed="false">
      <c r="A2010" s="2" t="n">
        <v>4.146284</v>
      </c>
      <c r="B2010" s="2" t="n">
        <v>18.19173</v>
      </c>
    </row>
    <row r="2011" customFormat="false" ht="13" hidden="false" customHeight="false" outlineLevel="0" collapsed="false">
      <c r="A2011" s="2" t="n">
        <v>4.146288</v>
      </c>
      <c r="B2011" s="2" t="n">
        <v>18.30297</v>
      </c>
    </row>
    <row r="2012" customFormat="false" ht="13" hidden="false" customHeight="false" outlineLevel="0" collapsed="false">
      <c r="A2012" s="2" t="n">
        <v>4.146293</v>
      </c>
      <c r="B2012" s="2" t="n">
        <v>18.4142</v>
      </c>
    </row>
    <row r="2013" customFormat="false" ht="13" hidden="false" customHeight="false" outlineLevel="0" collapsed="false">
      <c r="A2013" s="2" t="n">
        <v>4.147085</v>
      </c>
      <c r="B2013" s="2" t="n">
        <v>17.52413</v>
      </c>
    </row>
    <row r="2014" customFormat="false" ht="13" hidden="false" customHeight="false" outlineLevel="0" collapsed="false">
      <c r="A2014" s="2" t="n">
        <v>4.147826</v>
      </c>
      <c r="B2014" s="2" t="n">
        <v>15.4105</v>
      </c>
    </row>
    <row r="2015" customFormat="false" ht="13" hidden="false" customHeight="false" outlineLevel="0" collapsed="false">
      <c r="A2015" s="2" t="n">
        <v>4.148637</v>
      </c>
      <c r="B2015" s="2" t="n">
        <v>14.96537</v>
      </c>
    </row>
    <row r="2016" customFormat="false" ht="13" hidden="false" customHeight="false" outlineLevel="0" collapsed="false">
      <c r="A2016" s="2" t="n">
        <v>4.149447</v>
      </c>
      <c r="B2016" s="2" t="n">
        <v>14.52023</v>
      </c>
    </row>
    <row r="2017" customFormat="false" ht="13" hidden="false" customHeight="false" outlineLevel="0" collapsed="false">
      <c r="A2017" s="2" t="n">
        <v>4.149452</v>
      </c>
      <c r="B2017" s="2" t="n">
        <v>14.63147</v>
      </c>
    </row>
    <row r="2018" customFormat="false" ht="13" hidden="false" customHeight="false" outlineLevel="0" collapsed="false">
      <c r="A2018" s="2" t="n">
        <v>4.150244</v>
      </c>
      <c r="B2018" s="2" t="n">
        <v>13.7414</v>
      </c>
    </row>
    <row r="2019" customFormat="false" ht="13" hidden="false" customHeight="false" outlineLevel="0" collapsed="false">
      <c r="A2019" s="2" t="n">
        <v>4.150248</v>
      </c>
      <c r="B2019" s="2" t="n">
        <v>13.85263</v>
      </c>
    </row>
    <row r="2020" customFormat="false" ht="13" hidden="false" customHeight="false" outlineLevel="0" collapsed="false">
      <c r="A2020" s="2" t="n">
        <v>4.151064</v>
      </c>
      <c r="B2020" s="2" t="n">
        <v>13.51874</v>
      </c>
    </row>
    <row r="2021" customFormat="false" ht="13" hidden="false" customHeight="false" outlineLevel="0" collapsed="false">
      <c r="A2021" s="2" t="n">
        <v>4.151879</v>
      </c>
      <c r="B2021" s="2" t="n">
        <v>13.18484</v>
      </c>
    </row>
    <row r="2022" customFormat="false" ht="13" hidden="false" customHeight="false" outlineLevel="0" collapsed="false">
      <c r="A2022" s="2" t="n">
        <v>4.151883</v>
      </c>
      <c r="B2022" s="2" t="n">
        <v>13.29607</v>
      </c>
    </row>
    <row r="2023" customFormat="false" ht="13" hidden="false" customHeight="false" outlineLevel="0" collapsed="false">
      <c r="A2023" s="2" t="n">
        <v>4.152694</v>
      </c>
      <c r="B2023" s="2" t="n">
        <v>12.85094</v>
      </c>
    </row>
    <row r="2024" customFormat="false" ht="13" hidden="false" customHeight="false" outlineLevel="0" collapsed="false">
      <c r="A2024" s="2" t="n">
        <v>4.152698</v>
      </c>
      <c r="B2024" s="2" t="n">
        <v>12.96217</v>
      </c>
    </row>
    <row r="2025" customFormat="false" ht="13" hidden="false" customHeight="false" outlineLevel="0" collapsed="false">
      <c r="A2025" s="2" t="n">
        <v>4.152703</v>
      </c>
      <c r="B2025" s="2" t="n">
        <v>13.07341</v>
      </c>
    </row>
    <row r="2026" customFormat="false" ht="13" hidden="false" customHeight="false" outlineLevel="0" collapsed="false">
      <c r="A2026" s="2" t="n">
        <v>4.15431</v>
      </c>
      <c r="B2026" s="2" t="n">
        <v>11.84944</v>
      </c>
    </row>
    <row r="2027" customFormat="false" ht="13" hidden="false" customHeight="false" outlineLevel="0" collapsed="false">
      <c r="A2027" s="2" t="n">
        <v>4.155889</v>
      </c>
      <c r="B2027" s="2" t="n">
        <v>9.958075</v>
      </c>
    </row>
    <row r="2028" customFormat="false" ht="13" hidden="false" customHeight="false" outlineLevel="0" collapsed="false">
      <c r="A2028" s="2" t="n">
        <v>4.156714</v>
      </c>
      <c r="B2028" s="2" t="n">
        <v>9.846644</v>
      </c>
    </row>
    <row r="2029" customFormat="false" ht="13" hidden="false" customHeight="false" outlineLevel="0" collapsed="false">
      <c r="A2029" s="2" t="n">
        <v>4.157542</v>
      </c>
      <c r="B2029" s="2" t="n">
        <v>9.846446</v>
      </c>
    </row>
    <row r="2030" customFormat="false" ht="13" hidden="false" customHeight="false" outlineLevel="0" collapsed="false">
      <c r="A2030" s="2" t="n">
        <v>4.157547</v>
      </c>
      <c r="B2030" s="2" t="n">
        <v>9.95768</v>
      </c>
    </row>
    <row r="2031" customFormat="false" ht="13" hidden="false" customHeight="false" outlineLevel="0" collapsed="false">
      <c r="A2031" s="2" t="n">
        <v>4.158353</v>
      </c>
      <c r="B2031" s="2" t="n">
        <v>9.401314</v>
      </c>
    </row>
    <row r="2032" customFormat="false" ht="13" hidden="false" customHeight="false" outlineLevel="0" collapsed="false">
      <c r="A2032" s="2" t="n">
        <v>4.159969</v>
      </c>
      <c r="B2032" s="2" t="n">
        <v>8.399817</v>
      </c>
    </row>
    <row r="2033" customFormat="false" ht="13" hidden="false" customHeight="false" outlineLevel="0" collapsed="false">
      <c r="A2033" s="2" t="n">
        <v>4.162414</v>
      </c>
      <c r="B2033" s="2" t="n">
        <v>7.398121</v>
      </c>
    </row>
    <row r="2034" customFormat="false" ht="13" hidden="false" customHeight="false" outlineLevel="0" collapsed="false">
      <c r="A2034" s="2" t="n">
        <v>4.171412</v>
      </c>
      <c r="B2034" s="2" t="n">
        <v>4.503874</v>
      </c>
    </row>
    <row r="2035" customFormat="false" ht="13" hidden="false" customHeight="false" outlineLevel="0" collapsed="false">
      <c r="A2035" s="2" t="n">
        <v>4.172237</v>
      </c>
      <c r="B2035" s="2" t="n">
        <v>4.392443</v>
      </c>
    </row>
    <row r="2036" customFormat="false" ht="13" hidden="false" customHeight="false" outlineLevel="0" collapsed="false">
      <c r="A2036" s="2" t="n">
        <v>4.173065</v>
      </c>
      <c r="B2036" s="2" t="n">
        <v>4.392246</v>
      </c>
    </row>
    <row r="2037" customFormat="false" ht="13" hidden="false" customHeight="false" outlineLevel="0" collapsed="false">
      <c r="A2037" s="2" t="n">
        <v>4.17389</v>
      </c>
      <c r="B2037" s="2" t="n">
        <v>4.280814</v>
      </c>
    </row>
    <row r="2038" customFormat="false" ht="13" hidden="false" customHeight="false" outlineLevel="0" collapsed="false">
      <c r="A2038" s="2" t="n">
        <v>4.174719</v>
      </c>
      <c r="B2038" s="2" t="n">
        <v>4.280617</v>
      </c>
    </row>
    <row r="2039" customFormat="false" ht="13" hidden="false" customHeight="false" outlineLevel="0" collapsed="false">
      <c r="A2039" s="2" t="n">
        <v>4.175538</v>
      </c>
      <c r="B2039" s="2" t="n">
        <v>4.057952</v>
      </c>
    </row>
    <row r="2040" customFormat="false" ht="13" hidden="false" customHeight="false" outlineLevel="0" collapsed="false">
      <c r="A2040" s="2" t="n">
        <v>4.178831</v>
      </c>
      <c r="B2040" s="2" t="n">
        <v>3.500994</v>
      </c>
    </row>
    <row r="2041" customFormat="false" ht="13" hidden="false" customHeight="false" outlineLevel="0" collapsed="false">
      <c r="A2041" s="2" t="n">
        <v>4.17966</v>
      </c>
      <c r="B2041" s="2" t="n">
        <v>3.500796</v>
      </c>
    </row>
    <row r="2042" customFormat="false" ht="13" hidden="false" customHeight="false" outlineLevel="0" collapsed="false">
      <c r="A2042" s="2" t="n">
        <v>4.180484</v>
      </c>
      <c r="B2042" s="2" t="n">
        <v>3.389365</v>
      </c>
    </row>
    <row r="2043" customFormat="false" ht="13" hidden="false" customHeight="false" outlineLevel="0" collapsed="false">
      <c r="A2043" s="2" t="n">
        <v>4.181313</v>
      </c>
      <c r="B2043" s="2" t="n">
        <v>3.389167</v>
      </c>
    </row>
    <row r="2044" customFormat="false" ht="13" hidden="false" customHeight="false" outlineLevel="0" collapsed="false">
      <c r="A2044" s="2" t="n">
        <v>4.182137</v>
      </c>
      <c r="B2044" s="2" t="n">
        <v>3.277736</v>
      </c>
    </row>
    <row r="2045" customFormat="false" ht="13" hidden="false" customHeight="false" outlineLevel="0" collapsed="false">
      <c r="A2045" s="2" t="n">
        <v>4.182966</v>
      </c>
      <c r="B2045" s="2" t="n">
        <v>3.277539</v>
      </c>
    </row>
    <row r="2046" customFormat="false" ht="13" hidden="false" customHeight="false" outlineLevel="0" collapsed="false">
      <c r="A2046" s="2" t="n">
        <v>4.18379</v>
      </c>
      <c r="B2046" s="2" t="n">
        <v>3.166108</v>
      </c>
    </row>
    <row r="2047" customFormat="false" ht="13" hidden="false" customHeight="false" outlineLevel="0" collapsed="false">
      <c r="A2047" s="2" t="n">
        <v>4.187078</v>
      </c>
      <c r="B2047" s="2" t="n">
        <v>2.497916</v>
      </c>
    </row>
    <row r="2048" customFormat="false" ht="13" hidden="false" customHeight="false" outlineLevel="0" collapsed="false">
      <c r="A2048" s="2" t="n">
        <v>4.187902</v>
      </c>
      <c r="B2048" s="2" t="n">
        <v>2.386484</v>
      </c>
    </row>
    <row r="2049" customFormat="false" ht="13" hidden="false" customHeight="false" outlineLevel="0" collapsed="false">
      <c r="A2049" s="2" t="n">
        <v>4.188722</v>
      </c>
      <c r="B2049" s="2" t="n">
        <v>2.16382</v>
      </c>
    </row>
    <row r="2050" customFormat="false" ht="13" hidden="false" customHeight="false" outlineLevel="0" collapsed="false">
      <c r="A2050" s="2" t="n">
        <v>4.189546</v>
      </c>
      <c r="B2050" s="2" t="n">
        <v>2.052388</v>
      </c>
    </row>
    <row r="2051" customFormat="false" ht="13" hidden="false" customHeight="false" outlineLevel="0" collapsed="false">
      <c r="A2051" s="2" t="n">
        <v>4.190375</v>
      </c>
      <c r="B2051" s="2" t="n">
        <v>2.052191</v>
      </c>
    </row>
    <row r="2052" customFormat="false" ht="13" hidden="false" customHeight="false" outlineLevel="0" collapsed="false">
      <c r="A2052" s="2" t="n">
        <v>4.191204</v>
      </c>
      <c r="B2052" s="2" t="n">
        <v>2.051993</v>
      </c>
    </row>
    <row r="2053" customFormat="false" ht="13" hidden="false" customHeight="false" outlineLevel="0" collapsed="false">
      <c r="A2053" s="2" t="n">
        <v>4.192033</v>
      </c>
      <c r="B2053" s="2" t="n">
        <v>2.051796</v>
      </c>
    </row>
    <row r="2054" customFormat="false" ht="13" hidden="false" customHeight="false" outlineLevel="0" collapsed="false">
      <c r="A2054" s="2" t="n">
        <v>4.192862</v>
      </c>
      <c r="B2054" s="2" t="n">
        <v>2.051598</v>
      </c>
    </row>
    <row r="2055" customFormat="false" ht="13" hidden="false" customHeight="false" outlineLevel="0" collapsed="false">
      <c r="A2055" s="2" t="n">
        <v>4.193686</v>
      </c>
      <c r="B2055" s="2" t="n">
        <v>1.940167</v>
      </c>
    </row>
    <row r="2056" customFormat="false" ht="13" hidden="false" customHeight="false" outlineLevel="0" collapsed="false">
      <c r="A2056" s="2" t="n">
        <v>4.19451</v>
      </c>
      <c r="B2056" s="2" t="n">
        <v>1.828736</v>
      </c>
    </row>
    <row r="2057" customFormat="false" ht="13" hidden="false" customHeight="false" outlineLevel="0" collapsed="false">
      <c r="A2057" s="2" t="n">
        <v>4.195339</v>
      </c>
      <c r="B2057" s="2" t="n">
        <v>1.828538</v>
      </c>
    </row>
    <row r="2058" customFormat="false" ht="13" hidden="false" customHeight="false" outlineLevel="0" collapsed="false">
      <c r="A2058" s="2" t="n">
        <v>4.196168</v>
      </c>
      <c r="B2058" s="2" t="n">
        <v>1.828341</v>
      </c>
    </row>
    <row r="2059" customFormat="false" ht="13" hidden="false" customHeight="false" outlineLevel="0" collapsed="false">
      <c r="A2059" s="2" t="n">
        <v>4.196992</v>
      </c>
      <c r="B2059" s="2" t="n">
        <v>1.716909</v>
      </c>
    </row>
    <row r="2060" customFormat="false" ht="13" hidden="false" customHeight="false" outlineLevel="0" collapsed="false">
      <c r="A2060" s="2" t="n">
        <v>4.197821</v>
      </c>
      <c r="B2060" s="2" t="n">
        <v>1.716712</v>
      </c>
    </row>
    <row r="2061" customFormat="false" ht="13" hidden="false" customHeight="false" outlineLevel="0" collapsed="false">
      <c r="A2061" s="2" t="n">
        <v>4.198641</v>
      </c>
      <c r="B2061" s="2" t="n">
        <v>1.494047</v>
      </c>
    </row>
    <row r="2062" customFormat="false" ht="13" hidden="false" customHeight="false" outlineLevel="0" collapsed="false">
      <c r="A2062" s="2" t="n">
        <v>4.19947</v>
      </c>
      <c r="B2062" s="2" t="n">
        <v>1.49385</v>
      </c>
    </row>
    <row r="2063" customFormat="false" ht="13" hidden="false" customHeight="false" outlineLevel="0" collapsed="false">
      <c r="A2063" s="2" t="n">
        <v>4.200294</v>
      </c>
      <c r="B2063" s="2" t="n">
        <v>1.382418</v>
      </c>
    </row>
    <row r="2064" customFormat="false" ht="13" hidden="false" customHeight="false" outlineLevel="0" collapsed="false">
      <c r="A2064" s="2" t="n">
        <v>4.201118</v>
      </c>
      <c r="B2064" s="2" t="n">
        <v>1.270987</v>
      </c>
    </row>
    <row r="2065" customFormat="false" ht="13" hidden="false" customHeight="false" outlineLevel="0" collapsed="false">
      <c r="A2065" s="2" t="n">
        <v>4.201947</v>
      </c>
      <c r="B2065" s="2" t="n">
        <v>1.27079</v>
      </c>
    </row>
    <row r="2066" customFormat="false" ht="13" hidden="false" customHeight="false" outlineLevel="0" collapsed="false">
      <c r="A2066" s="2" t="n">
        <v>4.202772</v>
      </c>
      <c r="B2066" s="2" t="n">
        <v>1.159358</v>
      </c>
    </row>
    <row r="2067" customFormat="false" ht="13" hidden="false" customHeight="false" outlineLevel="0" collapsed="false">
      <c r="A2067" s="2" t="n">
        <v>4.2036</v>
      </c>
      <c r="B2067" s="2" t="n">
        <v>1.159161</v>
      </c>
    </row>
    <row r="2068" customFormat="false" ht="13" hidden="false" customHeight="false" outlineLevel="0" collapsed="false">
      <c r="A2068" s="2" t="n">
        <v>4.204429</v>
      </c>
      <c r="B2068" s="2" t="n">
        <v>1.158963</v>
      </c>
    </row>
    <row r="2069" customFormat="false" ht="13" hidden="false" customHeight="false" outlineLevel="0" collapsed="false">
      <c r="A2069" s="2" t="n">
        <v>4.205258</v>
      </c>
      <c r="B2069" s="2" t="n">
        <v>1.158766</v>
      </c>
    </row>
    <row r="2070" customFormat="false" ht="13" hidden="false" customHeight="false" outlineLevel="0" collapsed="false">
      <c r="A2070" s="2" t="n">
        <v>4.206087</v>
      </c>
      <c r="B2070" s="2" t="n">
        <v>1.158568</v>
      </c>
    </row>
    <row r="2071" customFormat="false" ht="13" hidden="false" customHeight="false" outlineLevel="0" collapsed="false">
      <c r="A2071" s="2" t="n">
        <v>4.206911</v>
      </c>
      <c r="B2071" s="2" t="n">
        <v>1.047137</v>
      </c>
    </row>
    <row r="2072" customFormat="false" ht="13" hidden="false" customHeight="false" outlineLevel="0" collapsed="false">
      <c r="A2072" s="2" t="n">
        <v>4.207736</v>
      </c>
      <c r="B2072" s="2" t="n">
        <v>0.9357058</v>
      </c>
    </row>
    <row r="2073" customFormat="false" ht="13" hidden="false" customHeight="false" outlineLevel="0" collapsed="false">
      <c r="A2073" s="2" t="n">
        <v>4.208551</v>
      </c>
      <c r="B2073" s="2" t="n">
        <v>0.6018074</v>
      </c>
    </row>
    <row r="2074" customFormat="false" ht="13" hidden="false" customHeight="false" outlineLevel="0" collapsed="false">
      <c r="A2074" s="2" t="n">
        <v>4.209375</v>
      </c>
      <c r="B2074" s="2" t="n">
        <v>0.4903762</v>
      </c>
    </row>
    <row r="2075" customFormat="false" ht="13" hidden="false" customHeight="false" outlineLevel="0" collapsed="false">
      <c r="A2075" s="2" t="n">
        <v>4.210204</v>
      </c>
      <c r="B2075" s="2" t="n">
        <v>0.4901786</v>
      </c>
    </row>
    <row r="2076" customFormat="false" ht="13" hidden="false" customHeight="false" outlineLevel="0" collapsed="false">
      <c r="A2076" s="2" t="n">
        <v>4.211028</v>
      </c>
      <c r="B2076" s="2" t="n">
        <v>0.3787475</v>
      </c>
    </row>
    <row r="2077" customFormat="false" ht="13" hidden="false" customHeight="false" outlineLevel="0" collapsed="false">
      <c r="A2077" s="2" t="n">
        <v>4.211857</v>
      </c>
      <c r="B2077" s="2" t="n">
        <v>0.3785499</v>
      </c>
    </row>
    <row r="2078" customFormat="false" ht="13" hidden="false" customHeight="false" outlineLevel="0" collapsed="false">
      <c r="A2078" s="2" t="n">
        <v>4.211862</v>
      </c>
      <c r="B2078" s="2" t="n">
        <v>0.4897835</v>
      </c>
    </row>
    <row r="2079" customFormat="false" ht="13" hidden="false" customHeight="false" outlineLevel="0" collapsed="false">
      <c r="A2079" s="2" t="n">
        <v>4.212691</v>
      </c>
      <c r="B2079" s="2" t="n">
        <v>0.4895859</v>
      </c>
    </row>
    <row r="2080" customFormat="false" ht="13" hidden="false" customHeight="false" outlineLevel="0" collapsed="false">
      <c r="A2080" s="2" t="n">
        <v>4.212695</v>
      </c>
      <c r="B2080" s="2" t="n">
        <v>0.6008195</v>
      </c>
    </row>
    <row r="2081" customFormat="false" ht="13" hidden="false" customHeight="false" outlineLevel="0" collapsed="false">
      <c r="A2081" s="2" t="n">
        <v>4.2152</v>
      </c>
      <c r="B2081" s="2" t="n">
        <v>1.045161</v>
      </c>
    </row>
    <row r="2082" customFormat="false" ht="13" hidden="false" customHeight="false" outlineLevel="0" collapsed="false">
      <c r="A2082" s="2" t="n">
        <v>4.216029</v>
      </c>
      <c r="B2082" s="2" t="n">
        <v>1.044964</v>
      </c>
    </row>
    <row r="2083" customFormat="false" ht="13" hidden="false" customHeight="false" outlineLevel="0" collapsed="false">
      <c r="A2083" s="2" t="n">
        <v>4.216034</v>
      </c>
      <c r="B2083" s="2" t="n">
        <v>1.156197</v>
      </c>
    </row>
    <row r="2084" customFormat="false" ht="13" hidden="false" customHeight="false" outlineLevel="0" collapsed="false">
      <c r="A2084" s="2" t="n">
        <v>4.216863</v>
      </c>
      <c r="B2084" s="2" t="n">
        <v>1.156</v>
      </c>
    </row>
    <row r="2085" customFormat="false" ht="13" hidden="false" customHeight="false" outlineLevel="0" collapsed="false">
      <c r="A2085" s="2" t="n">
        <v>4.217691</v>
      </c>
      <c r="B2085" s="2" t="n">
        <v>1.155802</v>
      </c>
    </row>
    <row r="2086" customFormat="false" ht="13" hidden="false" customHeight="false" outlineLevel="0" collapsed="false">
      <c r="A2086" s="2" t="n">
        <v>4.218516</v>
      </c>
      <c r="B2086" s="2" t="n">
        <v>1.044371</v>
      </c>
    </row>
    <row r="2087" customFormat="false" ht="13" hidden="false" customHeight="false" outlineLevel="0" collapsed="false">
      <c r="A2087" s="2" t="n">
        <v>4.21934</v>
      </c>
      <c r="B2087" s="2" t="n">
        <v>0.9329398</v>
      </c>
    </row>
    <row r="2088" customFormat="false" ht="13" hidden="false" customHeight="false" outlineLevel="0" collapsed="false">
      <c r="A2088" s="2" t="n">
        <v>4.220169</v>
      </c>
      <c r="B2088" s="2" t="n">
        <v>0.9327422</v>
      </c>
    </row>
    <row r="2089" customFormat="false" ht="13" hidden="false" customHeight="false" outlineLevel="0" collapsed="false">
      <c r="A2089" s="2" t="n">
        <v>4.220993</v>
      </c>
      <c r="B2089" s="2" t="n">
        <v>0.821311</v>
      </c>
    </row>
    <row r="2090" customFormat="false" ht="13" hidden="false" customHeight="false" outlineLevel="0" collapsed="false">
      <c r="A2090" s="2" t="n">
        <v>4.221813</v>
      </c>
      <c r="B2090" s="2" t="n">
        <v>0.5986462</v>
      </c>
    </row>
    <row r="2091" customFormat="false" ht="13" hidden="false" customHeight="false" outlineLevel="0" collapsed="false">
      <c r="A2091" s="2" t="n">
        <v>4.222642</v>
      </c>
      <c r="B2091" s="2" t="n">
        <v>0.5984487</v>
      </c>
    </row>
    <row r="2092" customFormat="false" ht="13" hidden="false" customHeight="false" outlineLevel="0" collapsed="false">
      <c r="A2092" s="2" t="n">
        <v>4.223471</v>
      </c>
      <c r="B2092" s="2" t="n">
        <v>0.5982511</v>
      </c>
    </row>
    <row r="2093" customFormat="false" ht="13" hidden="false" customHeight="false" outlineLevel="0" collapsed="false">
      <c r="A2093" s="2" t="n">
        <v>4.2243</v>
      </c>
      <c r="B2093" s="2" t="n">
        <v>0.5980535</v>
      </c>
    </row>
    <row r="2094" customFormat="false" ht="13" hidden="false" customHeight="false" outlineLevel="0" collapsed="false">
      <c r="A2094" s="2" t="n">
        <v>4.224304</v>
      </c>
      <c r="B2094" s="2" t="n">
        <v>0.7092871</v>
      </c>
    </row>
    <row r="2095" customFormat="false" ht="13" hidden="false" customHeight="false" outlineLevel="0" collapsed="false">
      <c r="A2095" s="2" t="n">
        <v>4.225133</v>
      </c>
      <c r="B2095" s="2" t="n">
        <v>0.7090895</v>
      </c>
    </row>
    <row r="2096" customFormat="false" ht="13" hidden="false" customHeight="false" outlineLevel="0" collapsed="false">
      <c r="A2096" s="2" t="n">
        <v>4.225138</v>
      </c>
      <c r="B2096" s="2" t="n">
        <v>0.8203232</v>
      </c>
    </row>
    <row r="2097" customFormat="false" ht="13" hidden="false" customHeight="false" outlineLevel="0" collapsed="false">
      <c r="A2097" s="2" t="n">
        <v>4.225966</v>
      </c>
      <c r="B2097" s="2" t="n">
        <v>0.8201256</v>
      </c>
    </row>
    <row r="2098" customFormat="false" ht="13" hidden="false" customHeight="false" outlineLevel="0" collapsed="false">
      <c r="A2098" s="2" t="n">
        <v>4.226791</v>
      </c>
      <c r="B2098" s="2" t="n">
        <v>0.7086944</v>
      </c>
    </row>
    <row r="2099" customFormat="false" ht="13" hidden="false" customHeight="false" outlineLevel="0" collapsed="false">
      <c r="A2099" s="2" t="n">
        <v>4.22762</v>
      </c>
      <c r="B2099" s="2" t="n">
        <v>0.7084968</v>
      </c>
    </row>
    <row r="2100" customFormat="false" ht="13" hidden="false" customHeight="false" outlineLevel="0" collapsed="false">
      <c r="A2100" s="2" t="n">
        <v>4.228444</v>
      </c>
      <c r="B2100" s="2" t="n">
        <v>0.5970656</v>
      </c>
    </row>
    <row r="2101" customFormat="false" ht="13" hidden="false" customHeight="false" outlineLevel="0" collapsed="false">
      <c r="A2101" s="2" t="n">
        <v>4.229264</v>
      </c>
      <c r="B2101" s="2" t="n">
        <v>0.3744009</v>
      </c>
    </row>
    <row r="2102" customFormat="false" ht="13" hidden="false" customHeight="false" outlineLevel="0" collapsed="false">
      <c r="A2102" s="2" t="n">
        <v>4.230092</v>
      </c>
      <c r="B2102" s="2" t="n">
        <v>0.3742033</v>
      </c>
    </row>
    <row r="2103" customFormat="false" ht="13" hidden="false" customHeight="false" outlineLevel="0" collapsed="false">
      <c r="A2103" s="2" t="n">
        <v>4.230921</v>
      </c>
      <c r="B2103" s="2" t="n">
        <v>0.3740057</v>
      </c>
    </row>
    <row r="2104" customFormat="false" ht="13" hidden="false" customHeight="false" outlineLevel="0" collapsed="false">
      <c r="A2104" s="2" t="n">
        <v>4.23175</v>
      </c>
      <c r="B2104" s="2" t="n">
        <v>0.3738081</v>
      </c>
    </row>
    <row r="2105" customFormat="false" ht="13" hidden="false" customHeight="false" outlineLevel="0" collapsed="false">
      <c r="A2105" s="2" t="n">
        <v>4.232579</v>
      </c>
      <c r="B2105" s="2" t="n">
        <v>0.3736106</v>
      </c>
    </row>
    <row r="2106" customFormat="false" ht="13" hidden="false" customHeight="false" outlineLevel="0" collapsed="false">
      <c r="A2106" s="2" t="n">
        <v>4.233403</v>
      </c>
      <c r="B2106" s="2" t="n">
        <v>0.2621794</v>
      </c>
    </row>
    <row r="2107" customFormat="false" ht="13" hidden="false" customHeight="false" outlineLevel="0" collapsed="false">
      <c r="A2107" s="2" t="n">
        <v>4.234228</v>
      </c>
      <c r="B2107" s="2" t="n">
        <v>0.1507482</v>
      </c>
    </row>
    <row r="2108" customFormat="false" ht="13" hidden="false" customHeight="false" outlineLevel="0" collapsed="false">
      <c r="A2108" s="2" t="n">
        <v>4.234232</v>
      </c>
      <c r="B2108" s="2" t="n">
        <v>0.2619818</v>
      </c>
    </row>
    <row r="2109" customFormat="false" ht="13" hidden="false" customHeight="false" outlineLevel="0" collapsed="false">
      <c r="A2109" s="2" t="n">
        <v>4.235047</v>
      </c>
      <c r="B2109" s="2" t="n">
        <v>-0.07191658</v>
      </c>
    </row>
    <row r="2110" customFormat="false" ht="13" hidden="false" customHeight="false" outlineLevel="0" collapsed="false">
      <c r="A2110" s="2" t="n">
        <v>4.235876</v>
      </c>
      <c r="B2110" s="2" t="n">
        <v>-0.07211415</v>
      </c>
    </row>
    <row r="2111" customFormat="false" ht="13" hidden="false" customHeight="false" outlineLevel="0" collapsed="false">
      <c r="A2111" s="2" t="n">
        <v>4.236705</v>
      </c>
      <c r="B2111" s="2" t="n">
        <v>-0.07231172</v>
      </c>
    </row>
    <row r="2112" customFormat="false" ht="13" hidden="false" customHeight="false" outlineLevel="0" collapsed="false">
      <c r="A2112" s="2" t="n">
        <v>4.237534</v>
      </c>
      <c r="B2112" s="2" t="n">
        <v>-0.0725093</v>
      </c>
    </row>
    <row r="2113" customFormat="false" ht="13" hidden="false" customHeight="false" outlineLevel="0" collapsed="false">
      <c r="A2113" s="2" t="n">
        <v>4.238363</v>
      </c>
      <c r="B2113" s="2" t="n">
        <v>-0.07270687</v>
      </c>
    </row>
    <row r="2114" customFormat="false" ht="13" hidden="false" customHeight="false" outlineLevel="0" collapsed="false">
      <c r="A2114" s="2" t="n">
        <v>4.239192</v>
      </c>
      <c r="B2114" s="2" t="n">
        <v>-0.07290444</v>
      </c>
    </row>
    <row r="2115" customFormat="false" ht="13" hidden="false" customHeight="false" outlineLevel="0" collapsed="false">
      <c r="A2115" s="2" t="n">
        <v>4.240021</v>
      </c>
      <c r="B2115" s="2" t="n">
        <v>-0.07310201</v>
      </c>
    </row>
    <row r="2116" customFormat="false" ht="13" hidden="false" customHeight="false" outlineLevel="0" collapsed="false">
      <c r="A2116" s="2" t="n">
        <v>4.24085</v>
      </c>
      <c r="B2116" s="2" t="n">
        <v>-0.07329959</v>
      </c>
    </row>
    <row r="2117" customFormat="false" ht="13" hidden="false" customHeight="false" outlineLevel="0" collapsed="false">
      <c r="A2117" s="2" t="n">
        <v>4.241678</v>
      </c>
      <c r="B2117" s="2" t="n">
        <v>-0.07349716</v>
      </c>
    </row>
    <row r="2118" customFormat="false" ht="13" hidden="false" customHeight="false" outlineLevel="0" collapsed="false">
      <c r="A2118" s="2" t="n">
        <v>4.242507</v>
      </c>
      <c r="B2118" s="2" t="n">
        <v>-0.07369473</v>
      </c>
    </row>
    <row r="2119" customFormat="false" ht="13" hidden="false" customHeight="false" outlineLevel="0" collapsed="false">
      <c r="A2119" s="2" t="n">
        <v>4.243336</v>
      </c>
      <c r="B2119" s="2" t="n">
        <v>-0.07389231</v>
      </c>
    </row>
    <row r="2120" customFormat="false" ht="13" hidden="false" customHeight="false" outlineLevel="0" collapsed="false">
      <c r="A2120" s="2" t="n">
        <v>4.244165</v>
      </c>
      <c r="B2120" s="2" t="n">
        <v>-0.07408988</v>
      </c>
    </row>
    <row r="2121" customFormat="false" ht="13" hidden="false" customHeight="false" outlineLevel="0" collapsed="false">
      <c r="A2121" s="2" t="n">
        <v>4.244994</v>
      </c>
      <c r="B2121" s="2" t="n">
        <v>-0.07428745</v>
      </c>
    </row>
    <row r="2122" customFormat="false" ht="13" hidden="false" customHeight="false" outlineLevel="0" collapsed="false">
      <c r="A2122" s="2" t="n">
        <v>4.245823</v>
      </c>
      <c r="B2122" s="2" t="n">
        <v>-0.07448503</v>
      </c>
    </row>
    <row r="2123" customFormat="false" ht="13" hidden="false" customHeight="false" outlineLevel="0" collapsed="false">
      <c r="A2123" s="2" t="n">
        <v>4.246652</v>
      </c>
      <c r="B2123" s="2" t="n">
        <v>-0.0746826</v>
      </c>
    </row>
    <row r="2124" customFormat="false" ht="13" hidden="false" customHeight="false" outlineLevel="0" collapsed="false">
      <c r="A2124" s="2" t="n">
        <v>4.247481</v>
      </c>
      <c r="B2124" s="2" t="n">
        <v>-0.07488017</v>
      </c>
    </row>
    <row r="2125" customFormat="false" ht="13" hidden="false" customHeight="false" outlineLevel="0" collapsed="false">
      <c r="A2125" s="2" t="n">
        <v>4.248309</v>
      </c>
      <c r="B2125" s="2" t="n">
        <v>-0.07507774</v>
      </c>
    </row>
    <row r="2126" customFormat="false" ht="13" hidden="false" customHeight="false" outlineLevel="0" collapsed="false">
      <c r="A2126" s="2" t="n">
        <v>4.249138</v>
      </c>
      <c r="B2126" s="2" t="n">
        <v>-0.07527532</v>
      </c>
    </row>
    <row r="2127" customFormat="false" ht="13" hidden="false" customHeight="false" outlineLevel="0" collapsed="false">
      <c r="A2127" s="2" t="n">
        <v>4.249967</v>
      </c>
      <c r="B2127" s="2" t="n">
        <v>-0.07547289</v>
      </c>
    </row>
    <row r="2128" customFormat="false" ht="13" hidden="false" customHeight="false" outlineLevel="0" collapsed="false">
      <c r="A2128" s="2" t="n">
        <v>4.250796</v>
      </c>
      <c r="B2128" s="2" t="n">
        <v>-0.07567046</v>
      </c>
    </row>
    <row r="2129" customFormat="false" ht="13" hidden="false" customHeight="false" outlineLevel="0" collapsed="false">
      <c r="A2129" s="2" t="n">
        <v>4.250801</v>
      </c>
      <c r="B2129" s="2" t="n">
        <v>0.03556314</v>
      </c>
    </row>
    <row r="2130" customFormat="false" ht="13" hidden="false" customHeight="false" outlineLevel="0" collapsed="false">
      <c r="A2130" s="2" t="n">
        <v>4.25163</v>
      </c>
      <c r="B2130" s="2" t="n">
        <v>0.03536557</v>
      </c>
    </row>
    <row r="2131" customFormat="false" ht="13" hidden="false" customHeight="false" outlineLevel="0" collapsed="false">
      <c r="A2131" s="2" t="n">
        <v>4.252459</v>
      </c>
      <c r="B2131" s="2" t="n">
        <v>0.035168</v>
      </c>
    </row>
    <row r="2132" customFormat="false" ht="13" hidden="false" customHeight="false" outlineLevel="0" collapsed="false">
      <c r="A2132" s="2" t="n">
        <v>4.253287</v>
      </c>
      <c r="B2132" s="2" t="n">
        <v>0.03497042</v>
      </c>
    </row>
    <row r="2133" customFormat="false" ht="13" hidden="false" customHeight="false" outlineLevel="0" collapsed="false">
      <c r="A2133" s="2" t="n">
        <v>4.254116</v>
      </c>
      <c r="B2133" s="2" t="n">
        <v>0.03477285</v>
      </c>
    </row>
    <row r="2134" customFormat="false" ht="13" hidden="false" customHeight="false" outlineLevel="0" collapsed="false">
      <c r="A2134" s="2" t="n">
        <v>4.254945</v>
      </c>
      <c r="B2134" s="2" t="n">
        <v>0.03457528</v>
      </c>
    </row>
    <row r="2135" customFormat="false" ht="13" hidden="false" customHeight="false" outlineLevel="0" collapsed="false">
      <c r="A2135" s="2" t="n">
        <v>4.255769</v>
      </c>
      <c r="B2135" s="2" t="n">
        <v>-0.0768559</v>
      </c>
    </row>
    <row r="2136" customFormat="false" ht="13" hidden="false" customHeight="false" outlineLevel="0" collapsed="false">
      <c r="A2136" s="2" t="n">
        <v>4.256598</v>
      </c>
      <c r="B2136" s="2" t="n">
        <v>-0.07705348</v>
      </c>
    </row>
    <row r="2137" customFormat="false" ht="13" hidden="false" customHeight="false" outlineLevel="0" collapsed="false">
      <c r="A2137" s="2" t="n">
        <v>4.257427</v>
      </c>
      <c r="B2137" s="2" t="n">
        <v>-0.07725105</v>
      </c>
    </row>
    <row r="2138" customFormat="false" ht="13" hidden="false" customHeight="false" outlineLevel="0" collapsed="false">
      <c r="A2138" s="2" t="n">
        <v>4.258256</v>
      </c>
      <c r="B2138" s="2" t="n">
        <v>-0.07744862</v>
      </c>
    </row>
    <row r="2139" customFormat="false" ht="13" hidden="false" customHeight="false" outlineLevel="0" collapsed="false">
      <c r="A2139" s="2" t="n">
        <v>4.259085</v>
      </c>
      <c r="B2139" s="2" t="n">
        <v>-0.07764619</v>
      </c>
    </row>
    <row r="2140" customFormat="false" ht="13" hidden="false" customHeight="false" outlineLevel="0" collapsed="false">
      <c r="A2140" s="2" t="n">
        <v>4.259914</v>
      </c>
      <c r="B2140" s="2" t="n">
        <v>-0.07784377</v>
      </c>
    </row>
    <row r="2141" customFormat="false" ht="13" hidden="false" customHeight="false" outlineLevel="0" collapsed="false">
      <c r="A2141" s="2" t="n">
        <v>4.260743</v>
      </c>
      <c r="B2141" s="2" t="n">
        <v>-0.07804134</v>
      </c>
    </row>
    <row r="2142" customFormat="false" ht="13" hidden="false" customHeight="false" outlineLevel="0" collapsed="false">
      <c r="A2142" s="2" t="n">
        <v>4.260747</v>
      </c>
      <c r="B2142" s="2" t="n">
        <v>0.03319227</v>
      </c>
    </row>
    <row r="2143" customFormat="false" ht="13" hidden="false" customHeight="false" outlineLevel="0" collapsed="false">
      <c r="A2143" s="2" t="n">
        <v>4.261576</v>
      </c>
      <c r="B2143" s="2" t="n">
        <v>0.03299469</v>
      </c>
    </row>
    <row r="2144" customFormat="false" ht="13" hidden="false" customHeight="false" outlineLevel="0" collapsed="false">
      <c r="A2144" s="2" t="n">
        <v>4.262405</v>
      </c>
      <c r="B2144" s="2" t="n">
        <v>0.03279712</v>
      </c>
    </row>
    <row r="2145" customFormat="false" ht="13" hidden="false" customHeight="false" outlineLevel="0" collapsed="false">
      <c r="A2145" s="2" t="n">
        <v>4.263234</v>
      </c>
      <c r="B2145" s="2" t="n">
        <v>0.03259955</v>
      </c>
    </row>
    <row r="2146" customFormat="false" ht="13" hidden="false" customHeight="false" outlineLevel="0" collapsed="false">
      <c r="A2146" s="2" t="n">
        <v>4.264063</v>
      </c>
      <c r="B2146" s="2" t="n">
        <v>0.03240197</v>
      </c>
    </row>
    <row r="2147" customFormat="false" ht="13" hidden="false" customHeight="false" outlineLevel="0" collapsed="false">
      <c r="A2147" s="2" t="n">
        <v>4.264892</v>
      </c>
      <c r="B2147" s="2" t="n">
        <v>0.0322044</v>
      </c>
    </row>
    <row r="2148" customFormat="false" ht="13" hidden="false" customHeight="false" outlineLevel="0" collapsed="false">
      <c r="A2148" s="2" t="n">
        <v>4.265721</v>
      </c>
      <c r="B2148" s="2" t="n">
        <v>0.03200683</v>
      </c>
    </row>
    <row r="2149" customFormat="false" ht="13" hidden="false" customHeight="false" outlineLevel="0" collapsed="false">
      <c r="A2149" s="2" t="n">
        <v>4.26655</v>
      </c>
      <c r="B2149" s="2" t="n">
        <v>0.03180926</v>
      </c>
    </row>
    <row r="2150" customFormat="false" ht="13" hidden="false" customHeight="false" outlineLevel="0" collapsed="false">
      <c r="A2150" s="2" t="n">
        <v>4.267378</v>
      </c>
      <c r="B2150" s="2" t="n">
        <v>0.03161168</v>
      </c>
    </row>
    <row r="2151" customFormat="false" ht="13" hidden="false" customHeight="false" outlineLevel="0" collapsed="false">
      <c r="A2151" s="2" t="n">
        <v>4.268207</v>
      </c>
      <c r="B2151" s="2" t="n">
        <v>0.03141411</v>
      </c>
    </row>
    <row r="2152" customFormat="false" ht="13" hidden="false" customHeight="false" outlineLevel="0" collapsed="false">
      <c r="A2152" s="2" t="n">
        <v>4.269032</v>
      </c>
      <c r="B2152" s="2" t="n">
        <v>-0.08001707</v>
      </c>
    </row>
    <row r="2153" customFormat="false" ht="13" hidden="false" customHeight="false" outlineLevel="0" collapsed="false">
      <c r="A2153" s="2" t="n">
        <v>4.269861</v>
      </c>
      <c r="B2153" s="2" t="n">
        <v>-0.08021464</v>
      </c>
    </row>
    <row r="2154" customFormat="false" ht="13" hidden="false" customHeight="false" outlineLevel="0" collapsed="false">
      <c r="A2154" s="2" t="n">
        <v>4.270689</v>
      </c>
      <c r="B2154" s="2" t="n">
        <v>-0.08041222</v>
      </c>
    </row>
    <row r="2155" customFormat="false" ht="13" hidden="false" customHeight="false" outlineLevel="0" collapsed="false">
      <c r="A2155" s="2" t="n">
        <v>4.271518</v>
      </c>
      <c r="B2155" s="2" t="n">
        <v>-0.08060979</v>
      </c>
    </row>
    <row r="2156" customFormat="false" ht="13" hidden="false" customHeight="false" outlineLevel="0" collapsed="false">
      <c r="A2156" s="2" t="n">
        <v>4.272347</v>
      </c>
      <c r="B2156" s="2" t="n">
        <v>-0.08080736</v>
      </c>
    </row>
    <row r="2157" customFormat="false" ht="13" hidden="false" customHeight="false" outlineLevel="0" collapsed="false">
      <c r="A2157" s="2" t="n">
        <v>4.273176</v>
      </c>
      <c r="B2157" s="2" t="n">
        <v>-0.08100494</v>
      </c>
    </row>
    <row r="2158" customFormat="false" ht="13" hidden="false" customHeight="false" outlineLevel="0" collapsed="false">
      <c r="A2158" s="2" t="n">
        <v>4.274005</v>
      </c>
      <c r="B2158" s="2" t="n">
        <v>-0.08120251</v>
      </c>
    </row>
    <row r="2159" customFormat="false" ht="13" hidden="false" customHeight="false" outlineLevel="0" collapsed="false">
      <c r="A2159" s="2" t="n">
        <v>4.274834</v>
      </c>
      <c r="B2159" s="2" t="n">
        <v>-0.08140008</v>
      </c>
    </row>
    <row r="2160" customFormat="false" ht="13" hidden="false" customHeight="false" outlineLevel="0" collapsed="false">
      <c r="A2160" s="2" t="n">
        <v>4.275663</v>
      </c>
      <c r="B2160" s="2" t="n">
        <v>-0.08159765</v>
      </c>
    </row>
    <row r="2161" customFormat="false" ht="13" hidden="false" customHeight="false" outlineLevel="0" collapsed="false">
      <c r="A2161" s="2" t="n">
        <v>4.276492</v>
      </c>
      <c r="B2161" s="2" t="n">
        <v>-0.08179523</v>
      </c>
    </row>
    <row r="2162" customFormat="false" ht="13" hidden="false" customHeight="false" outlineLevel="0" collapsed="false">
      <c r="A2162" s="2" t="n">
        <v>4.27732</v>
      </c>
      <c r="B2162" s="2" t="n">
        <v>-0.0819928</v>
      </c>
    </row>
    <row r="2163" customFormat="false" ht="13" hidden="false" customHeight="false" outlineLevel="0" collapsed="false">
      <c r="A2163" s="2" t="n">
        <v>4.278149</v>
      </c>
      <c r="B2163" s="2" t="n">
        <v>-0.08219037</v>
      </c>
    </row>
    <row r="2164" customFormat="false" ht="13" hidden="false" customHeight="false" outlineLevel="0" collapsed="false">
      <c r="A2164" s="2" t="n">
        <v>4.278978</v>
      </c>
      <c r="B2164" s="2" t="n">
        <v>-0.08238795</v>
      </c>
    </row>
    <row r="2165" customFormat="false" ht="13" hidden="false" customHeight="false" outlineLevel="0" collapsed="false">
      <c r="A2165" s="2" t="n">
        <v>4.279807</v>
      </c>
      <c r="B2165" s="2" t="n">
        <v>-0.08258552</v>
      </c>
    </row>
    <row r="2166" customFormat="false" ht="13" hidden="false" customHeight="false" outlineLevel="0" collapsed="false">
      <c r="A2166" s="2" t="n">
        <v>4.280636</v>
      </c>
      <c r="B2166" s="2" t="n">
        <v>-0.08278309</v>
      </c>
    </row>
    <row r="2167" customFormat="false" ht="13" hidden="false" customHeight="false" outlineLevel="0" collapsed="false">
      <c r="A2167" s="2" t="n">
        <v>4.281465</v>
      </c>
      <c r="B2167" s="2" t="n">
        <v>-0.08298067</v>
      </c>
    </row>
    <row r="2168" customFormat="false" ht="13" hidden="false" customHeight="false" outlineLevel="0" collapsed="false">
      <c r="A2168" s="2" t="n">
        <v>4.282294</v>
      </c>
      <c r="B2168" s="2" t="n">
        <v>-0.08317824</v>
      </c>
    </row>
    <row r="2169" customFormat="false" ht="13" hidden="false" customHeight="false" outlineLevel="0" collapsed="false">
      <c r="A2169" s="2" t="n">
        <v>4.283123</v>
      </c>
      <c r="B2169" s="2" t="n">
        <v>-0.08337581</v>
      </c>
    </row>
    <row r="2170" customFormat="false" ht="13" hidden="false" customHeight="false" outlineLevel="0" collapsed="false">
      <c r="A2170" s="2" t="n">
        <v>4.283952</v>
      </c>
      <c r="B2170" s="2" t="n">
        <v>-0.08357338</v>
      </c>
    </row>
    <row r="2171" customFormat="false" ht="13" hidden="false" customHeight="false" outlineLevel="0" collapsed="false">
      <c r="A2171" s="2" t="n">
        <v>4.28478</v>
      </c>
      <c r="B2171" s="2" t="n">
        <v>-0.08377096</v>
      </c>
    </row>
    <row r="2172" customFormat="false" ht="13" hidden="false" customHeight="false" outlineLevel="0" collapsed="false">
      <c r="A2172" s="2" t="n">
        <v>4.285609</v>
      </c>
      <c r="B2172" s="2" t="n">
        <v>-0.08396853</v>
      </c>
    </row>
    <row r="2173" customFormat="false" ht="13" hidden="false" customHeight="false" outlineLevel="0" collapsed="false">
      <c r="A2173" s="2" t="n">
        <v>4.286438</v>
      </c>
      <c r="B2173" s="2" t="n">
        <v>-0.0841661</v>
      </c>
    </row>
    <row r="2174" customFormat="false" ht="13" hidden="false" customHeight="false" outlineLevel="0" collapsed="false">
      <c r="A2174" s="2" t="n">
        <v>4.287267</v>
      </c>
      <c r="B2174" s="2" t="n">
        <v>-0.08436368</v>
      </c>
    </row>
    <row r="2175" customFormat="false" ht="13" hidden="false" customHeight="false" outlineLevel="0" collapsed="false">
      <c r="A2175" s="2" t="n">
        <v>4.288096</v>
      </c>
      <c r="B2175" s="2" t="n">
        <v>-0.08456125</v>
      </c>
    </row>
    <row r="2176" customFormat="false" ht="13" hidden="false" customHeight="false" outlineLevel="0" collapsed="false">
      <c r="A2176" s="2" t="n">
        <v>4.288925</v>
      </c>
      <c r="B2176" s="2" t="n">
        <v>-0.08475882</v>
      </c>
    </row>
    <row r="2177" customFormat="false" ht="13" hidden="false" customHeight="false" outlineLevel="0" collapsed="false">
      <c r="A2177" s="2" t="n">
        <v>4.289754</v>
      </c>
      <c r="B2177" s="2" t="n">
        <v>-0.0849564</v>
      </c>
    </row>
    <row r="2178" customFormat="false" ht="13" hidden="false" customHeight="false" outlineLevel="0" collapsed="false">
      <c r="A2178" s="2" t="n">
        <v>4.290583</v>
      </c>
      <c r="B2178" s="2" t="n">
        <v>-0.08515397</v>
      </c>
    </row>
    <row r="2179" customFormat="false" ht="13" hidden="false" customHeight="false" outlineLevel="0" collapsed="false">
      <c r="A2179" s="2" t="n">
        <v>4.291412</v>
      </c>
      <c r="B2179" s="2" t="n">
        <v>-0.08535154</v>
      </c>
    </row>
    <row r="2180" customFormat="false" ht="13" hidden="false" customHeight="false" outlineLevel="0" collapsed="false">
      <c r="A2180" s="2" t="n">
        <v>4.29224</v>
      </c>
      <c r="B2180" s="2" t="n">
        <v>-0.08554911</v>
      </c>
    </row>
    <row r="2181" customFormat="false" ht="13" hidden="false" customHeight="false" outlineLevel="0" collapsed="false">
      <c r="A2181" s="2" t="n">
        <v>4.292245</v>
      </c>
      <c r="B2181" s="2" t="n">
        <v>0.02568449</v>
      </c>
    </row>
    <row r="2182" customFormat="false" ht="13" hidden="false" customHeight="false" outlineLevel="0" collapsed="false">
      <c r="A2182" s="2" t="n">
        <v>4.293074</v>
      </c>
      <c r="B2182" s="2" t="n">
        <v>0.02548692</v>
      </c>
    </row>
    <row r="2183" customFormat="false" ht="13" hidden="false" customHeight="false" outlineLevel="0" collapsed="false">
      <c r="A2183" s="2" t="n">
        <v>4.293903</v>
      </c>
      <c r="B2183" s="2" t="n">
        <v>0.02528935</v>
      </c>
    </row>
    <row r="2184" customFormat="false" ht="13" hidden="false" customHeight="false" outlineLevel="0" collapsed="false">
      <c r="A2184" s="2" t="n">
        <v>4.294732</v>
      </c>
      <c r="B2184" s="2" t="n">
        <v>0.02509177</v>
      </c>
    </row>
    <row r="2185" customFormat="false" ht="13" hidden="false" customHeight="false" outlineLevel="0" collapsed="false">
      <c r="A2185" s="2" t="n">
        <v>4.295556</v>
      </c>
      <c r="B2185" s="2" t="n">
        <v>-0.08633941</v>
      </c>
    </row>
    <row r="2186" customFormat="false" ht="13" hidden="false" customHeight="false" outlineLevel="0" collapsed="false">
      <c r="A2186" s="2" t="n">
        <v>4.296385</v>
      </c>
      <c r="B2186" s="2" t="n">
        <v>-0.08653698</v>
      </c>
    </row>
    <row r="2187" customFormat="false" ht="13" hidden="false" customHeight="false" outlineLevel="0" collapsed="false">
      <c r="A2187" s="2" t="n">
        <v>4.297214</v>
      </c>
      <c r="B2187" s="2" t="n">
        <v>-0.08673455</v>
      </c>
    </row>
    <row r="2188" customFormat="false" ht="13" hidden="false" customHeight="false" outlineLevel="0" collapsed="false">
      <c r="A2188" s="2" t="n">
        <v>4.298043</v>
      </c>
      <c r="B2188" s="2" t="n">
        <v>-0.08693213</v>
      </c>
    </row>
    <row r="2189" customFormat="false" ht="13" hidden="false" customHeight="false" outlineLevel="0" collapsed="false">
      <c r="A2189" s="2" t="n">
        <v>4.298871</v>
      </c>
      <c r="B2189" s="2" t="n">
        <v>-0.0871297</v>
      </c>
    </row>
    <row r="2190" customFormat="false" ht="13" hidden="false" customHeight="false" outlineLevel="0" collapsed="false">
      <c r="A2190" s="2" t="n">
        <v>4.2997</v>
      </c>
      <c r="B2190" s="2" t="n">
        <v>-0.08732727</v>
      </c>
    </row>
    <row r="2191" customFormat="false" ht="13" hidden="false" customHeight="false" outlineLevel="0" collapsed="false">
      <c r="A2191" s="2" t="n">
        <v>4.300529</v>
      </c>
      <c r="B2191" s="2" t="n">
        <v>-0.08752484</v>
      </c>
    </row>
    <row r="2192" customFormat="false" ht="13" hidden="false" customHeight="false" outlineLevel="0" collapsed="false">
      <c r="A2192" s="2" t="n">
        <v>4.301358</v>
      </c>
      <c r="B2192" s="2" t="n">
        <v>-0.08772242</v>
      </c>
    </row>
    <row r="2193" customFormat="false" ht="13" hidden="false" customHeight="false" outlineLevel="0" collapsed="false">
      <c r="A2193" s="2" t="n">
        <v>4.302187</v>
      </c>
      <c r="B2193" s="2" t="n">
        <v>-0.08791999</v>
      </c>
    </row>
    <row r="2194" customFormat="false" ht="13" hidden="false" customHeight="false" outlineLevel="0" collapsed="false">
      <c r="A2194" s="2" t="n">
        <v>4.303016</v>
      </c>
      <c r="B2194" s="2" t="n">
        <v>-0.08811756</v>
      </c>
    </row>
    <row r="2195" customFormat="false" ht="13" hidden="false" customHeight="false" outlineLevel="0" collapsed="false">
      <c r="A2195" s="2" t="n">
        <v>4.303845</v>
      </c>
      <c r="B2195" s="2" t="n">
        <v>-0.08831514</v>
      </c>
    </row>
    <row r="2196" customFormat="false" ht="13" hidden="false" customHeight="false" outlineLevel="0" collapsed="false">
      <c r="A2196" s="2" t="n">
        <v>4.304674</v>
      </c>
      <c r="B2196" s="2" t="n">
        <v>-0.08851271</v>
      </c>
    </row>
    <row r="2197" customFormat="false" ht="13" hidden="false" customHeight="false" outlineLevel="0" collapsed="false">
      <c r="A2197" s="2" t="n">
        <v>4.305503</v>
      </c>
      <c r="B2197" s="2" t="n">
        <v>-0.08871028</v>
      </c>
    </row>
    <row r="2198" customFormat="false" ht="13" hidden="false" customHeight="false" outlineLevel="0" collapsed="false">
      <c r="A2198" s="2" t="n">
        <v>4.306331</v>
      </c>
      <c r="B2198" s="2" t="n">
        <v>-0.08890786</v>
      </c>
    </row>
    <row r="2199" customFormat="false" ht="13" hidden="false" customHeight="false" outlineLevel="0" collapsed="false">
      <c r="A2199" s="2" t="n">
        <v>4.30716</v>
      </c>
      <c r="B2199" s="2" t="n">
        <v>-0.08910543</v>
      </c>
    </row>
    <row r="2200" customFormat="false" ht="13" hidden="false" customHeight="false" outlineLevel="0" collapsed="false">
      <c r="A2200" s="2" t="n">
        <v>4.307989</v>
      </c>
      <c r="B2200" s="2" t="n">
        <v>-0.089303</v>
      </c>
    </row>
    <row r="2201" customFormat="false" ht="13" hidden="false" customHeight="false" outlineLevel="0" collapsed="false">
      <c r="A2201" s="2" t="n">
        <v>4.308818</v>
      </c>
      <c r="B2201" s="2" t="n">
        <v>-0.08950057</v>
      </c>
    </row>
    <row r="2202" customFormat="false" ht="13" hidden="false" customHeight="false" outlineLevel="0" collapsed="false">
      <c r="A2202" s="2" t="n">
        <v>4.309647</v>
      </c>
      <c r="B2202" s="2" t="n">
        <v>-0.08969815</v>
      </c>
    </row>
    <row r="2203" customFormat="false" ht="13" hidden="false" customHeight="false" outlineLevel="0" collapsed="false">
      <c r="A2203" s="2" t="n">
        <v>4.310476</v>
      </c>
      <c r="B2203" s="2" t="n">
        <v>-0.08989572</v>
      </c>
    </row>
    <row r="2204" customFormat="false" ht="13" hidden="false" customHeight="false" outlineLevel="0" collapsed="false">
      <c r="A2204" s="2" t="n">
        <v>4.311305</v>
      </c>
      <c r="B2204" s="2" t="n">
        <v>-0.09009329</v>
      </c>
    </row>
    <row r="2205" customFormat="false" ht="13" hidden="false" customHeight="false" outlineLevel="0" collapsed="false">
      <c r="A2205" s="2" t="n">
        <v>4.312134</v>
      </c>
      <c r="B2205" s="2" t="n">
        <v>-0.09029087</v>
      </c>
    </row>
    <row r="2206" customFormat="false" ht="13" hidden="false" customHeight="false" outlineLevel="0" collapsed="false">
      <c r="A2206" s="2" t="n">
        <v>4.312963</v>
      </c>
      <c r="B2206" s="2" t="n">
        <v>-0.09048844</v>
      </c>
    </row>
    <row r="2207" customFormat="false" ht="13" hidden="false" customHeight="false" outlineLevel="0" collapsed="false">
      <c r="A2207" s="2" t="n">
        <v>4.313791</v>
      </c>
      <c r="B2207" s="2" t="n">
        <v>-0.09068601</v>
      </c>
    </row>
    <row r="2208" customFormat="false" ht="13" hidden="false" customHeight="false" outlineLevel="0" collapsed="false">
      <c r="A2208" s="2" t="n">
        <v>4.31462</v>
      </c>
      <c r="B2208" s="2" t="n">
        <v>-0.09088359</v>
      </c>
    </row>
    <row r="2209" customFormat="false" ht="13" hidden="false" customHeight="false" outlineLevel="0" collapsed="false">
      <c r="A2209" s="2" t="n">
        <v>4.315449</v>
      </c>
      <c r="B2209" s="2" t="n">
        <v>-0.09108116</v>
      </c>
    </row>
    <row r="2210" customFormat="false" ht="13" hidden="false" customHeight="false" outlineLevel="0" collapsed="false">
      <c r="A2210" s="2" t="n">
        <v>4.316278</v>
      </c>
      <c r="B2210" s="2" t="n">
        <v>-0.09127873</v>
      </c>
    </row>
    <row r="2211" customFormat="false" ht="13" hidden="false" customHeight="false" outlineLevel="0" collapsed="false">
      <c r="A2211" s="2" t="n">
        <v>4.317107</v>
      </c>
      <c r="B2211" s="2" t="n">
        <v>-0.09147631</v>
      </c>
    </row>
    <row r="2212" customFormat="false" ht="13" hidden="false" customHeight="false" outlineLevel="0" collapsed="false">
      <c r="A2212" s="2" t="n">
        <v>4.317936</v>
      </c>
      <c r="B2212" s="2" t="n">
        <v>-0.09167388</v>
      </c>
    </row>
    <row r="2213" customFormat="false" ht="13" hidden="false" customHeight="false" outlineLevel="0" collapsed="false">
      <c r="A2213" s="2" t="n">
        <v>4.318765</v>
      </c>
      <c r="B2213" s="2" t="n">
        <v>-0.09187145</v>
      </c>
    </row>
    <row r="2214" customFormat="false" ht="13" hidden="false" customHeight="false" outlineLevel="0" collapsed="false">
      <c r="A2214" s="2" t="n">
        <v>4.318769</v>
      </c>
      <c r="B2214" s="2" t="n">
        <v>0.01936216</v>
      </c>
    </row>
    <row r="2215" customFormat="false" ht="13" hidden="false" customHeight="false" outlineLevel="0" collapsed="false">
      <c r="A2215" s="2" t="n">
        <v>4.319598</v>
      </c>
      <c r="B2215" s="2" t="n">
        <v>0.01916458</v>
      </c>
    </row>
    <row r="2216" customFormat="false" ht="13" hidden="false" customHeight="false" outlineLevel="0" collapsed="false">
      <c r="A2216" s="2" t="n">
        <v>4.320427</v>
      </c>
      <c r="B2216" s="2" t="n">
        <v>0.01896701</v>
      </c>
    </row>
    <row r="2217" customFormat="false" ht="13" hidden="false" customHeight="false" outlineLevel="0" collapsed="false">
      <c r="A2217" s="2" t="n">
        <v>4.321256</v>
      </c>
      <c r="B2217" s="2" t="n">
        <v>0.01876944</v>
      </c>
    </row>
    <row r="2218" customFormat="false" ht="13" hidden="false" customHeight="false" outlineLevel="0" collapsed="false">
      <c r="A2218" s="2" t="n">
        <v>4.322085</v>
      </c>
      <c r="B2218" s="2" t="n">
        <v>0.01857186</v>
      </c>
    </row>
    <row r="2219" customFormat="false" ht="13" hidden="false" customHeight="false" outlineLevel="0" collapsed="false">
      <c r="A2219" s="2" t="n">
        <v>4.322914</v>
      </c>
      <c r="B2219" s="2" t="n">
        <v>0.01837429</v>
      </c>
    </row>
    <row r="2220" customFormat="false" ht="13" hidden="false" customHeight="false" outlineLevel="0" collapsed="false">
      <c r="A2220" s="2" t="n">
        <v>4.323743</v>
      </c>
      <c r="B2220" s="2" t="n">
        <v>0.01817672</v>
      </c>
    </row>
    <row r="2221" customFormat="false" ht="13" hidden="false" customHeight="false" outlineLevel="0" collapsed="false">
      <c r="A2221" s="2" t="n">
        <v>4.324571</v>
      </c>
      <c r="B2221" s="2" t="n">
        <v>0.01797914</v>
      </c>
    </row>
    <row r="2222" customFormat="false" ht="13" hidden="false" customHeight="false" outlineLevel="0" collapsed="false">
      <c r="A2222" s="2" t="n">
        <v>4.3254</v>
      </c>
      <c r="B2222" s="2" t="n">
        <v>0.01778157</v>
      </c>
    </row>
    <row r="2223" customFormat="false" ht="13" hidden="false" customHeight="false" outlineLevel="0" collapsed="false">
      <c r="A2223" s="2" t="n">
        <v>4.326229</v>
      </c>
      <c r="B2223" s="2" t="n">
        <v>0.017584</v>
      </c>
    </row>
    <row r="2224" customFormat="false" ht="13" hidden="false" customHeight="false" outlineLevel="0" collapsed="false">
      <c r="A2224" s="2" t="n">
        <v>4.327058</v>
      </c>
      <c r="B2224" s="2" t="n">
        <v>0.01738643</v>
      </c>
    </row>
    <row r="2225" customFormat="false" ht="13" hidden="false" customHeight="false" outlineLevel="0" collapsed="false">
      <c r="A2225" s="2" t="n">
        <v>4.327887</v>
      </c>
      <c r="B2225" s="2" t="n">
        <v>0.01718885</v>
      </c>
    </row>
    <row r="2226" customFormat="false" ht="13" hidden="false" customHeight="false" outlineLevel="0" collapsed="false">
      <c r="A2226" s="2" t="n">
        <v>4.328716</v>
      </c>
      <c r="B2226" s="2" t="n">
        <v>0.01699128</v>
      </c>
    </row>
    <row r="2227" customFormat="false" ht="13" hidden="false" customHeight="false" outlineLevel="0" collapsed="false">
      <c r="A2227" s="2" t="n">
        <v>4.32954</v>
      </c>
      <c r="B2227" s="2" t="n">
        <v>-0.0944399</v>
      </c>
    </row>
    <row r="2228" customFormat="false" ht="13" hidden="false" customHeight="false" outlineLevel="0" collapsed="false">
      <c r="A2228" s="2" t="n">
        <v>4.329545</v>
      </c>
      <c r="B2228" s="2" t="n">
        <v>0.01679371</v>
      </c>
    </row>
    <row r="2229" customFormat="false" ht="13" hidden="false" customHeight="false" outlineLevel="0" collapsed="false">
      <c r="A2229" s="2" t="n">
        <v>4.330374</v>
      </c>
      <c r="B2229" s="2" t="n">
        <v>0.01659613</v>
      </c>
    </row>
    <row r="2230" customFormat="false" ht="13" hidden="false" customHeight="false" outlineLevel="0" collapsed="false">
      <c r="A2230" s="2" t="n">
        <v>4.331203</v>
      </c>
      <c r="B2230" s="2" t="n">
        <v>0.01639856</v>
      </c>
    </row>
    <row r="2231" customFormat="false" ht="13" hidden="false" customHeight="false" outlineLevel="0" collapsed="false">
      <c r="A2231" s="2" t="n">
        <v>4.332031</v>
      </c>
      <c r="B2231" s="2" t="n">
        <v>0.01620099</v>
      </c>
    </row>
    <row r="2232" customFormat="false" ht="13" hidden="false" customHeight="false" outlineLevel="0" collapsed="false">
      <c r="A2232" s="2" t="n">
        <v>4.33286</v>
      </c>
      <c r="B2232" s="2" t="n">
        <v>0.01600341</v>
      </c>
    </row>
    <row r="2233" customFormat="false" ht="13" hidden="false" customHeight="false" outlineLevel="0" collapsed="false">
      <c r="A2233" s="2" t="n">
        <v>4.333689</v>
      </c>
      <c r="B2233" s="2" t="n">
        <v>0.01580584</v>
      </c>
    </row>
    <row r="2234" customFormat="false" ht="13" hidden="false" customHeight="false" outlineLevel="0" collapsed="false">
      <c r="A2234" s="2" t="n">
        <v>4.334518</v>
      </c>
      <c r="B2234" s="2" t="n">
        <v>0.01560827</v>
      </c>
    </row>
    <row r="2235" customFormat="false" ht="13" hidden="false" customHeight="false" outlineLevel="0" collapsed="false">
      <c r="A2235" s="2" t="n">
        <v>4.335347</v>
      </c>
      <c r="B2235" s="2" t="n">
        <v>0.0154107</v>
      </c>
    </row>
    <row r="2236" customFormat="false" ht="13" hidden="false" customHeight="false" outlineLevel="0" collapsed="false">
      <c r="A2236" s="2" t="n">
        <v>4.336176</v>
      </c>
      <c r="B2236" s="2" t="n">
        <v>0.01521312</v>
      </c>
    </row>
    <row r="2237" customFormat="false" ht="13" hidden="false" customHeight="false" outlineLevel="0" collapsed="false">
      <c r="A2237" s="2" t="n">
        <v>4.337005</v>
      </c>
      <c r="B2237" s="2" t="n">
        <v>0.01501555</v>
      </c>
    </row>
    <row r="2238" customFormat="false" ht="13" hidden="false" customHeight="false" outlineLevel="0" collapsed="false">
      <c r="A2238" s="2" t="n">
        <v>4.337834</v>
      </c>
      <c r="B2238" s="2" t="n">
        <v>0.01481798</v>
      </c>
    </row>
    <row r="2239" customFormat="false" ht="13" hidden="false" customHeight="false" outlineLevel="0" collapsed="false">
      <c r="A2239" s="2" t="n">
        <v>4.338663</v>
      </c>
      <c r="B2239" s="2" t="n">
        <v>0.0146204</v>
      </c>
    </row>
    <row r="2240" customFormat="false" ht="13" hidden="false" customHeight="false" outlineLevel="0" collapsed="false">
      <c r="A2240" s="2" t="n">
        <v>4.339491</v>
      </c>
      <c r="B2240" s="2" t="n">
        <v>0.01442283</v>
      </c>
    </row>
    <row r="2241" customFormat="false" ht="13" hidden="false" customHeight="false" outlineLevel="0" collapsed="false">
      <c r="A2241" s="2" t="n">
        <v>4.34032</v>
      </c>
      <c r="B2241" s="2" t="n">
        <v>0.01422526</v>
      </c>
    </row>
    <row r="2242" customFormat="false" ht="13" hidden="false" customHeight="false" outlineLevel="0" collapsed="false">
      <c r="A2242" s="2" t="n">
        <v>4.341149</v>
      </c>
      <c r="B2242" s="2" t="n">
        <v>0.01402768</v>
      </c>
    </row>
    <row r="2243" customFormat="false" ht="13" hidden="false" customHeight="false" outlineLevel="0" collapsed="false">
      <c r="A2243" s="2" t="n">
        <v>4.341978</v>
      </c>
      <c r="B2243" s="2" t="n">
        <v>0.01383011</v>
      </c>
    </row>
    <row r="2244" customFormat="false" ht="13" hidden="false" customHeight="false" outlineLevel="0" collapsed="false">
      <c r="A2244" s="2" t="n">
        <v>4.342802</v>
      </c>
      <c r="B2244" s="2" t="n">
        <v>-0.09760107</v>
      </c>
    </row>
    <row r="2245" customFormat="false" ht="13" hidden="false" customHeight="false" outlineLevel="0" collapsed="false">
      <c r="A2245" s="2" t="n">
        <v>4.343631</v>
      </c>
      <c r="B2245" s="2" t="n">
        <v>-0.09779864</v>
      </c>
    </row>
    <row r="2246" customFormat="false" ht="13" hidden="false" customHeight="false" outlineLevel="0" collapsed="false">
      <c r="A2246" s="2" t="n">
        <v>4.34446</v>
      </c>
      <c r="B2246" s="2" t="n">
        <v>-0.09799621</v>
      </c>
    </row>
    <row r="2247" customFormat="false" ht="13" hidden="false" customHeight="false" outlineLevel="0" collapsed="false">
      <c r="A2247" s="2" t="n">
        <v>4.345289</v>
      </c>
      <c r="B2247" s="2" t="n">
        <v>-0.09819379</v>
      </c>
    </row>
    <row r="2248" customFormat="false" ht="13" hidden="false" customHeight="false" outlineLevel="0" collapsed="false">
      <c r="A2248" s="2" t="n">
        <v>4.346118</v>
      </c>
      <c r="B2248" s="2" t="n">
        <v>-0.09839136</v>
      </c>
    </row>
    <row r="2249" customFormat="false" ht="13" hidden="false" customHeight="false" outlineLevel="0" collapsed="false">
      <c r="A2249" s="2" t="n">
        <v>4.346122</v>
      </c>
      <c r="B2249" s="2" t="n">
        <v>0.01284225</v>
      </c>
    </row>
    <row r="2250" customFormat="false" ht="13" hidden="false" customHeight="false" outlineLevel="0" collapsed="false">
      <c r="A2250" s="2" t="n">
        <v>4.346951</v>
      </c>
      <c r="B2250" s="2" t="n">
        <v>0.01264467</v>
      </c>
    </row>
    <row r="2251" customFormat="false" ht="13" hidden="false" customHeight="false" outlineLevel="0" collapsed="false">
      <c r="A2251" s="2" t="n">
        <v>4.34778</v>
      </c>
      <c r="B2251" s="2" t="n">
        <v>0.0124471</v>
      </c>
    </row>
    <row r="2252" customFormat="false" ht="13" hidden="false" customHeight="false" outlineLevel="0" collapsed="false">
      <c r="A2252" s="2" t="n">
        <v>4.348609</v>
      </c>
      <c r="B2252" s="2" t="n">
        <v>0.01224953</v>
      </c>
    </row>
    <row r="2253" customFormat="false" ht="13" hidden="false" customHeight="false" outlineLevel="0" collapsed="false">
      <c r="A2253" s="2" t="n">
        <v>4.349438</v>
      </c>
      <c r="B2253" s="2" t="n">
        <v>0.01205195</v>
      </c>
    </row>
    <row r="2254" customFormat="false" ht="13" hidden="false" customHeight="false" outlineLevel="0" collapsed="false">
      <c r="A2254" s="2" t="n">
        <v>4.350267</v>
      </c>
      <c r="B2254" s="2" t="n">
        <v>0.01185438</v>
      </c>
    </row>
    <row r="2255" customFormat="false" ht="13" hidden="false" customHeight="false" outlineLevel="0" collapsed="false">
      <c r="A2255" s="2" t="n">
        <v>4.351096</v>
      </c>
      <c r="B2255" s="2" t="n">
        <v>0.01165681</v>
      </c>
    </row>
    <row r="2256" customFormat="false" ht="13" hidden="false" customHeight="false" outlineLevel="0" collapsed="false">
      <c r="A2256" s="2" t="n">
        <v>4.351925</v>
      </c>
      <c r="B2256" s="2" t="n">
        <v>0.01145923</v>
      </c>
    </row>
    <row r="2257" customFormat="false" ht="13" hidden="false" customHeight="false" outlineLevel="0" collapsed="false">
      <c r="A2257" s="2" t="n">
        <v>4.352754</v>
      </c>
      <c r="B2257" s="2" t="n">
        <v>0.01126166</v>
      </c>
    </row>
    <row r="2258" customFormat="false" ht="13" hidden="false" customHeight="false" outlineLevel="0" collapsed="false">
      <c r="A2258" s="2" t="n">
        <v>4.353582</v>
      </c>
      <c r="B2258" s="2" t="n">
        <v>0.01106409</v>
      </c>
    </row>
    <row r="2259" customFormat="false" ht="13" hidden="false" customHeight="false" outlineLevel="0" collapsed="false">
      <c r="A2259" s="2" t="n">
        <v>4.354411</v>
      </c>
      <c r="B2259" s="2" t="n">
        <v>0.01086652</v>
      </c>
    </row>
    <row r="2260" customFormat="false" ht="13" hidden="false" customHeight="false" outlineLevel="0" collapsed="false">
      <c r="A2260" s="2" t="n">
        <v>4.35524</v>
      </c>
      <c r="B2260" s="2" t="n">
        <v>0.01066894</v>
      </c>
    </row>
    <row r="2261" customFormat="false" ht="13" hidden="false" customHeight="false" outlineLevel="0" collapsed="false">
      <c r="A2261" s="2" t="n">
        <v>4.356069</v>
      </c>
      <c r="B2261" s="2" t="n">
        <v>0.01047137</v>
      </c>
    </row>
    <row r="2262" customFormat="false" ht="13" hidden="false" customHeight="false" outlineLevel="0" collapsed="false">
      <c r="A2262" s="2" t="n">
        <v>4.356898</v>
      </c>
      <c r="B2262" s="2" t="n">
        <v>0.0102738</v>
      </c>
    </row>
    <row r="2263" customFormat="false" ht="13" hidden="false" customHeight="false" outlineLevel="0" collapsed="false">
      <c r="A2263" s="2" t="n">
        <v>4.357727</v>
      </c>
      <c r="B2263" s="2" t="n">
        <v>0.01007622</v>
      </c>
    </row>
    <row r="2264" customFormat="false" ht="13" hidden="false" customHeight="false" outlineLevel="0" collapsed="false">
      <c r="A2264" s="2" t="n">
        <v>4.358556</v>
      </c>
      <c r="B2264" s="2" t="n">
        <v>0.009878651</v>
      </c>
    </row>
    <row r="2265" customFormat="false" ht="13" hidden="false" customHeight="false" outlineLevel="0" collapsed="false">
      <c r="A2265" s="2" t="n">
        <v>4.359385</v>
      </c>
      <c r="B2265" s="2" t="n">
        <v>0.009681078</v>
      </c>
    </row>
    <row r="2266" customFormat="false" ht="13" hidden="false" customHeight="false" outlineLevel="0" collapsed="false">
      <c r="A2266" s="2" t="n">
        <v>4.360214</v>
      </c>
      <c r="B2266" s="2" t="n">
        <v>0.009483505</v>
      </c>
    </row>
    <row r="2267" customFormat="false" ht="13" hidden="false" customHeight="false" outlineLevel="0" collapsed="false">
      <c r="A2267" s="2" t="n">
        <v>4.361042</v>
      </c>
      <c r="B2267" s="2" t="n">
        <v>0.009285932</v>
      </c>
    </row>
    <row r="2268" customFormat="false" ht="13" hidden="false" customHeight="false" outlineLevel="0" collapsed="false">
      <c r="A2268" s="2" t="n">
        <v>4.361871</v>
      </c>
      <c r="B2268" s="2" t="n">
        <v>0.009088359</v>
      </c>
    </row>
    <row r="2269" customFormat="false" ht="13" hidden="false" customHeight="false" outlineLevel="0" collapsed="false">
      <c r="A2269" s="2" t="n">
        <v>4.3627</v>
      </c>
      <c r="B2269" s="2" t="n">
        <v>0.008890786</v>
      </c>
    </row>
    <row r="2270" customFormat="false" ht="13" hidden="false" customHeight="false" outlineLevel="0" collapsed="false">
      <c r="A2270" s="2" t="n">
        <v>4.363529</v>
      </c>
      <c r="B2270" s="2" t="n">
        <v>0.008693213</v>
      </c>
    </row>
    <row r="2271" customFormat="false" ht="13" hidden="false" customHeight="false" outlineLevel="0" collapsed="false">
      <c r="A2271" s="2" t="n">
        <v>4.364358</v>
      </c>
      <c r="B2271" s="2" t="n">
        <v>0.00849564</v>
      </c>
    </row>
    <row r="2272" customFormat="false" ht="13" hidden="false" customHeight="false" outlineLevel="0" collapsed="false">
      <c r="A2272" s="2" t="n">
        <v>4.365187</v>
      </c>
      <c r="B2272" s="2" t="n">
        <v>0.008298067</v>
      </c>
    </row>
    <row r="2273" customFormat="false" ht="13" hidden="false" customHeight="false" outlineLevel="0" collapsed="false">
      <c r="A2273" s="2" t="n">
        <v>4.366016</v>
      </c>
      <c r="B2273" s="2" t="n">
        <v>0.008100494</v>
      </c>
    </row>
    <row r="2274" customFormat="false" ht="13" hidden="false" customHeight="false" outlineLevel="0" collapsed="false">
      <c r="A2274" s="2" t="n">
        <v>4.366845</v>
      </c>
      <c r="B2274" s="2" t="n">
        <v>0.007902921</v>
      </c>
    </row>
    <row r="2275" customFormat="false" ht="13" hidden="false" customHeight="false" outlineLevel="0" collapsed="false">
      <c r="A2275" s="2" t="n">
        <v>4.367673</v>
      </c>
      <c r="B2275" s="2" t="n">
        <v>0.007705348</v>
      </c>
    </row>
    <row r="2276" customFormat="false" ht="13" hidden="false" customHeight="false" outlineLevel="0" collapsed="false">
      <c r="A2276" s="2" t="n">
        <v>4.368502</v>
      </c>
      <c r="B2276" s="2" t="n">
        <v>0.007507774</v>
      </c>
    </row>
    <row r="2277" customFormat="false" ht="13" hidden="false" customHeight="false" outlineLevel="0" collapsed="false">
      <c r="A2277" s="2" t="n">
        <v>4.369331</v>
      </c>
      <c r="B2277" s="2" t="n">
        <v>0.007310201</v>
      </c>
    </row>
    <row r="2278" customFormat="false" ht="13" hidden="false" customHeight="false" outlineLevel="0" collapsed="false">
      <c r="A2278" s="2" t="n">
        <v>4.37016</v>
      </c>
      <c r="B2278" s="2" t="n">
        <v>0.007112628</v>
      </c>
    </row>
    <row r="2279" customFormat="false" ht="13" hidden="false" customHeight="false" outlineLevel="0" collapsed="false">
      <c r="A2279" s="2" t="n">
        <v>4.370989</v>
      </c>
      <c r="B2279" s="2" t="n">
        <v>0.006915055</v>
      </c>
    </row>
    <row r="2280" customFormat="false" ht="13" hidden="false" customHeight="false" outlineLevel="0" collapsed="false">
      <c r="A2280" s="2" t="n">
        <v>4.371818</v>
      </c>
      <c r="B2280" s="2" t="n">
        <v>0.006717482</v>
      </c>
    </row>
    <row r="2281" customFormat="false" ht="13" hidden="false" customHeight="false" outlineLevel="0" collapsed="false">
      <c r="A2281" s="2" t="n">
        <v>4.372647</v>
      </c>
      <c r="B2281" s="2" t="n">
        <v>0.006519909</v>
      </c>
    </row>
    <row r="2282" customFormat="false" ht="13" hidden="false" customHeight="false" outlineLevel="0" collapsed="false">
      <c r="A2282" s="2" t="n">
        <v>4.373476</v>
      </c>
      <c r="B2282" s="2" t="n">
        <v>0.006322336</v>
      </c>
    </row>
    <row r="2283" customFormat="false" ht="13" hidden="false" customHeight="false" outlineLevel="0" collapsed="false">
      <c r="A2283" s="2" t="n">
        <v>4.374305</v>
      </c>
      <c r="B2283" s="2" t="n">
        <v>0.006124763</v>
      </c>
    </row>
    <row r="2284" customFormat="false" ht="13" hidden="false" customHeight="false" outlineLevel="0" collapsed="false">
      <c r="A2284" s="2" t="n">
        <v>4.375133</v>
      </c>
      <c r="B2284" s="2" t="n">
        <v>0.00592719</v>
      </c>
    </row>
    <row r="2285" customFormat="false" ht="13" hidden="false" customHeight="false" outlineLevel="0" collapsed="false">
      <c r="A2285" s="2" t="n">
        <v>4.375962</v>
      </c>
      <c r="B2285" s="2" t="n">
        <v>0.005729617</v>
      </c>
    </row>
    <row r="2286" customFormat="false" ht="13" hidden="false" customHeight="false" outlineLevel="0" collapsed="false">
      <c r="A2286" s="2" t="n">
        <v>4.376791</v>
      </c>
      <c r="B2286" s="2" t="n">
        <v>0.005532044</v>
      </c>
    </row>
    <row r="2287" customFormat="false" ht="13" hidden="false" customHeight="false" outlineLevel="0" collapsed="false">
      <c r="A2287" s="2" t="n">
        <v>4.37762</v>
      </c>
      <c r="B2287" s="2" t="n">
        <v>0.005334471</v>
      </c>
    </row>
    <row r="2288" customFormat="false" ht="13" hidden="false" customHeight="false" outlineLevel="0" collapsed="false">
      <c r="A2288" s="2" t="n">
        <v>4.378449</v>
      </c>
      <c r="B2288" s="2" t="n">
        <v>0.005136898</v>
      </c>
    </row>
    <row r="2289" customFormat="false" ht="13" hidden="false" customHeight="false" outlineLevel="0" collapsed="false">
      <c r="A2289" s="2" t="n">
        <v>4.379278</v>
      </c>
      <c r="B2289" s="2" t="n">
        <v>0.004939325</v>
      </c>
    </row>
    <row r="2290" customFormat="false" ht="13" hidden="false" customHeight="false" outlineLevel="0" collapsed="false">
      <c r="A2290" s="2" t="n">
        <v>4.380107</v>
      </c>
      <c r="B2290" s="2" t="n">
        <v>0.004741752</v>
      </c>
    </row>
    <row r="2291" customFormat="false" ht="13" hidden="false" customHeight="false" outlineLevel="0" collapsed="false">
      <c r="A2291" s="2" t="n">
        <v>4.380936</v>
      </c>
      <c r="B2291" s="2" t="n">
        <v>0.004544179</v>
      </c>
    </row>
    <row r="2292" customFormat="false" ht="13" hidden="false" customHeight="false" outlineLevel="0" collapsed="false">
      <c r="A2292" s="2" t="n">
        <v>4.381765</v>
      </c>
      <c r="B2292" s="2" t="n">
        <v>0.004346606</v>
      </c>
    </row>
    <row r="2293" customFormat="false" ht="13" hidden="false" customHeight="false" outlineLevel="0" collapsed="false">
      <c r="A2293" s="2" t="n">
        <v>4.382593</v>
      </c>
      <c r="B2293" s="2" t="n">
        <v>0.004149033</v>
      </c>
    </row>
    <row r="2294" customFormat="false" ht="13" hidden="false" customHeight="false" outlineLevel="0" collapsed="false">
      <c r="A2294" s="2" t="n">
        <v>4.383422</v>
      </c>
      <c r="B2294" s="2" t="n">
        <v>0.00395146</v>
      </c>
    </row>
    <row r="2295" customFormat="false" ht="13" hidden="false" customHeight="false" outlineLevel="0" collapsed="false">
      <c r="A2295" s="2" t="n">
        <v>4.384251</v>
      </c>
      <c r="B2295" s="2" t="n">
        <v>0.003753887</v>
      </c>
    </row>
    <row r="2296" customFormat="false" ht="13" hidden="false" customHeight="false" outlineLevel="0" collapsed="false">
      <c r="A2296" s="2" t="n">
        <v>4.38508</v>
      </c>
      <c r="B2296" s="2" t="n">
        <v>0.003556314</v>
      </c>
    </row>
    <row r="2297" customFormat="false" ht="13" hidden="false" customHeight="false" outlineLevel="0" collapsed="false">
      <c r="A2297" s="2" t="n">
        <v>4.385909</v>
      </c>
      <c r="B2297" s="2" t="n">
        <v>0.003358741</v>
      </c>
    </row>
    <row r="2298" customFormat="false" ht="13" hidden="false" customHeight="false" outlineLevel="0" collapsed="false">
      <c r="A2298" s="2" t="n">
        <v>4.386738</v>
      </c>
      <c r="B2298" s="2" t="n">
        <v>0.003161168</v>
      </c>
    </row>
    <row r="2299" customFormat="false" ht="13" hidden="false" customHeight="false" outlineLevel="0" collapsed="false">
      <c r="A2299" s="2" t="n">
        <v>4.387567</v>
      </c>
      <c r="B2299" s="2" t="n">
        <v>0.002963595</v>
      </c>
    </row>
    <row r="2300" customFormat="false" ht="13" hidden="false" customHeight="false" outlineLevel="0" collapsed="false">
      <c r="A2300" s="2" t="n">
        <v>4.387567</v>
      </c>
      <c r="B2300" s="2" t="n">
        <v>0.0029635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2.42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65536"/>
    </sheetView>
  </sheetViews>
  <sheetFormatPr defaultColWidth="10.828125" defaultRowHeight="13" zeroHeight="false" outlineLevelRow="0" outlineLevelCol="0"/>
  <cols>
    <col collapsed="false" customWidth="true" hidden="false" outlineLevel="0" max="2" min="1" style="2" width="14.82"/>
    <col collapsed="false" customWidth="false" hidden="false" outlineLevel="0" max="257" min="3" style="3" width="10.83"/>
  </cols>
  <sheetData>
    <row r="1" customFormat="false" ht="13" hidden="false" customHeight="false" outlineLevel="0" collapsed="false">
      <c r="A1" s="5" t="s">
        <v>0</v>
      </c>
      <c r="B1" s="5" t="s">
        <v>1</v>
      </c>
    </row>
    <row r="2" customFormat="false" ht="13" hidden="false" customHeight="false" outlineLevel="0" collapsed="false">
      <c r="A2" s="2" t="n">
        <v>4.013827</v>
      </c>
      <c r="B2" s="2" t="n">
        <v>0</v>
      </c>
    </row>
    <row r="3" customFormat="false" ht="13" hidden="false" customHeight="false" outlineLevel="0" collapsed="false">
      <c r="A3" s="2" t="n">
        <v>4.014692</v>
      </c>
      <c r="B3" s="2" t="n">
        <v>0.1129944</v>
      </c>
    </row>
    <row r="4" customFormat="false" ht="13" hidden="false" customHeight="false" outlineLevel="0" collapsed="false">
      <c r="A4" s="2" t="n">
        <v>4.015557</v>
      </c>
      <c r="B4" s="2" t="n">
        <v>0.1129944</v>
      </c>
    </row>
    <row r="5" customFormat="false" ht="13" hidden="false" customHeight="false" outlineLevel="0" collapsed="false">
      <c r="A5" s="2" t="n">
        <v>4.016421</v>
      </c>
      <c r="B5" s="2" t="n">
        <v>0.1129944</v>
      </c>
    </row>
    <row r="6" customFormat="false" ht="13" hidden="false" customHeight="false" outlineLevel="0" collapsed="false">
      <c r="A6" s="2" t="n">
        <v>4.017285</v>
      </c>
      <c r="B6" s="2" t="n">
        <v>0.1129944</v>
      </c>
    </row>
    <row r="7" customFormat="false" ht="13" hidden="false" customHeight="false" outlineLevel="0" collapsed="false">
      <c r="A7" s="2" t="n">
        <v>4.018149</v>
      </c>
      <c r="B7" s="2" t="n">
        <v>0.1129944</v>
      </c>
    </row>
    <row r="8" customFormat="false" ht="13" hidden="false" customHeight="false" outlineLevel="0" collapsed="false">
      <c r="A8" s="2" t="n">
        <v>4.019013</v>
      </c>
      <c r="B8" s="2" t="n">
        <v>0.1129944</v>
      </c>
    </row>
    <row r="9" customFormat="false" ht="13" hidden="false" customHeight="false" outlineLevel="0" collapsed="false">
      <c r="A9" s="2" t="n">
        <v>4.019878</v>
      </c>
      <c r="B9" s="2" t="n">
        <v>0.1129944</v>
      </c>
    </row>
    <row r="10" customFormat="false" ht="13" hidden="false" customHeight="false" outlineLevel="0" collapsed="false">
      <c r="A10" s="2" t="n">
        <v>4.020742</v>
      </c>
      <c r="B10" s="2" t="n">
        <v>0.1129944</v>
      </c>
    </row>
    <row r="11" customFormat="false" ht="13" hidden="false" customHeight="false" outlineLevel="0" collapsed="false">
      <c r="A11" s="2" t="n">
        <v>4.021606</v>
      </c>
      <c r="B11" s="2" t="n">
        <v>0.1129944</v>
      </c>
    </row>
    <row r="12" customFormat="false" ht="13" hidden="false" customHeight="false" outlineLevel="0" collapsed="false">
      <c r="A12" s="2" t="n">
        <v>4.02247</v>
      </c>
      <c r="B12" s="2" t="n">
        <v>0.1129944</v>
      </c>
    </row>
    <row r="13" customFormat="false" ht="13" hidden="false" customHeight="false" outlineLevel="0" collapsed="false">
      <c r="A13" s="2" t="n">
        <v>4.023334</v>
      </c>
      <c r="B13" s="2" t="n">
        <v>0.1129944</v>
      </c>
    </row>
    <row r="14" customFormat="false" ht="13" hidden="false" customHeight="false" outlineLevel="0" collapsed="false">
      <c r="A14" s="2" t="n">
        <v>4.024199</v>
      </c>
      <c r="B14" s="2" t="n">
        <v>0.1129944</v>
      </c>
    </row>
    <row r="15" customFormat="false" ht="13" hidden="false" customHeight="false" outlineLevel="0" collapsed="false">
      <c r="A15" s="2" t="n">
        <v>4.025063</v>
      </c>
      <c r="B15" s="2" t="n">
        <v>0.1129944</v>
      </c>
    </row>
    <row r="16" customFormat="false" ht="13" hidden="false" customHeight="false" outlineLevel="0" collapsed="false">
      <c r="A16" s="2" t="n">
        <v>4.025927</v>
      </c>
      <c r="B16" s="2" t="n">
        <v>0.1129944</v>
      </c>
    </row>
    <row r="17" customFormat="false" ht="13" hidden="false" customHeight="false" outlineLevel="0" collapsed="false">
      <c r="A17" s="2" t="n">
        <v>4.026791</v>
      </c>
      <c r="B17" s="2" t="n">
        <v>0.1129944</v>
      </c>
    </row>
    <row r="18" customFormat="false" ht="13" hidden="false" customHeight="false" outlineLevel="0" collapsed="false">
      <c r="A18" s="2" t="n">
        <v>4.027655</v>
      </c>
      <c r="B18" s="2" t="n">
        <v>0.1129944</v>
      </c>
    </row>
    <row r="19" customFormat="false" ht="13" hidden="false" customHeight="false" outlineLevel="0" collapsed="false">
      <c r="A19" s="2" t="n">
        <v>4.028519</v>
      </c>
      <c r="B19" s="2" t="n">
        <v>0.1129944</v>
      </c>
    </row>
    <row r="20" customFormat="false" ht="13" hidden="false" customHeight="false" outlineLevel="0" collapsed="false">
      <c r="A20" s="2" t="n">
        <v>4.029384</v>
      </c>
      <c r="B20" s="2" t="n">
        <v>0.1129944</v>
      </c>
    </row>
    <row r="21" customFormat="false" ht="13" hidden="false" customHeight="false" outlineLevel="0" collapsed="false">
      <c r="A21" s="2" t="n">
        <v>4.030248</v>
      </c>
      <c r="B21" s="2" t="n">
        <v>0.1129944</v>
      </c>
    </row>
    <row r="22" customFormat="false" ht="13" hidden="false" customHeight="false" outlineLevel="0" collapsed="false">
      <c r="A22" s="2" t="n">
        <v>4.031112</v>
      </c>
      <c r="B22" s="2" t="n">
        <v>0.1129944</v>
      </c>
    </row>
    <row r="23" customFormat="false" ht="13" hidden="false" customHeight="false" outlineLevel="0" collapsed="false">
      <c r="A23" s="2" t="n">
        <v>4.031976</v>
      </c>
      <c r="B23" s="2" t="n">
        <v>0.1129944</v>
      </c>
    </row>
    <row r="24" customFormat="false" ht="13" hidden="false" customHeight="false" outlineLevel="0" collapsed="false">
      <c r="A24" s="2" t="n">
        <v>4.03284</v>
      </c>
      <c r="B24" s="2" t="n">
        <v>0.1129944</v>
      </c>
    </row>
    <row r="25" customFormat="false" ht="13" hidden="false" customHeight="false" outlineLevel="0" collapsed="false">
      <c r="A25" s="2" t="n">
        <v>4.033705</v>
      </c>
      <c r="B25" s="2" t="n">
        <v>0.1129944</v>
      </c>
    </row>
    <row r="26" customFormat="false" ht="13" hidden="false" customHeight="false" outlineLevel="0" collapsed="false">
      <c r="A26" s="2" t="n">
        <v>4.034569</v>
      </c>
      <c r="B26" s="2" t="n">
        <v>0.1129944</v>
      </c>
    </row>
    <row r="27" customFormat="false" ht="13" hidden="false" customHeight="false" outlineLevel="0" collapsed="false">
      <c r="A27" s="2" t="n">
        <v>4.035433</v>
      </c>
      <c r="B27" s="2" t="n">
        <v>0.1129944</v>
      </c>
    </row>
    <row r="28" customFormat="false" ht="13" hidden="false" customHeight="false" outlineLevel="0" collapsed="false">
      <c r="A28" s="2" t="n">
        <v>4.036297</v>
      </c>
      <c r="B28" s="2" t="n">
        <v>0.1129944</v>
      </c>
    </row>
    <row r="29" customFormat="false" ht="13" hidden="false" customHeight="false" outlineLevel="0" collapsed="false">
      <c r="A29" s="2" t="n">
        <v>4.037161</v>
      </c>
      <c r="B29" s="2" t="n">
        <v>0.1129944</v>
      </c>
    </row>
    <row r="30" customFormat="false" ht="13" hidden="false" customHeight="false" outlineLevel="0" collapsed="false">
      <c r="A30" s="2" t="n">
        <v>4.038026</v>
      </c>
      <c r="B30" s="2" t="n">
        <v>0.1129944</v>
      </c>
    </row>
    <row r="31" customFormat="false" ht="13" hidden="false" customHeight="false" outlineLevel="0" collapsed="false">
      <c r="A31" s="2" t="n">
        <v>4.03889</v>
      </c>
      <c r="B31" s="2" t="n">
        <v>0.1129944</v>
      </c>
    </row>
    <row r="32" customFormat="false" ht="13" hidden="false" customHeight="false" outlineLevel="0" collapsed="false">
      <c r="A32" s="2" t="n">
        <v>4.039754</v>
      </c>
      <c r="B32" s="2" t="n">
        <v>0.1129944</v>
      </c>
    </row>
    <row r="33" customFormat="false" ht="13" hidden="false" customHeight="false" outlineLevel="0" collapsed="false">
      <c r="A33" s="2" t="n">
        <v>4.040618</v>
      </c>
      <c r="B33" s="2" t="n">
        <v>0.1129944</v>
      </c>
    </row>
    <row r="34" customFormat="false" ht="13" hidden="false" customHeight="false" outlineLevel="0" collapsed="false">
      <c r="A34" s="2" t="n">
        <v>4.041482</v>
      </c>
      <c r="B34" s="2" t="n">
        <v>0.1129944</v>
      </c>
    </row>
    <row r="35" customFormat="false" ht="13" hidden="false" customHeight="false" outlineLevel="0" collapsed="false">
      <c r="A35" s="2" t="n">
        <v>4.042347</v>
      </c>
      <c r="B35" s="2" t="n">
        <v>0.1129944</v>
      </c>
    </row>
    <row r="36" customFormat="false" ht="13" hidden="false" customHeight="false" outlineLevel="0" collapsed="false">
      <c r="A36" s="2" t="n">
        <v>4.043211</v>
      </c>
      <c r="B36" s="2" t="n">
        <v>0.1129944</v>
      </c>
    </row>
    <row r="37" customFormat="false" ht="13" hidden="false" customHeight="false" outlineLevel="0" collapsed="false">
      <c r="A37" s="2" t="n">
        <v>4.044075</v>
      </c>
      <c r="B37" s="2" t="n">
        <v>0.1129944</v>
      </c>
    </row>
    <row r="38" customFormat="false" ht="13" hidden="false" customHeight="false" outlineLevel="0" collapsed="false">
      <c r="A38" s="2" t="n">
        <v>4.044939</v>
      </c>
      <c r="B38" s="2" t="n">
        <v>0.1129944</v>
      </c>
    </row>
    <row r="39" customFormat="false" ht="13" hidden="false" customHeight="false" outlineLevel="0" collapsed="false">
      <c r="A39" s="2" t="n">
        <v>4.045803</v>
      </c>
      <c r="B39" s="2" t="n">
        <v>0.1129944</v>
      </c>
    </row>
    <row r="40" customFormat="false" ht="13" hidden="false" customHeight="false" outlineLevel="0" collapsed="false">
      <c r="A40" s="2" t="n">
        <v>4.046668</v>
      </c>
      <c r="B40" s="2" t="n">
        <v>0.1129944</v>
      </c>
    </row>
    <row r="41" customFormat="false" ht="13" hidden="false" customHeight="false" outlineLevel="0" collapsed="false">
      <c r="A41" s="2" t="n">
        <v>4.047532</v>
      </c>
      <c r="B41" s="2" t="n">
        <v>0.1129944</v>
      </c>
    </row>
    <row r="42" customFormat="false" ht="13" hidden="false" customHeight="false" outlineLevel="0" collapsed="false">
      <c r="A42" s="2" t="n">
        <v>4.048396</v>
      </c>
      <c r="B42" s="2" t="n">
        <v>0.1129944</v>
      </c>
    </row>
    <row r="43" customFormat="false" ht="13" hidden="false" customHeight="false" outlineLevel="0" collapsed="false">
      <c r="A43" s="2" t="n">
        <v>4.04926</v>
      </c>
      <c r="B43" s="2" t="n">
        <v>0.1129944</v>
      </c>
    </row>
    <row r="44" customFormat="false" ht="13" hidden="false" customHeight="false" outlineLevel="0" collapsed="false">
      <c r="A44" s="2" t="n">
        <v>4.050124</v>
      </c>
      <c r="B44" s="2" t="n">
        <v>0.1129944</v>
      </c>
    </row>
    <row r="45" customFormat="false" ht="13" hidden="false" customHeight="false" outlineLevel="0" collapsed="false">
      <c r="A45" s="2" t="n">
        <v>4.050989</v>
      </c>
      <c r="B45" s="2" t="n">
        <v>0.1129944</v>
      </c>
    </row>
    <row r="46" customFormat="false" ht="13" hidden="false" customHeight="false" outlineLevel="0" collapsed="false">
      <c r="A46" s="2" t="n">
        <v>4.051853</v>
      </c>
      <c r="B46" s="2" t="n">
        <v>0.1129944</v>
      </c>
    </row>
    <row r="47" customFormat="false" ht="13" hidden="false" customHeight="false" outlineLevel="0" collapsed="false">
      <c r="A47" s="2" t="n">
        <v>4.052717</v>
      </c>
      <c r="B47" s="2" t="n">
        <v>0.1129944</v>
      </c>
    </row>
    <row r="48" customFormat="false" ht="13" hidden="false" customHeight="false" outlineLevel="0" collapsed="false">
      <c r="A48" s="2" t="n">
        <v>4.053581</v>
      </c>
      <c r="B48" s="2" t="n">
        <v>0.1129944</v>
      </c>
    </row>
    <row r="49" customFormat="false" ht="13" hidden="false" customHeight="false" outlineLevel="0" collapsed="false">
      <c r="A49" s="2" t="n">
        <v>4.054445</v>
      </c>
      <c r="B49" s="2" t="n">
        <v>0.1129944</v>
      </c>
    </row>
    <row r="50" customFormat="false" ht="13" hidden="false" customHeight="false" outlineLevel="0" collapsed="false">
      <c r="A50" s="2" t="n">
        <v>4.05531</v>
      </c>
      <c r="B50" s="2" t="n">
        <v>0.1129944</v>
      </c>
    </row>
    <row r="51" customFormat="false" ht="13" hidden="false" customHeight="false" outlineLevel="0" collapsed="false">
      <c r="A51" s="2" t="n">
        <v>4.056174</v>
      </c>
      <c r="B51" s="2" t="n">
        <v>0.1129944</v>
      </c>
    </row>
    <row r="52" customFormat="false" ht="13" hidden="false" customHeight="false" outlineLevel="0" collapsed="false">
      <c r="A52" s="2" t="n">
        <v>4.057038</v>
      </c>
      <c r="B52" s="2" t="n">
        <v>0.1129944</v>
      </c>
    </row>
    <row r="53" customFormat="false" ht="13" hidden="false" customHeight="false" outlineLevel="0" collapsed="false">
      <c r="A53" s="2" t="n">
        <v>4.057902</v>
      </c>
      <c r="B53" s="2" t="n">
        <v>0.1129944</v>
      </c>
    </row>
    <row r="54" customFormat="false" ht="13" hidden="false" customHeight="false" outlineLevel="0" collapsed="false">
      <c r="A54" s="2" t="n">
        <v>4.058766</v>
      </c>
      <c r="B54" s="2" t="n">
        <v>0.1129944</v>
      </c>
    </row>
    <row r="55" customFormat="false" ht="13" hidden="false" customHeight="false" outlineLevel="0" collapsed="false">
      <c r="A55" s="2" t="n">
        <v>4.059631</v>
      </c>
      <c r="B55" s="2" t="n">
        <v>0.1129944</v>
      </c>
    </row>
    <row r="56" customFormat="false" ht="13" hidden="false" customHeight="false" outlineLevel="0" collapsed="false">
      <c r="A56" s="2" t="n">
        <v>4.060495</v>
      </c>
      <c r="B56" s="2" t="n">
        <v>0.1129944</v>
      </c>
    </row>
    <row r="57" customFormat="false" ht="13" hidden="false" customHeight="false" outlineLevel="0" collapsed="false">
      <c r="A57" s="2" t="n">
        <v>4.061359</v>
      </c>
      <c r="B57" s="2" t="n">
        <v>0.1129944</v>
      </c>
    </row>
    <row r="58" customFormat="false" ht="13" hidden="false" customHeight="false" outlineLevel="0" collapsed="false">
      <c r="A58" s="2" t="n">
        <v>4.062223</v>
      </c>
      <c r="B58" s="2" t="n">
        <v>0.1129944</v>
      </c>
    </row>
    <row r="59" customFormat="false" ht="13" hidden="false" customHeight="false" outlineLevel="0" collapsed="false">
      <c r="A59" s="2" t="n">
        <v>4.063087</v>
      </c>
      <c r="B59" s="2" t="n">
        <v>0.1129944</v>
      </c>
    </row>
    <row r="60" customFormat="false" ht="13" hidden="false" customHeight="false" outlineLevel="0" collapsed="false">
      <c r="A60" s="2" t="n">
        <v>4.063952</v>
      </c>
      <c r="B60" s="2" t="n">
        <v>0.1129944</v>
      </c>
    </row>
    <row r="61" customFormat="false" ht="13" hidden="false" customHeight="false" outlineLevel="0" collapsed="false">
      <c r="A61" s="2" t="n">
        <v>4.064815</v>
      </c>
      <c r="B61" s="2" t="n">
        <v>0</v>
      </c>
    </row>
    <row r="62" customFormat="false" ht="13" hidden="false" customHeight="false" outlineLevel="0" collapsed="false">
      <c r="A62" s="2" t="n">
        <v>4.065679</v>
      </c>
      <c r="B62" s="2" t="n">
        <v>0</v>
      </c>
    </row>
    <row r="63" customFormat="false" ht="13" hidden="false" customHeight="false" outlineLevel="0" collapsed="false">
      <c r="A63" s="2" t="n">
        <v>4.066543</v>
      </c>
      <c r="B63" s="2" t="n">
        <v>0</v>
      </c>
    </row>
    <row r="64" customFormat="false" ht="13" hidden="false" customHeight="false" outlineLevel="0" collapsed="false">
      <c r="A64" s="2" t="n">
        <v>4.067407</v>
      </c>
      <c r="B64" s="2" t="n">
        <v>0</v>
      </c>
    </row>
    <row r="65" customFormat="false" ht="13" hidden="false" customHeight="false" outlineLevel="0" collapsed="false">
      <c r="A65" s="2" t="n">
        <v>4.068272</v>
      </c>
      <c r="B65" s="2" t="n">
        <v>0</v>
      </c>
    </row>
    <row r="66" customFormat="false" ht="13" hidden="false" customHeight="false" outlineLevel="0" collapsed="false">
      <c r="A66" s="2" t="n">
        <v>4.069136</v>
      </c>
      <c r="B66" s="2" t="n">
        <v>0</v>
      </c>
    </row>
    <row r="67" customFormat="false" ht="13" hidden="false" customHeight="false" outlineLevel="0" collapsed="false">
      <c r="A67" s="2" t="n">
        <v>4.07</v>
      </c>
      <c r="B67" s="2" t="n">
        <v>0</v>
      </c>
    </row>
    <row r="68" customFormat="false" ht="13" hidden="false" customHeight="false" outlineLevel="0" collapsed="false">
      <c r="A68" s="2" t="n">
        <v>4.070865</v>
      </c>
      <c r="B68" s="2" t="n">
        <v>0.1129944</v>
      </c>
    </row>
    <row r="69" customFormat="false" ht="13" hidden="false" customHeight="false" outlineLevel="0" collapsed="false">
      <c r="A69" s="2" t="n">
        <v>4.071729</v>
      </c>
      <c r="B69" s="2" t="n">
        <v>0.1129944</v>
      </c>
    </row>
    <row r="70" customFormat="false" ht="13" hidden="false" customHeight="false" outlineLevel="0" collapsed="false">
      <c r="A70" s="2" t="n">
        <v>4.072594</v>
      </c>
      <c r="B70" s="2" t="n">
        <v>0.1129944</v>
      </c>
    </row>
    <row r="71" customFormat="false" ht="13" hidden="false" customHeight="false" outlineLevel="0" collapsed="false">
      <c r="A71" s="2" t="n">
        <v>4.073458</v>
      </c>
      <c r="B71" s="2" t="n">
        <v>0.1129944</v>
      </c>
    </row>
    <row r="72" customFormat="false" ht="13" hidden="false" customHeight="false" outlineLevel="0" collapsed="false">
      <c r="A72" s="2" t="n">
        <v>4.074322</v>
      </c>
      <c r="B72" s="2" t="n">
        <v>0.1129944</v>
      </c>
    </row>
    <row r="73" customFormat="false" ht="13" hidden="false" customHeight="false" outlineLevel="0" collapsed="false">
      <c r="A73" s="2" t="n">
        <v>4.075186</v>
      </c>
      <c r="B73" s="2" t="n">
        <v>0.1129944</v>
      </c>
    </row>
    <row r="74" customFormat="false" ht="13" hidden="false" customHeight="false" outlineLevel="0" collapsed="false">
      <c r="A74" s="2" t="n">
        <v>4.07605</v>
      </c>
      <c r="B74" s="2" t="n">
        <v>0.1129944</v>
      </c>
    </row>
    <row r="75" customFormat="false" ht="13" hidden="false" customHeight="false" outlineLevel="0" collapsed="false">
      <c r="A75" s="2" t="n">
        <v>4.076915</v>
      </c>
      <c r="B75" s="2" t="n">
        <v>0.1129944</v>
      </c>
    </row>
    <row r="76" customFormat="false" ht="13" hidden="false" customHeight="false" outlineLevel="0" collapsed="false">
      <c r="A76" s="2" t="n">
        <v>4.077779</v>
      </c>
      <c r="B76" s="2" t="n">
        <v>0.1129944</v>
      </c>
    </row>
    <row r="77" customFormat="false" ht="13" hidden="false" customHeight="false" outlineLevel="0" collapsed="false">
      <c r="A77" s="2" t="n">
        <v>4.078642</v>
      </c>
      <c r="B77" s="2" t="n">
        <v>0</v>
      </c>
    </row>
    <row r="78" customFormat="false" ht="13" hidden="false" customHeight="false" outlineLevel="0" collapsed="false">
      <c r="A78" s="2" t="n">
        <v>4.079506</v>
      </c>
      <c r="B78" s="2" t="n">
        <v>0</v>
      </c>
    </row>
    <row r="79" customFormat="false" ht="13" hidden="false" customHeight="false" outlineLevel="0" collapsed="false">
      <c r="A79" s="2" t="n">
        <v>4.08037</v>
      </c>
      <c r="B79" s="2" t="n">
        <v>0</v>
      </c>
    </row>
    <row r="80" customFormat="false" ht="13" hidden="false" customHeight="false" outlineLevel="0" collapsed="false">
      <c r="A80" s="2" t="n">
        <v>4.081235</v>
      </c>
      <c r="B80" s="2" t="n">
        <v>0</v>
      </c>
    </row>
    <row r="81" customFormat="false" ht="13" hidden="false" customHeight="false" outlineLevel="0" collapsed="false">
      <c r="A81" s="2" t="n">
        <v>4.082099</v>
      </c>
      <c r="B81" s="2" t="n">
        <v>0</v>
      </c>
    </row>
    <row r="82" customFormat="false" ht="13" hidden="false" customHeight="false" outlineLevel="0" collapsed="false">
      <c r="A82" s="2" t="n">
        <v>4.082964</v>
      </c>
      <c r="B82" s="2" t="n">
        <v>0.1129944</v>
      </c>
    </row>
    <row r="83" customFormat="false" ht="13" hidden="false" customHeight="false" outlineLevel="0" collapsed="false">
      <c r="A83" s="2" t="n">
        <v>4.083828</v>
      </c>
      <c r="B83" s="2" t="n">
        <v>0.1129944</v>
      </c>
    </row>
    <row r="84" customFormat="false" ht="13" hidden="false" customHeight="false" outlineLevel="0" collapsed="false">
      <c r="A84" s="2" t="n">
        <v>4.084692</v>
      </c>
      <c r="B84" s="2" t="n">
        <v>0.1129944</v>
      </c>
    </row>
    <row r="85" customFormat="false" ht="13" hidden="false" customHeight="false" outlineLevel="0" collapsed="false">
      <c r="A85" s="2" t="n">
        <v>4.085557</v>
      </c>
      <c r="B85" s="2" t="n">
        <v>0.1129944</v>
      </c>
    </row>
    <row r="86" customFormat="false" ht="13" hidden="false" customHeight="false" outlineLevel="0" collapsed="false">
      <c r="A86" s="2" t="n">
        <v>4.086421</v>
      </c>
      <c r="B86" s="2" t="n">
        <v>0.1129944</v>
      </c>
    </row>
    <row r="87" customFormat="false" ht="13" hidden="false" customHeight="false" outlineLevel="0" collapsed="false">
      <c r="A87" s="2" t="n">
        <v>4.087285</v>
      </c>
      <c r="B87" s="2" t="n">
        <v>0.1129944</v>
      </c>
    </row>
    <row r="88" customFormat="false" ht="13" hidden="false" customHeight="false" outlineLevel="0" collapsed="false">
      <c r="A88" s="2" t="n">
        <v>4.088149</v>
      </c>
      <c r="B88" s="2" t="n">
        <v>0.1129944</v>
      </c>
    </row>
    <row r="89" customFormat="false" ht="13" hidden="false" customHeight="false" outlineLevel="0" collapsed="false">
      <c r="A89" s="2" t="n">
        <v>4.089013</v>
      </c>
      <c r="B89" s="2" t="n">
        <v>0.1129944</v>
      </c>
    </row>
    <row r="90" customFormat="false" ht="13" hidden="false" customHeight="false" outlineLevel="0" collapsed="false">
      <c r="A90" s="2" t="n">
        <v>4.089878</v>
      </c>
      <c r="B90" s="2" t="n">
        <v>0.1129944</v>
      </c>
    </row>
    <row r="91" customFormat="false" ht="13" hidden="false" customHeight="false" outlineLevel="0" collapsed="false">
      <c r="A91" s="2" t="n">
        <v>4.090742</v>
      </c>
      <c r="B91" s="2" t="n">
        <v>0.1129944</v>
      </c>
    </row>
    <row r="92" customFormat="false" ht="13" hidden="false" customHeight="false" outlineLevel="0" collapsed="false">
      <c r="A92" s="2" t="n">
        <v>4.091606</v>
      </c>
      <c r="B92" s="2" t="n">
        <v>0.1129944</v>
      </c>
    </row>
    <row r="93" customFormat="false" ht="13" hidden="false" customHeight="false" outlineLevel="0" collapsed="false">
      <c r="A93" s="2" t="n">
        <v>4.092471</v>
      </c>
      <c r="B93" s="2" t="n">
        <v>0.2259887</v>
      </c>
    </row>
    <row r="94" customFormat="false" ht="13" hidden="false" customHeight="false" outlineLevel="0" collapsed="false">
      <c r="A94" s="2" t="n">
        <v>4.093335</v>
      </c>
      <c r="B94" s="2" t="n">
        <v>0.2259887</v>
      </c>
    </row>
    <row r="95" customFormat="false" ht="13" hidden="false" customHeight="false" outlineLevel="0" collapsed="false">
      <c r="A95" s="2" t="n">
        <v>4.094199</v>
      </c>
      <c r="B95" s="2" t="n">
        <v>0.2259887</v>
      </c>
    </row>
    <row r="96" customFormat="false" ht="13" hidden="false" customHeight="false" outlineLevel="0" collapsed="false">
      <c r="A96" s="2" t="n">
        <v>4.095063</v>
      </c>
      <c r="B96" s="2" t="n">
        <v>0.1129944</v>
      </c>
    </row>
    <row r="97" customFormat="false" ht="13" hidden="false" customHeight="false" outlineLevel="0" collapsed="false">
      <c r="A97" s="2" t="n">
        <v>4.095927</v>
      </c>
      <c r="B97" s="2" t="n">
        <v>0.1129944</v>
      </c>
    </row>
    <row r="98" customFormat="false" ht="13" hidden="false" customHeight="false" outlineLevel="0" collapsed="false">
      <c r="A98" s="2" t="n">
        <v>4.096791</v>
      </c>
      <c r="B98" s="2" t="n">
        <v>0.1129944</v>
      </c>
    </row>
    <row r="99" customFormat="false" ht="13" hidden="false" customHeight="false" outlineLevel="0" collapsed="false">
      <c r="A99" s="2" t="n">
        <v>4.097655</v>
      </c>
      <c r="B99" s="2" t="n">
        <v>0.1129944</v>
      </c>
    </row>
    <row r="100" customFormat="false" ht="13" hidden="false" customHeight="false" outlineLevel="0" collapsed="false">
      <c r="A100" s="2" t="n">
        <v>4.098519</v>
      </c>
      <c r="B100" s="2" t="n">
        <v>0.1129944</v>
      </c>
    </row>
    <row r="101" customFormat="false" ht="13" hidden="false" customHeight="false" outlineLevel="0" collapsed="false">
      <c r="A101" s="2" t="n">
        <v>4.099384</v>
      </c>
      <c r="B101" s="2" t="n">
        <v>0.1129944</v>
      </c>
    </row>
    <row r="102" customFormat="false" ht="13" hidden="false" customHeight="false" outlineLevel="0" collapsed="false">
      <c r="A102" s="2" t="n">
        <v>4.100248</v>
      </c>
      <c r="B102" s="2" t="n">
        <v>0.1129944</v>
      </c>
    </row>
    <row r="103" customFormat="false" ht="13" hidden="false" customHeight="false" outlineLevel="0" collapsed="false">
      <c r="A103" s="2" t="n">
        <v>4.101112</v>
      </c>
      <c r="B103" s="2" t="n">
        <v>0.1129944</v>
      </c>
    </row>
    <row r="104" customFormat="false" ht="13" hidden="false" customHeight="false" outlineLevel="0" collapsed="false">
      <c r="A104" s="2" t="n">
        <v>4.101976</v>
      </c>
      <c r="B104" s="2" t="n">
        <v>0.1129944</v>
      </c>
    </row>
    <row r="105" customFormat="false" ht="13" hidden="false" customHeight="false" outlineLevel="0" collapsed="false">
      <c r="A105" s="2" t="n">
        <v>4.10284</v>
      </c>
      <c r="B105" s="2" t="n">
        <v>0.1129944</v>
      </c>
    </row>
    <row r="106" customFormat="false" ht="13" hidden="false" customHeight="false" outlineLevel="0" collapsed="false">
      <c r="A106" s="2" t="n">
        <v>4.103705</v>
      </c>
      <c r="B106" s="2" t="n">
        <v>0.1129944</v>
      </c>
    </row>
    <row r="107" customFormat="false" ht="13" hidden="false" customHeight="false" outlineLevel="0" collapsed="false">
      <c r="A107" s="2" t="n">
        <v>4.104569</v>
      </c>
      <c r="B107" s="2" t="n">
        <v>0.1129944</v>
      </c>
    </row>
    <row r="108" customFormat="false" ht="13" hidden="false" customHeight="false" outlineLevel="0" collapsed="false">
      <c r="A108" s="2" t="n">
        <v>4.105433</v>
      </c>
      <c r="B108" s="2" t="n">
        <v>0.1129944</v>
      </c>
    </row>
    <row r="109" customFormat="false" ht="13" hidden="false" customHeight="false" outlineLevel="0" collapsed="false">
      <c r="A109" s="2" t="n">
        <v>4.106297</v>
      </c>
      <c r="B109" s="2" t="n">
        <v>0.1129944</v>
      </c>
    </row>
    <row r="110" customFormat="false" ht="13" hidden="false" customHeight="false" outlineLevel="0" collapsed="false">
      <c r="A110" s="2" t="n">
        <v>4.107161</v>
      </c>
      <c r="B110" s="2" t="n">
        <v>0.1129944</v>
      </c>
    </row>
    <row r="111" customFormat="false" ht="13" hidden="false" customHeight="false" outlineLevel="0" collapsed="false">
      <c r="A111" s="2" t="n">
        <v>4.108026</v>
      </c>
      <c r="B111" s="2" t="n">
        <v>0.1129944</v>
      </c>
    </row>
    <row r="112" customFormat="false" ht="13" hidden="false" customHeight="false" outlineLevel="0" collapsed="false">
      <c r="A112" s="2" t="n">
        <v>4.10889</v>
      </c>
      <c r="B112" s="2" t="n">
        <v>0.1129944</v>
      </c>
    </row>
    <row r="113" customFormat="false" ht="13" hidden="false" customHeight="false" outlineLevel="0" collapsed="false">
      <c r="A113" s="2" t="n">
        <v>4.109753</v>
      </c>
      <c r="B113" s="2" t="n">
        <v>0</v>
      </c>
    </row>
    <row r="114" customFormat="false" ht="13" hidden="false" customHeight="false" outlineLevel="0" collapsed="false">
      <c r="A114" s="2" t="n">
        <v>4.110617</v>
      </c>
      <c r="B114" s="2" t="n">
        <v>0</v>
      </c>
    </row>
    <row r="115" customFormat="false" ht="13" hidden="false" customHeight="false" outlineLevel="0" collapsed="false">
      <c r="A115" s="2" t="n">
        <v>4.111481</v>
      </c>
      <c r="B115" s="2" t="n">
        <v>0</v>
      </c>
    </row>
    <row r="116" customFormat="false" ht="13" hidden="false" customHeight="false" outlineLevel="0" collapsed="false">
      <c r="A116" s="2" t="n">
        <v>4.112346</v>
      </c>
      <c r="B116" s="2" t="n">
        <v>0</v>
      </c>
    </row>
    <row r="117" customFormat="false" ht="13" hidden="false" customHeight="false" outlineLevel="0" collapsed="false">
      <c r="A117" s="2" t="n">
        <v>4.113211</v>
      </c>
      <c r="B117" s="2" t="n">
        <v>0.1129944</v>
      </c>
    </row>
    <row r="118" customFormat="false" ht="13" hidden="false" customHeight="false" outlineLevel="0" collapsed="false">
      <c r="A118" s="2" t="n">
        <v>4.114075</v>
      </c>
      <c r="B118" s="2" t="n">
        <v>0.1129944</v>
      </c>
    </row>
    <row r="119" customFormat="false" ht="13" hidden="false" customHeight="false" outlineLevel="0" collapsed="false">
      <c r="A119" s="2" t="n">
        <v>4.114939</v>
      </c>
      <c r="B119" s="2" t="n">
        <v>0.1129944</v>
      </c>
    </row>
    <row r="120" customFormat="false" ht="13" hidden="false" customHeight="false" outlineLevel="0" collapsed="false">
      <c r="A120" s="2" t="n">
        <v>4.115803</v>
      </c>
      <c r="B120" s="2" t="n">
        <v>0.1129944</v>
      </c>
    </row>
    <row r="121" customFormat="false" ht="13" hidden="false" customHeight="false" outlineLevel="0" collapsed="false">
      <c r="A121" s="2" t="n">
        <v>4.116668</v>
      </c>
      <c r="B121" s="2" t="n">
        <v>0.1129944</v>
      </c>
    </row>
    <row r="122" customFormat="false" ht="13" hidden="false" customHeight="false" outlineLevel="0" collapsed="false">
      <c r="A122" s="2" t="n">
        <v>4.117532</v>
      </c>
      <c r="B122" s="2" t="n">
        <v>0.1129944</v>
      </c>
    </row>
    <row r="123" customFormat="false" ht="13" hidden="false" customHeight="false" outlineLevel="0" collapsed="false">
      <c r="A123" s="2" t="n">
        <v>4.118397</v>
      </c>
      <c r="B123" s="2" t="n">
        <v>0.2259887</v>
      </c>
    </row>
    <row r="124" customFormat="false" ht="13" hidden="false" customHeight="false" outlineLevel="0" collapsed="false">
      <c r="A124" s="2" t="n">
        <v>4.119261</v>
      </c>
      <c r="B124" s="2" t="n">
        <v>0.2259887</v>
      </c>
    </row>
    <row r="125" customFormat="false" ht="13" hidden="false" customHeight="false" outlineLevel="0" collapsed="false">
      <c r="A125" s="2" t="n">
        <v>4.120126</v>
      </c>
      <c r="B125" s="2" t="n">
        <v>0.3389831</v>
      </c>
    </row>
    <row r="126" customFormat="false" ht="13" hidden="false" customHeight="false" outlineLevel="0" collapsed="false">
      <c r="A126" s="2" t="n">
        <v>4.120992</v>
      </c>
      <c r="B126" s="2" t="n">
        <v>0.4519774</v>
      </c>
    </row>
    <row r="127" customFormat="false" ht="13" hidden="false" customHeight="false" outlineLevel="0" collapsed="false">
      <c r="A127" s="2" t="n">
        <v>4.121857</v>
      </c>
      <c r="B127" s="2" t="n">
        <v>0.5649718</v>
      </c>
    </row>
    <row r="128" customFormat="false" ht="13" hidden="false" customHeight="false" outlineLevel="0" collapsed="false">
      <c r="A128" s="2" t="n">
        <v>4.122721</v>
      </c>
      <c r="B128" s="2" t="n">
        <v>0.5649718</v>
      </c>
    </row>
    <row r="129" customFormat="false" ht="13" hidden="false" customHeight="false" outlineLevel="0" collapsed="false">
      <c r="A129" s="2" t="n">
        <v>4.123583</v>
      </c>
      <c r="B129" s="2" t="n">
        <v>0.3389831</v>
      </c>
    </row>
    <row r="130" customFormat="false" ht="13" hidden="false" customHeight="false" outlineLevel="0" collapsed="false">
      <c r="A130" s="2" t="n">
        <v>4.124446</v>
      </c>
      <c r="B130" s="2" t="n">
        <v>0.2259887</v>
      </c>
    </row>
    <row r="131" customFormat="false" ht="13" hidden="false" customHeight="false" outlineLevel="0" collapsed="false">
      <c r="A131" s="2" t="n">
        <v>4.12531</v>
      </c>
      <c r="B131" s="2" t="n">
        <v>0.1129944</v>
      </c>
    </row>
    <row r="132" customFormat="false" ht="13" hidden="false" customHeight="false" outlineLevel="0" collapsed="false">
      <c r="A132" s="2" t="n">
        <v>4.126174</v>
      </c>
      <c r="B132" s="2" t="n">
        <v>0.1129944</v>
      </c>
    </row>
    <row r="133" customFormat="false" ht="13" hidden="false" customHeight="false" outlineLevel="0" collapsed="false">
      <c r="A133" s="2" t="n">
        <v>4.127038</v>
      </c>
      <c r="B133" s="2" t="n">
        <v>0.1129944</v>
      </c>
    </row>
    <row r="134" customFormat="false" ht="13" hidden="false" customHeight="false" outlineLevel="0" collapsed="false">
      <c r="A134" s="2" t="n">
        <v>4.127901</v>
      </c>
      <c r="B134" s="2" t="n">
        <v>0</v>
      </c>
    </row>
    <row r="135" customFormat="false" ht="13" hidden="false" customHeight="false" outlineLevel="0" collapsed="false">
      <c r="A135" s="2" t="n">
        <v>4.128765</v>
      </c>
      <c r="B135" s="2" t="n">
        <v>0</v>
      </c>
    </row>
    <row r="136" customFormat="false" ht="13" hidden="false" customHeight="false" outlineLevel="0" collapsed="false">
      <c r="A136" s="2" t="n">
        <v>4.12963</v>
      </c>
      <c r="B136" s="2" t="n">
        <v>0</v>
      </c>
    </row>
    <row r="137" customFormat="false" ht="13" hidden="false" customHeight="false" outlineLevel="0" collapsed="false">
      <c r="A137" s="2" t="n">
        <v>4.130494</v>
      </c>
      <c r="B137" s="2" t="n">
        <v>0</v>
      </c>
    </row>
    <row r="138" customFormat="false" ht="13" hidden="false" customHeight="false" outlineLevel="0" collapsed="false">
      <c r="A138" s="2" t="n">
        <v>4.131358</v>
      </c>
      <c r="B138" s="2" t="n">
        <v>0</v>
      </c>
    </row>
    <row r="139" customFormat="false" ht="13" hidden="false" customHeight="false" outlineLevel="0" collapsed="false">
      <c r="A139" s="2" t="n">
        <v>4.132222</v>
      </c>
      <c r="B139" s="2" t="n">
        <v>0</v>
      </c>
    </row>
    <row r="140" customFormat="false" ht="13" hidden="false" customHeight="false" outlineLevel="0" collapsed="false">
      <c r="A140" s="2" t="n">
        <v>4.133086</v>
      </c>
      <c r="B140" s="2" t="n">
        <v>0</v>
      </c>
    </row>
    <row r="141" customFormat="false" ht="13" hidden="false" customHeight="false" outlineLevel="0" collapsed="false">
      <c r="A141" s="2" t="n">
        <v>4.133951</v>
      </c>
      <c r="B141" s="2" t="n">
        <v>0</v>
      </c>
    </row>
    <row r="142" customFormat="false" ht="13" hidden="false" customHeight="false" outlineLevel="0" collapsed="false">
      <c r="A142" s="2" t="n">
        <v>4.134815</v>
      </c>
      <c r="B142" s="2" t="n">
        <v>0</v>
      </c>
    </row>
    <row r="143" customFormat="false" ht="13" hidden="false" customHeight="false" outlineLevel="0" collapsed="false">
      <c r="A143" s="2" t="n">
        <v>4.135679</v>
      </c>
      <c r="B143" s="2" t="n">
        <v>0</v>
      </c>
    </row>
    <row r="144" customFormat="false" ht="13" hidden="false" customHeight="false" outlineLevel="0" collapsed="false">
      <c r="A144" s="2" t="n">
        <v>4.136543</v>
      </c>
      <c r="B144" s="2" t="n">
        <v>0</v>
      </c>
    </row>
    <row r="145" customFormat="false" ht="13" hidden="false" customHeight="false" outlineLevel="0" collapsed="false">
      <c r="A145" s="2" t="n">
        <v>4.137407</v>
      </c>
      <c r="B145" s="2" t="n">
        <v>0</v>
      </c>
    </row>
    <row r="146" customFormat="false" ht="13" hidden="false" customHeight="false" outlineLevel="0" collapsed="false">
      <c r="A146" s="2" t="n">
        <v>4.138272</v>
      </c>
      <c r="B146" s="2" t="n">
        <v>0</v>
      </c>
    </row>
    <row r="147" customFormat="false" ht="13" hidden="false" customHeight="false" outlineLevel="0" collapsed="false">
      <c r="A147" s="2" t="n">
        <v>4.139136</v>
      </c>
      <c r="B147" s="2" t="n">
        <v>0</v>
      </c>
    </row>
    <row r="148" customFormat="false" ht="13" hidden="false" customHeight="false" outlineLevel="0" collapsed="false">
      <c r="A148" s="2" t="n">
        <v>4.14</v>
      </c>
      <c r="B148" s="2" t="n">
        <v>0</v>
      </c>
    </row>
    <row r="149" customFormat="false" ht="13" hidden="false" customHeight="false" outlineLevel="0" collapsed="false">
      <c r="A149" s="2" t="n">
        <v>4.140865</v>
      </c>
      <c r="B149" s="2" t="n">
        <v>0.1129944</v>
      </c>
    </row>
    <row r="150" customFormat="false" ht="13" hidden="false" customHeight="false" outlineLevel="0" collapsed="false">
      <c r="A150" s="2" t="n">
        <v>4.141729</v>
      </c>
      <c r="B150" s="2" t="n">
        <v>0.1129944</v>
      </c>
    </row>
    <row r="151" customFormat="false" ht="13" hidden="false" customHeight="false" outlineLevel="0" collapsed="false">
      <c r="A151" s="2" t="n">
        <v>4.142594</v>
      </c>
      <c r="B151" s="2" t="n">
        <v>0.1129944</v>
      </c>
    </row>
    <row r="152" customFormat="false" ht="13" hidden="false" customHeight="false" outlineLevel="0" collapsed="false">
      <c r="A152" s="2" t="n">
        <v>4.143458</v>
      </c>
      <c r="B152" s="2" t="n">
        <v>0.1129944</v>
      </c>
    </row>
    <row r="153" customFormat="false" ht="13" hidden="false" customHeight="false" outlineLevel="0" collapsed="false">
      <c r="A153" s="2" t="n">
        <v>4.144322</v>
      </c>
      <c r="B153" s="2" t="n">
        <v>0.1129944</v>
      </c>
    </row>
    <row r="154" customFormat="false" ht="13" hidden="false" customHeight="false" outlineLevel="0" collapsed="false">
      <c r="A154" s="2" t="n">
        <v>4.145186</v>
      </c>
      <c r="B154" s="2" t="n">
        <v>0.1129944</v>
      </c>
    </row>
    <row r="155" customFormat="false" ht="13" hidden="false" customHeight="false" outlineLevel="0" collapsed="false">
      <c r="A155" s="2" t="n">
        <v>4.14605</v>
      </c>
      <c r="B155" s="2" t="n">
        <v>0.1129944</v>
      </c>
    </row>
    <row r="156" customFormat="false" ht="13" hidden="false" customHeight="false" outlineLevel="0" collapsed="false">
      <c r="A156" s="2" t="n">
        <v>4.146915</v>
      </c>
      <c r="B156" s="2" t="n">
        <v>0.1129944</v>
      </c>
    </row>
    <row r="157" customFormat="false" ht="13" hidden="false" customHeight="false" outlineLevel="0" collapsed="false">
      <c r="A157" s="2" t="n">
        <v>4.147778</v>
      </c>
      <c r="B157" s="2" t="n">
        <v>0</v>
      </c>
    </row>
    <row r="158" customFormat="false" ht="13" hidden="false" customHeight="false" outlineLevel="0" collapsed="false">
      <c r="A158" s="2" t="n">
        <v>4.148642</v>
      </c>
      <c r="B158" s="2" t="n">
        <v>0</v>
      </c>
    </row>
    <row r="159" customFormat="false" ht="13" hidden="false" customHeight="false" outlineLevel="0" collapsed="false">
      <c r="A159" s="2" t="n">
        <v>4.149506</v>
      </c>
      <c r="B159" s="2" t="n">
        <v>0</v>
      </c>
    </row>
    <row r="160" customFormat="false" ht="13" hidden="false" customHeight="false" outlineLevel="0" collapsed="false">
      <c r="A160" s="2" t="n">
        <v>4.15037</v>
      </c>
      <c r="B160" s="2" t="n">
        <v>0</v>
      </c>
    </row>
    <row r="161" customFormat="false" ht="13" hidden="false" customHeight="false" outlineLevel="0" collapsed="false">
      <c r="A161" s="2" t="n">
        <v>4.151236</v>
      </c>
      <c r="B161" s="2" t="n">
        <v>0.1129944</v>
      </c>
    </row>
    <row r="162" customFormat="false" ht="13" hidden="false" customHeight="false" outlineLevel="0" collapsed="false">
      <c r="A162" s="2" t="n">
        <v>4.1521</v>
      </c>
      <c r="B162" s="2" t="n">
        <v>0.1129944</v>
      </c>
    </row>
    <row r="163" customFormat="false" ht="13" hidden="false" customHeight="false" outlineLevel="0" collapsed="false">
      <c r="A163" s="2" t="n">
        <v>4.152964</v>
      </c>
      <c r="B163" s="2" t="n">
        <v>0.1129944</v>
      </c>
    </row>
    <row r="164" customFormat="false" ht="13" hidden="false" customHeight="false" outlineLevel="0" collapsed="false">
      <c r="A164" s="2" t="n">
        <v>4.153828</v>
      </c>
      <c r="B164" s="2" t="n">
        <v>0.1129944</v>
      </c>
    </row>
    <row r="165" customFormat="false" ht="13" hidden="false" customHeight="false" outlineLevel="0" collapsed="false">
      <c r="A165" s="2" t="n">
        <v>4.154692</v>
      </c>
      <c r="B165" s="2" t="n">
        <v>0.1129944</v>
      </c>
    </row>
    <row r="166" customFormat="false" ht="13" hidden="false" customHeight="false" outlineLevel="0" collapsed="false">
      <c r="A166" s="2" t="n">
        <v>4.155557</v>
      </c>
      <c r="B166" s="2" t="n">
        <v>0.1129944</v>
      </c>
    </row>
    <row r="167" customFormat="false" ht="13" hidden="false" customHeight="false" outlineLevel="0" collapsed="false">
      <c r="A167" s="2" t="n">
        <v>4.156421</v>
      </c>
      <c r="B167" s="2" t="n">
        <v>0.1129944</v>
      </c>
    </row>
    <row r="168" customFormat="false" ht="13" hidden="false" customHeight="false" outlineLevel="0" collapsed="false">
      <c r="A168" s="2" t="n">
        <v>4.157285</v>
      </c>
      <c r="B168" s="2" t="n">
        <v>0.1129944</v>
      </c>
    </row>
    <row r="169" customFormat="false" ht="13" hidden="false" customHeight="false" outlineLevel="0" collapsed="false">
      <c r="A169" s="2" t="n">
        <v>4.158149</v>
      </c>
      <c r="B169" s="2" t="n">
        <v>0.1129944</v>
      </c>
    </row>
    <row r="170" customFormat="false" ht="13" hidden="false" customHeight="false" outlineLevel="0" collapsed="false">
      <c r="A170" s="2" t="n">
        <v>4.159013</v>
      </c>
      <c r="B170" s="2" t="n">
        <v>0.1129944</v>
      </c>
    </row>
    <row r="171" customFormat="false" ht="13" hidden="false" customHeight="false" outlineLevel="0" collapsed="false">
      <c r="A171" s="2" t="n">
        <v>4.159878</v>
      </c>
      <c r="B171" s="2" t="n">
        <v>0.1129944</v>
      </c>
    </row>
    <row r="172" customFormat="false" ht="13" hidden="false" customHeight="false" outlineLevel="0" collapsed="false">
      <c r="A172" s="2" t="n">
        <v>4.160741</v>
      </c>
      <c r="B172" s="2" t="n">
        <v>0</v>
      </c>
    </row>
    <row r="173" customFormat="false" ht="13" hidden="false" customHeight="false" outlineLevel="0" collapsed="false">
      <c r="A173" s="2" t="n">
        <v>4.161605</v>
      </c>
      <c r="B173" s="2" t="n">
        <v>0</v>
      </c>
    </row>
    <row r="174" customFormat="false" ht="13" hidden="false" customHeight="false" outlineLevel="0" collapsed="false">
      <c r="A174" s="2" t="n">
        <v>4.162469</v>
      </c>
      <c r="B174" s="2" t="n">
        <v>0</v>
      </c>
    </row>
    <row r="175" customFormat="false" ht="13" hidden="false" customHeight="false" outlineLevel="0" collapsed="false">
      <c r="A175" s="2" t="n">
        <v>4.163333</v>
      </c>
      <c r="B175" s="2" t="n">
        <v>0</v>
      </c>
    </row>
    <row r="176" customFormat="false" ht="13" hidden="false" customHeight="false" outlineLevel="0" collapsed="false">
      <c r="A176" s="2" t="n">
        <v>4.164198</v>
      </c>
      <c r="B176" s="2" t="n">
        <v>0</v>
      </c>
    </row>
    <row r="177" customFormat="false" ht="13" hidden="false" customHeight="false" outlineLevel="0" collapsed="false">
      <c r="A177" s="2" t="n">
        <v>4.165062</v>
      </c>
      <c r="B177" s="2" t="n">
        <v>0</v>
      </c>
    </row>
    <row r="178" customFormat="false" ht="13" hidden="false" customHeight="false" outlineLevel="0" collapsed="false">
      <c r="A178" s="2" t="n">
        <v>4.165926</v>
      </c>
      <c r="B178" s="2" t="n">
        <v>0</v>
      </c>
    </row>
    <row r="179" customFormat="false" ht="13" hidden="false" customHeight="false" outlineLevel="0" collapsed="false">
      <c r="A179" s="2" t="n">
        <v>4.16679</v>
      </c>
      <c r="B179" s="2" t="n">
        <v>0</v>
      </c>
    </row>
    <row r="180" customFormat="false" ht="13" hidden="false" customHeight="false" outlineLevel="0" collapsed="false">
      <c r="A180" s="2" t="n">
        <v>4.167654</v>
      </c>
      <c r="B180" s="2" t="n">
        <v>0</v>
      </c>
    </row>
    <row r="181" customFormat="false" ht="13" hidden="false" customHeight="false" outlineLevel="0" collapsed="false">
      <c r="A181" s="2" t="n">
        <v>4.168519</v>
      </c>
      <c r="B181" s="2" t="n">
        <v>0</v>
      </c>
    </row>
    <row r="182" customFormat="false" ht="13" hidden="false" customHeight="false" outlineLevel="0" collapsed="false">
      <c r="A182" s="2" t="n">
        <v>4.169383</v>
      </c>
      <c r="B182" s="2" t="n">
        <v>0</v>
      </c>
    </row>
    <row r="183" customFormat="false" ht="13" hidden="false" customHeight="false" outlineLevel="0" collapsed="false">
      <c r="A183" s="2" t="n">
        <v>4.170247</v>
      </c>
      <c r="B183" s="2" t="n">
        <v>0</v>
      </c>
    </row>
    <row r="184" customFormat="false" ht="13" hidden="false" customHeight="false" outlineLevel="0" collapsed="false">
      <c r="A184" s="2" t="n">
        <v>4.171111</v>
      </c>
      <c r="B184" s="2" t="n">
        <v>0</v>
      </c>
    </row>
    <row r="185" customFormat="false" ht="13" hidden="false" customHeight="false" outlineLevel="0" collapsed="false">
      <c r="A185" s="2" t="n">
        <v>4.171975</v>
      </c>
      <c r="B185" s="2" t="n">
        <v>0</v>
      </c>
    </row>
    <row r="186" customFormat="false" ht="13" hidden="false" customHeight="false" outlineLevel="0" collapsed="false">
      <c r="A186" s="2" t="n">
        <v>4.17284</v>
      </c>
      <c r="B186" s="2" t="n">
        <v>0</v>
      </c>
    </row>
    <row r="187" customFormat="false" ht="13" hidden="false" customHeight="false" outlineLevel="0" collapsed="false">
      <c r="A187" s="2" t="n">
        <v>4.173704</v>
      </c>
      <c r="B187" s="2" t="n">
        <v>0</v>
      </c>
    </row>
    <row r="188" customFormat="false" ht="13" hidden="false" customHeight="false" outlineLevel="0" collapsed="false">
      <c r="A188" s="2" t="n">
        <v>4.174568</v>
      </c>
      <c r="B188" s="2" t="n">
        <v>0</v>
      </c>
    </row>
    <row r="189" customFormat="false" ht="13" hidden="false" customHeight="false" outlineLevel="0" collapsed="false">
      <c r="A189" s="2" t="n">
        <v>4.175432</v>
      </c>
      <c r="B189" s="2" t="n">
        <v>0</v>
      </c>
    </row>
    <row r="190" customFormat="false" ht="13" hidden="false" customHeight="false" outlineLevel="0" collapsed="false">
      <c r="A190" s="2" t="n">
        <v>4.176296</v>
      </c>
      <c r="B190" s="2" t="n">
        <v>0</v>
      </c>
    </row>
    <row r="191" customFormat="false" ht="13" hidden="false" customHeight="false" outlineLevel="0" collapsed="false">
      <c r="A191" s="2" t="n">
        <v>4.17716</v>
      </c>
      <c r="B191" s="2" t="n">
        <v>0</v>
      </c>
    </row>
    <row r="192" customFormat="false" ht="13" hidden="false" customHeight="false" outlineLevel="0" collapsed="false">
      <c r="A192" s="2" t="n">
        <v>4.178025</v>
      </c>
      <c r="B192" s="2" t="n">
        <v>0</v>
      </c>
    </row>
    <row r="193" customFormat="false" ht="13" hidden="false" customHeight="false" outlineLevel="0" collapsed="false">
      <c r="A193" s="2" t="n">
        <v>4.178889</v>
      </c>
      <c r="B193" s="2" t="n">
        <v>0</v>
      </c>
    </row>
    <row r="194" customFormat="false" ht="13" hidden="false" customHeight="false" outlineLevel="0" collapsed="false">
      <c r="A194" s="2" t="n">
        <v>4.179753</v>
      </c>
      <c r="B194" s="2" t="n">
        <v>0</v>
      </c>
    </row>
    <row r="195" customFormat="false" ht="13" hidden="false" customHeight="false" outlineLevel="0" collapsed="false">
      <c r="A195" s="2" t="n">
        <v>4.180617</v>
      </c>
      <c r="B195" s="2" t="n">
        <v>0</v>
      </c>
    </row>
    <row r="196" customFormat="false" ht="13" hidden="false" customHeight="false" outlineLevel="0" collapsed="false">
      <c r="A196" s="2" t="n">
        <v>4.181481</v>
      </c>
      <c r="B196" s="2" t="n">
        <v>0</v>
      </c>
    </row>
    <row r="197" customFormat="false" ht="13" hidden="false" customHeight="false" outlineLevel="0" collapsed="false">
      <c r="A197" s="2" t="n">
        <v>4.182346</v>
      </c>
      <c r="B197" s="2" t="n">
        <v>0</v>
      </c>
    </row>
    <row r="198" customFormat="false" ht="13" hidden="false" customHeight="false" outlineLevel="0" collapsed="false">
      <c r="A198" s="2" t="n">
        <v>4.18321</v>
      </c>
      <c r="B198" s="2" t="n">
        <v>0</v>
      </c>
    </row>
    <row r="199" customFormat="false" ht="13" hidden="false" customHeight="false" outlineLevel="0" collapsed="false">
      <c r="A199" s="2" t="n">
        <v>4.184074</v>
      </c>
      <c r="B199" s="2" t="n">
        <v>0</v>
      </c>
    </row>
    <row r="200" customFormat="false" ht="13" hidden="false" customHeight="false" outlineLevel="0" collapsed="false">
      <c r="A200" s="2" t="n">
        <v>4.184938</v>
      </c>
      <c r="B200" s="2" t="n">
        <v>0</v>
      </c>
    </row>
    <row r="201" customFormat="false" ht="13" hidden="false" customHeight="false" outlineLevel="0" collapsed="false">
      <c r="A201" s="2" t="n">
        <v>4.185802</v>
      </c>
      <c r="B201" s="2" t="n">
        <v>0</v>
      </c>
    </row>
    <row r="202" customFormat="false" ht="13" hidden="false" customHeight="false" outlineLevel="0" collapsed="false">
      <c r="A202" s="2" t="n">
        <v>4.186667</v>
      </c>
      <c r="B202" s="2" t="n">
        <v>0</v>
      </c>
    </row>
    <row r="203" customFormat="false" ht="13" hidden="false" customHeight="false" outlineLevel="0" collapsed="false">
      <c r="A203" s="2" t="n">
        <v>4.187531</v>
      </c>
      <c r="B203" s="2" t="n">
        <v>0</v>
      </c>
    </row>
    <row r="204" customFormat="false" ht="13" hidden="false" customHeight="false" outlineLevel="0" collapsed="false">
      <c r="A204" s="2" t="n">
        <v>4.188395</v>
      </c>
      <c r="B204" s="2" t="n">
        <v>0</v>
      </c>
    </row>
    <row r="205" customFormat="false" ht="13" hidden="false" customHeight="false" outlineLevel="0" collapsed="false">
      <c r="A205" s="2" t="n">
        <v>4.189259</v>
      </c>
      <c r="B205" s="2" t="n">
        <v>0</v>
      </c>
    </row>
    <row r="206" customFormat="false" ht="13" hidden="false" customHeight="false" outlineLevel="0" collapsed="false">
      <c r="A206" s="2" t="n">
        <v>4.190123</v>
      </c>
      <c r="B206" s="2" t="n">
        <v>0</v>
      </c>
    </row>
    <row r="207" customFormat="false" ht="13" hidden="false" customHeight="false" outlineLevel="0" collapsed="false">
      <c r="A207" s="2" t="n">
        <v>4.190988</v>
      </c>
      <c r="B207" s="2" t="n">
        <v>0</v>
      </c>
    </row>
    <row r="208" customFormat="false" ht="13" hidden="false" customHeight="false" outlineLevel="0" collapsed="false">
      <c r="A208" s="2" t="n">
        <v>4.191852</v>
      </c>
      <c r="B208" s="2" t="n">
        <v>0</v>
      </c>
    </row>
    <row r="209" customFormat="false" ht="13" hidden="false" customHeight="false" outlineLevel="0" collapsed="false">
      <c r="A209" s="2" t="n">
        <v>4.192716</v>
      </c>
      <c r="B209" s="2" t="n">
        <v>0</v>
      </c>
    </row>
    <row r="210" customFormat="false" ht="13" hidden="false" customHeight="false" outlineLevel="0" collapsed="false">
      <c r="A210" s="2" t="n">
        <v>4.19358</v>
      </c>
      <c r="B210" s="2" t="n">
        <v>0</v>
      </c>
    </row>
    <row r="211" customFormat="false" ht="13" hidden="false" customHeight="false" outlineLevel="0" collapsed="false">
      <c r="A211" s="2" t="n">
        <v>4.194444</v>
      </c>
      <c r="B211" s="2" t="n">
        <v>0</v>
      </c>
    </row>
    <row r="212" customFormat="false" ht="13" hidden="false" customHeight="false" outlineLevel="0" collapsed="false">
      <c r="A212" s="2" t="n">
        <v>4.195309</v>
      </c>
      <c r="B212" s="2" t="n">
        <v>0</v>
      </c>
    </row>
    <row r="213" customFormat="false" ht="13" hidden="false" customHeight="false" outlineLevel="0" collapsed="false">
      <c r="A213" s="2" t="n">
        <v>4.196173</v>
      </c>
      <c r="B213" s="2" t="n">
        <v>0</v>
      </c>
    </row>
    <row r="214" customFormat="false" ht="13" hidden="false" customHeight="false" outlineLevel="0" collapsed="false">
      <c r="A214" s="2" t="n">
        <v>4.197037</v>
      </c>
      <c r="B214" s="2" t="n">
        <v>0</v>
      </c>
    </row>
    <row r="215" customFormat="false" ht="13" hidden="false" customHeight="false" outlineLevel="0" collapsed="false">
      <c r="A215" s="2" t="n">
        <v>4.197901</v>
      </c>
      <c r="B215" s="2" t="n">
        <v>0</v>
      </c>
    </row>
    <row r="216" customFormat="false" ht="13" hidden="false" customHeight="false" outlineLevel="0" collapsed="false">
      <c r="A216" s="2" t="n">
        <v>4.198765</v>
      </c>
      <c r="B216" s="2" t="n">
        <v>0</v>
      </c>
    </row>
    <row r="217" customFormat="false" ht="13" hidden="false" customHeight="false" outlineLevel="0" collapsed="false">
      <c r="A217" s="2" t="n">
        <v>4.19963</v>
      </c>
      <c r="B217" s="2" t="n">
        <v>0</v>
      </c>
    </row>
    <row r="218" customFormat="false" ht="13" hidden="false" customHeight="false" outlineLevel="0" collapsed="false">
      <c r="A218" s="2" t="n">
        <v>4.200494</v>
      </c>
      <c r="B218" s="2" t="n">
        <v>0</v>
      </c>
    </row>
    <row r="219" customFormat="false" ht="13" hidden="false" customHeight="false" outlineLevel="0" collapsed="false">
      <c r="A219" s="2" t="n">
        <v>4.201358</v>
      </c>
      <c r="B219" s="2" t="n">
        <v>0</v>
      </c>
    </row>
    <row r="220" customFormat="false" ht="13" hidden="false" customHeight="false" outlineLevel="0" collapsed="false">
      <c r="A220" s="2" t="n">
        <v>4.202222</v>
      </c>
      <c r="B220" s="2" t="n">
        <v>0</v>
      </c>
    </row>
    <row r="221" customFormat="false" ht="13" hidden="false" customHeight="false" outlineLevel="0" collapsed="false">
      <c r="A221" s="2" t="n">
        <v>4.203086</v>
      </c>
      <c r="B221" s="2" t="n">
        <v>0</v>
      </c>
    </row>
    <row r="222" customFormat="false" ht="13" hidden="false" customHeight="false" outlineLevel="0" collapsed="false">
      <c r="A222" s="2" t="n">
        <v>4.203951</v>
      </c>
      <c r="B222" s="2" t="n">
        <v>0</v>
      </c>
    </row>
    <row r="223" customFormat="false" ht="13" hidden="false" customHeight="false" outlineLevel="0" collapsed="false">
      <c r="A223" s="2" t="n">
        <v>4.204815</v>
      </c>
      <c r="B223" s="2" t="n">
        <v>0</v>
      </c>
    </row>
    <row r="224" customFormat="false" ht="13" hidden="false" customHeight="false" outlineLevel="0" collapsed="false">
      <c r="A224" s="2" t="n">
        <v>4.20568</v>
      </c>
      <c r="B224" s="2" t="n">
        <v>0.1129944</v>
      </c>
    </row>
    <row r="225" customFormat="false" ht="13" hidden="false" customHeight="false" outlineLevel="0" collapsed="false">
      <c r="A225" s="2" t="n">
        <v>4.206544</v>
      </c>
      <c r="B225" s="2" t="n">
        <v>0.1129944</v>
      </c>
    </row>
    <row r="226" customFormat="false" ht="13" hidden="false" customHeight="false" outlineLevel="0" collapsed="false">
      <c r="A226" s="2" t="n">
        <v>4.207408</v>
      </c>
      <c r="B226" s="2" t="n">
        <v>0.1129944</v>
      </c>
    </row>
    <row r="227" customFormat="false" ht="13" hidden="false" customHeight="false" outlineLevel="0" collapsed="false">
      <c r="A227" s="2" t="n">
        <v>4.208273</v>
      </c>
      <c r="B227" s="2" t="n">
        <v>0.1129944</v>
      </c>
    </row>
    <row r="228" customFormat="false" ht="13" hidden="false" customHeight="false" outlineLevel="0" collapsed="false">
      <c r="A228" s="2" t="n">
        <v>4.209137</v>
      </c>
      <c r="B228" s="2" t="n">
        <v>0.1129944</v>
      </c>
    </row>
    <row r="229" customFormat="false" ht="13" hidden="false" customHeight="false" outlineLevel="0" collapsed="false">
      <c r="A229" s="2" t="n">
        <v>4.210001</v>
      </c>
      <c r="B229" s="2" t="n">
        <v>0.1129944</v>
      </c>
    </row>
    <row r="230" customFormat="false" ht="13" hidden="false" customHeight="false" outlineLevel="0" collapsed="false">
      <c r="A230" s="2" t="n">
        <v>4.210865</v>
      </c>
      <c r="B230" s="2" t="n">
        <v>0.1129944</v>
      </c>
    </row>
    <row r="231" customFormat="false" ht="13" hidden="false" customHeight="false" outlineLevel="0" collapsed="false">
      <c r="A231" s="2" t="n">
        <v>4.211729</v>
      </c>
      <c r="B231" s="2" t="n">
        <v>0.1129944</v>
      </c>
    </row>
    <row r="232" customFormat="false" ht="13" hidden="false" customHeight="false" outlineLevel="0" collapsed="false">
      <c r="A232" s="2" t="n">
        <v>4.212593</v>
      </c>
      <c r="B232" s="2" t="n">
        <v>0</v>
      </c>
    </row>
    <row r="233" customFormat="false" ht="13" hidden="false" customHeight="false" outlineLevel="0" collapsed="false">
      <c r="A233" s="2" t="n">
        <v>4.213457</v>
      </c>
      <c r="B233" s="2" t="n">
        <v>0</v>
      </c>
    </row>
    <row r="234" customFormat="false" ht="13" hidden="false" customHeight="false" outlineLevel="0" collapsed="false">
      <c r="A234" s="2" t="n">
        <v>4.214321</v>
      </c>
      <c r="B234" s="2" t="n">
        <v>0</v>
      </c>
    </row>
    <row r="235" customFormat="false" ht="13" hidden="false" customHeight="false" outlineLevel="0" collapsed="false">
      <c r="A235" s="2" t="n">
        <v>4.215185</v>
      </c>
      <c r="B235" s="2" t="n">
        <v>0</v>
      </c>
    </row>
    <row r="236" customFormat="false" ht="13" hidden="false" customHeight="false" outlineLevel="0" collapsed="false">
      <c r="A236" s="2" t="n">
        <v>4.216049</v>
      </c>
      <c r="B236" s="2" t="n">
        <v>0</v>
      </c>
    </row>
    <row r="237" customFormat="false" ht="13" hidden="false" customHeight="false" outlineLevel="0" collapsed="false">
      <c r="A237" s="2" t="n">
        <v>4.216914</v>
      </c>
      <c r="B237" s="2" t="n">
        <v>0</v>
      </c>
    </row>
    <row r="238" customFormat="false" ht="13" hidden="false" customHeight="false" outlineLevel="0" collapsed="false">
      <c r="A238" s="2" t="n">
        <v>4.217778</v>
      </c>
      <c r="B238" s="2" t="n">
        <v>0</v>
      </c>
    </row>
    <row r="239" customFormat="false" ht="13" hidden="false" customHeight="false" outlineLevel="0" collapsed="false">
      <c r="A239" s="2" t="n">
        <v>4.218643</v>
      </c>
      <c r="B239" s="2" t="n">
        <v>0.1129944</v>
      </c>
    </row>
    <row r="240" customFormat="false" ht="13" hidden="false" customHeight="false" outlineLevel="0" collapsed="false">
      <c r="A240" s="2" t="n">
        <v>4.219507</v>
      </c>
      <c r="B240" s="2" t="n">
        <v>0.1129944</v>
      </c>
    </row>
    <row r="241" customFormat="false" ht="13" hidden="false" customHeight="false" outlineLevel="0" collapsed="false">
      <c r="A241" s="2" t="n">
        <v>4.220371</v>
      </c>
      <c r="B241" s="2" t="n">
        <v>0.1129944</v>
      </c>
    </row>
    <row r="242" customFormat="false" ht="13" hidden="false" customHeight="false" outlineLevel="0" collapsed="false">
      <c r="A242" s="2" t="n">
        <v>4.221237</v>
      </c>
      <c r="B242" s="2" t="n">
        <v>0.2259887</v>
      </c>
    </row>
    <row r="243" customFormat="false" ht="13" hidden="false" customHeight="false" outlineLevel="0" collapsed="false">
      <c r="A243" s="2" t="n">
        <v>4.222101</v>
      </c>
      <c r="B243" s="2" t="n">
        <v>0.2259887</v>
      </c>
    </row>
    <row r="244" customFormat="false" ht="13" hidden="false" customHeight="false" outlineLevel="0" collapsed="false">
      <c r="A244" s="2" t="n">
        <v>4.222965</v>
      </c>
      <c r="B244" s="2" t="n">
        <v>0.2259887</v>
      </c>
    </row>
    <row r="245" customFormat="false" ht="13" hidden="false" customHeight="false" outlineLevel="0" collapsed="false">
      <c r="A245" s="2" t="n">
        <v>4.223829</v>
      </c>
      <c r="B245" s="2" t="n">
        <v>0.2259887</v>
      </c>
    </row>
    <row r="246" customFormat="false" ht="13" hidden="false" customHeight="false" outlineLevel="0" collapsed="false">
      <c r="A246" s="2" t="n">
        <v>4.224692</v>
      </c>
      <c r="B246" s="2" t="n">
        <v>0.1129944</v>
      </c>
    </row>
    <row r="247" customFormat="false" ht="13" hidden="false" customHeight="false" outlineLevel="0" collapsed="false">
      <c r="A247" s="2" t="n">
        <v>4.225557</v>
      </c>
      <c r="B247" s="2" t="n">
        <v>0.1129944</v>
      </c>
    </row>
    <row r="248" customFormat="false" ht="13" hidden="false" customHeight="false" outlineLevel="0" collapsed="false">
      <c r="A248" s="2" t="n">
        <v>4.226421</v>
      </c>
      <c r="B248" s="2" t="n">
        <v>0.1129944</v>
      </c>
    </row>
    <row r="249" customFormat="false" ht="13" hidden="false" customHeight="false" outlineLevel="0" collapsed="false">
      <c r="A249" s="2" t="n">
        <v>4.227285</v>
      </c>
      <c r="B249" s="2" t="n">
        <v>0.1129944</v>
      </c>
    </row>
    <row r="250" customFormat="false" ht="13" hidden="false" customHeight="false" outlineLevel="0" collapsed="false">
      <c r="A250" s="2" t="n">
        <v>4.228148</v>
      </c>
      <c r="B250" s="2" t="n">
        <v>0</v>
      </c>
    </row>
    <row r="251" customFormat="false" ht="13" hidden="false" customHeight="false" outlineLevel="0" collapsed="false">
      <c r="A251" s="2" t="n">
        <v>4.229012</v>
      </c>
      <c r="B251" s="2" t="n">
        <v>0</v>
      </c>
    </row>
    <row r="252" customFormat="false" ht="13" hidden="false" customHeight="false" outlineLevel="0" collapsed="false">
      <c r="A252" s="2" t="n">
        <v>4.229877</v>
      </c>
      <c r="B252" s="2" t="n">
        <v>0</v>
      </c>
    </row>
    <row r="253" customFormat="false" ht="13" hidden="false" customHeight="false" outlineLevel="0" collapsed="false">
      <c r="A253" s="2" t="n">
        <v>4.230741</v>
      </c>
      <c r="B253" s="2" t="n">
        <v>0</v>
      </c>
    </row>
    <row r="254" customFormat="false" ht="13" hidden="false" customHeight="false" outlineLevel="0" collapsed="false">
      <c r="A254" s="2" t="n">
        <v>4.231605</v>
      </c>
      <c r="B254" s="2" t="n">
        <v>0</v>
      </c>
    </row>
    <row r="255" customFormat="false" ht="13" hidden="false" customHeight="false" outlineLevel="0" collapsed="false">
      <c r="A255" s="2" t="n">
        <v>4.232469</v>
      </c>
      <c r="B255" s="2" t="n">
        <v>0</v>
      </c>
    </row>
    <row r="256" customFormat="false" ht="13" hidden="false" customHeight="false" outlineLevel="0" collapsed="false">
      <c r="A256" s="2" t="n">
        <v>4.233333</v>
      </c>
      <c r="B256" s="2" t="n">
        <v>0</v>
      </c>
    </row>
    <row r="257" customFormat="false" ht="13" hidden="false" customHeight="false" outlineLevel="0" collapsed="false">
      <c r="A257" s="2" t="n">
        <v>4.234198</v>
      </c>
      <c r="B257" s="2" t="n">
        <v>0</v>
      </c>
    </row>
    <row r="258" customFormat="false" ht="13" hidden="false" customHeight="false" outlineLevel="0" collapsed="false">
      <c r="A258" s="2" t="n">
        <v>4.235062</v>
      </c>
      <c r="B258" s="2" t="n">
        <v>0</v>
      </c>
    </row>
    <row r="259" customFormat="false" ht="13" hidden="false" customHeight="false" outlineLevel="0" collapsed="false">
      <c r="A259" s="2" t="n">
        <v>4.235926</v>
      </c>
      <c r="B259" s="2" t="n">
        <v>0</v>
      </c>
    </row>
    <row r="260" customFormat="false" ht="13" hidden="false" customHeight="false" outlineLevel="0" collapsed="false">
      <c r="A260" s="2" t="n">
        <v>4.23679</v>
      </c>
      <c r="B260" s="2" t="n">
        <v>0</v>
      </c>
    </row>
    <row r="261" customFormat="false" ht="13" hidden="false" customHeight="false" outlineLevel="0" collapsed="false">
      <c r="A261" s="2" t="n">
        <v>4.237654</v>
      </c>
      <c r="B261" s="2" t="n">
        <v>0</v>
      </c>
    </row>
    <row r="262" customFormat="false" ht="13" hidden="false" customHeight="false" outlineLevel="0" collapsed="false">
      <c r="A262" s="2" t="n">
        <v>4.238519</v>
      </c>
      <c r="B262" s="2" t="n">
        <v>0</v>
      </c>
    </row>
    <row r="263" customFormat="false" ht="13" hidden="false" customHeight="false" outlineLevel="0" collapsed="false">
      <c r="A263" s="2" t="n">
        <v>4.239383</v>
      </c>
      <c r="B263" s="2" t="n">
        <v>0</v>
      </c>
    </row>
    <row r="264" customFormat="false" ht="13" hidden="false" customHeight="false" outlineLevel="0" collapsed="false">
      <c r="A264" s="2" t="n">
        <v>4.240247</v>
      </c>
      <c r="B264" s="2" t="n">
        <v>0</v>
      </c>
    </row>
    <row r="265" customFormat="false" ht="13" hidden="false" customHeight="false" outlineLevel="0" collapsed="false">
      <c r="A265" s="2" t="n">
        <v>4.241111</v>
      </c>
      <c r="B265" s="2" t="n">
        <v>0</v>
      </c>
    </row>
    <row r="266" customFormat="false" ht="13" hidden="false" customHeight="false" outlineLevel="0" collapsed="false">
      <c r="A266" s="2" t="n">
        <v>4.241975</v>
      </c>
      <c r="B266" s="2" t="n">
        <v>0</v>
      </c>
    </row>
    <row r="267" customFormat="false" ht="13" hidden="false" customHeight="false" outlineLevel="0" collapsed="false">
      <c r="A267" s="2" t="n">
        <v>4.24284</v>
      </c>
      <c r="B267" s="2" t="n">
        <v>0.1129944</v>
      </c>
    </row>
    <row r="268" customFormat="false" ht="13" hidden="false" customHeight="false" outlineLevel="0" collapsed="false">
      <c r="A268" s="2" t="n">
        <v>4.243705</v>
      </c>
      <c r="B268" s="2" t="n">
        <v>0.1129944</v>
      </c>
    </row>
    <row r="269" customFormat="false" ht="13" hidden="false" customHeight="false" outlineLevel="0" collapsed="false">
      <c r="A269" s="2" t="n">
        <v>4.244569</v>
      </c>
      <c r="B269" s="2" t="n">
        <v>0.1129944</v>
      </c>
    </row>
    <row r="270" customFormat="false" ht="13" hidden="false" customHeight="false" outlineLevel="0" collapsed="false">
      <c r="A270" s="2" t="n">
        <v>4.245433</v>
      </c>
      <c r="B270" s="2" t="n">
        <v>0.1129944</v>
      </c>
    </row>
    <row r="271" customFormat="false" ht="13" hidden="false" customHeight="false" outlineLevel="0" collapsed="false">
      <c r="A271" s="2" t="n">
        <v>4.246297</v>
      </c>
      <c r="B271" s="2" t="n">
        <v>0.1129944</v>
      </c>
    </row>
    <row r="272" customFormat="false" ht="13" hidden="false" customHeight="false" outlineLevel="0" collapsed="false">
      <c r="A272" s="2" t="n">
        <v>4.24716</v>
      </c>
      <c r="B272" s="2" t="n">
        <v>0</v>
      </c>
    </row>
    <row r="273" customFormat="false" ht="13" hidden="false" customHeight="false" outlineLevel="0" collapsed="false">
      <c r="A273" s="2" t="n">
        <v>4.248025</v>
      </c>
      <c r="B273" s="2" t="n">
        <v>0</v>
      </c>
    </row>
    <row r="274" customFormat="false" ht="13" hidden="false" customHeight="false" outlineLevel="0" collapsed="false">
      <c r="A274" s="2" t="n">
        <v>4.248889</v>
      </c>
      <c r="B274" s="2" t="n">
        <v>0</v>
      </c>
    </row>
    <row r="275" customFormat="false" ht="13" hidden="false" customHeight="false" outlineLevel="0" collapsed="false">
      <c r="A275" s="2" t="n">
        <v>4.249753</v>
      </c>
      <c r="B275" s="2" t="n">
        <v>0</v>
      </c>
    </row>
    <row r="276" customFormat="false" ht="13" hidden="false" customHeight="false" outlineLevel="0" collapsed="false">
      <c r="A276" s="2" t="n">
        <v>4.250617</v>
      </c>
      <c r="B276" s="2" t="n">
        <v>0</v>
      </c>
    </row>
    <row r="277" customFormat="false" ht="13" hidden="false" customHeight="false" outlineLevel="0" collapsed="false">
      <c r="A277" s="2" t="n">
        <v>4.251481</v>
      </c>
      <c r="B277" s="2" t="n">
        <v>0</v>
      </c>
    </row>
    <row r="278" customFormat="false" ht="13" hidden="false" customHeight="false" outlineLevel="0" collapsed="false">
      <c r="A278" s="2" t="n">
        <v>4.252346</v>
      </c>
      <c r="B278" s="2" t="n">
        <v>0</v>
      </c>
    </row>
    <row r="279" customFormat="false" ht="13" hidden="false" customHeight="false" outlineLevel="0" collapsed="false">
      <c r="A279" s="2" t="n">
        <v>4.25321</v>
      </c>
      <c r="B279" s="2" t="n">
        <v>0</v>
      </c>
    </row>
    <row r="280" customFormat="false" ht="13" hidden="false" customHeight="false" outlineLevel="0" collapsed="false">
      <c r="A280" s="2" t="n">
        <v>4.254074</v>
      </c>
      <c r="B280" s="2" t="n">
        <v>0</v>
      </c>
    </row>
    <row r="281" customFormat="false" ht="13" hidden="false" customHeight="false" outlineLevel="0" collapsed="false">
      <c r="A281" s="2" t="n">
        <v>4.254938</v>
      </c>
      <c r="B281" s="2" t="n">
        <v>0</v>
      </c>
    </row>
    <row r="282" customFormat="false" ht="13" hidden="false" customHeight="false" outlineLevel="0" collapsed="false">
      <c r="A282" s="2" t="n">
        <v>4.255802</v>
      </c>
      <c r="B282" s="2" t="n">
        <v>0</v>
      </c>
    </row>
    <row r="283" customFormat="false" ht="13" hidden="false" customHeight="false" outlineLevel="0" collapsed="false">
      <c r="A283" s="2" t="n">
        <v>4.256667</v>
      </c>
      <c r="B283" s="2" t="n">
        <v>0</v>
      </c>
    </row>
    <row r="284" customFormat="false" ht="13" hidden="false" customHeight="false" outlineLevel="0" collapsed="false">
      <c r="A284" s="2" t="n">
        <v>4.257531</v>
      </c>
      <c r="B284" s="2" t="n">
        <v>0</v>
      </c>
    </row>
    <row r="285" customFormat="false" ht="13" hidden="false" customHeight="false" outlineLevel="0" collapsed="false">
      <c r="A285" s="2" t="n">
        <v>4.258395</v>
      </c>
      <c r="B285" s="2" t="n">
        <v>0</v>
      </c>
    </row>
    <row r="286" customFormat="false" ht="13" hidden="false" customHeight="false" outlineLevel="0" collapsed="false">
      <c r="A286" s="2" t="n">
        <v>4.259259</v>
      </c>
      <c r="B286" s="2" t="n">
        <v>0</v>
      </c>
    </row>
    <row r="287" customFormat="false" ht="13" hidden="false" customHeight="false" outlineLevel="0" collapsed="false">
      <c r="A287" s="2" t="n">
        <v>4.260123</v>
      </c>
      <c r="B287" s="2" t="n">
        <v>0</v>
      </c>
    </row>
    <row r="288" customFormat="false" ht="13" hidden="false" customHeight="false" outlineLevel="0" collapsed="false">
      <c r="A288" s="2" t="n">
        <v>4.260988</v>
      </c>
      <c r="B288" s="2" t="n">
        <v>0</v>
      </c>
    </row>
    <row r="289" customFormat="false" ht="13" hidden="false" customHeight="false" outlineLevel="0" collapsed="false">
      <c r="A289" s="2" t="n">
        <v>4.261852</v>
      </c>
      <c r="B289" s="2" t="n">
        <v>0</v>
      </c>
    </row>
    <row r="290" customFormat="false" ht="13" hidden="false" customHeight="false" outlineLevel="0" collapsed="false">
      <c r="A290" s="2" t="n">
        <v>4.262716</v>
      </c>
      <c r="B290" s="2" t="n">
        <v>0</v>
      </c>
    </row>
    <row r="291" customFormat="false" ht="13" hidden="false" customHeight="false" outlineLevel="0" collapsed="false">
      <c r="A291" s="2" t="n">
        <v>4.263581</v>
      </c>
      <c r="B291" s="2" t="n">
        <v>0.1129944</v>
      </c>
    </row>
    <row r="292" customFormat="false" ht="13" hidden="false" customHeight="false" outlineLevel="0" collapsed="false">
      <c r="A292" s="2" t="n">
        <v>4.264445</v>
      </c>
      <c r="B292" s="2" t="n">
        <v>0.1129944</v>
      </c>
    </row>
    <row r="293" customFormat="false" ht="13" hidden="false" customHeight="false" outlineLevel="0" collapsed="false">
      <c r="A293" s="2" t="n">
        <v>4.26531</v>
      </c>
      <c r="B293" s="2" t="n">
        <v>0.1129944</v>
      </c>
    </row>
    <row r="294" customFormat="false" ht="13" hidden="false" customHeight="false" outlineLevel="0" collapsed="false">
      <c r="A294" s="2" t="n">
        <v>4.266174</v>
      </c>
      <c r="B294" s="2" t="n">
        <v>0.1129944</v>
      </c>
    </row>
    <row r="295" customFormat="false" ht="13" hidden="false" customHeight="false" outlineLevel="0" collapsed="false">
      <c r="A295" s="2" t="n">
        <v>4.267038</v>
      </c>
      <c r="B295" s="2" t="n">
        <v>0.1129944</v>
      </c>
    </row>
    <row r="296" customFormat="false" ht="13" hidden="false" customHeight="false" outlineLevel="0" collapsed="false">
      <c r="A296" s="2" t="n">
        <v>4.267902</v>
      </c>
      <c r="B296" s="2" t="n">
        <v>0.1129944</v>
      </c>
    </row>
    <row r="297" customFormat="false" ht="13" hidden="false" customHeight="false" outlineLevel="0" collapsed="false">
      <c r="A297" s="2" t="n">
        <v>4.268765</v>
      </c>
      <c r="B297" s="2" t="n">
        <v>0</v>
      </c>
    </row>
    <row r="298" customFormat="false" ht="13" hidden="false" customHeight="false" outlineLevel="0" collapsed="false">
      <c r="A298" s="2" t="n">
        <v>4.26963</v>
      </c>
      <c r="B298" s="2" t="n">
        <v>0</v>
      </c>
    </row>
    <row r="299" customFormat="false" ht="13" hidden="false" customHeight="false" outlineLevel="0" collapsed="false">
      <c r="A299" s="2" t="n">
        <v>4.270494</v>
      </c>
      <c r="B299" s="2" t="n">
        <v>0</v>
      </c>
    </row>
    <row r="300" customFormat="false" ht="13" hidden="false" customHeight="false" outlineLevel="0" collapsed="false">
      <c r="A300" s="2" t="n">
        <v>4.271358</v>
      </c>
      <c r="B300" s="2" t="n">
        <v>0</v>
      </c>
    </row>
    <row r="301" customFormat="false" ht="13" hidden="false" customHeight="false" outlineLevel="0" collapsed="false">
      <c r="A301" s="2" t="n">
        <v>4.272222</v>
      </c>
      <c r="B301" s="2" t="n">
        <v>0</v>
      </c>
    </row>
    <row r="302" customFormat="false" ht="13" hidden="false" customHeight="false" outlineLevel="0" collapsed="false">
      <c r="A302" s="2" t="n">
        <v>4.273086</v>
      </c>
      <c r="B302" s="2" t="n">
        <v>0</v>
      </c>
    </row>
    <row r="303" customFormat="false" ht="13" hidden="false" customHeight="false" outlineLevel="0" collapsed="false">
      <c r="A303" s="2" t="n">
        <v>4.273951</v>
      </c>
      <c r="B303" s="2" t="n">
        <v>0</v>
      </c>
    </row>
    <row r="304" customFormat="false" ht="13" hidden="false" customHeight="false" outlineLevel="0" collapsed="false">
      <c r="A304" s="2" t="n">
        <v>4.274815</v>
      </c>
      <c r="B304" s="2" t="n">
        <v>0</v>
      </c>
    </row>
    <row r="305" customFormat="false" ht="13" hidden="false" customHeight="false" outlineLevel="0" collapsed="false">
      <c r="A305" s="2" t="n">
        <v>4.275679</v>
      </c>
      <c r="B305" s="2" t="n">
        <v>0</v>
      </c>
    </row>
    <row r="306" customFormat="false" ht="13" hidden="false" customHeight="false" outlineLevel="0" collapsed="false">
      <c r="A306" s="2" t="n">
        <v>4.276543</v>
      </c>
      <c r="B306" s="2" t="n">
        <v>0</v>
      </c>
    </row>
    <row r="307" customFormat="false" ht="13" hidden="false" customHeight="false" outlineLevel="0" collapsed="false">
      <c r="A307" s="2" t="n">
        <v>4.277407</v>
      </c>
      <c r="B307" s="2" t="n">
        <v>0</v>
      </c>
    </row>
    <row r="308" customFormat="false" ht="13" hidden="false" customHeight="false" outlineLevel="0" collapsed="false">
      <c r="A308" s="2" t="n">
        <v>4.278272</v>
      </c>
      <c r="B308" s="2" t="n">
        <v>0</v>
      </c>
    </row>
    <row r="309" customFormat="false" ht="13" hidden="false" customHeight="false" outlineLevel="0" collapsed="false">
      <c r="A309" s="2" t="n">
        <v>4.279136</v>
      </c>
      <c r="B309" s="2" t="n">
        <v>0</v>
      </c>
    </row>
    <row r="310" customFormat="false" ht="13" hidden="false" customHeight="false" outlineLevel="0" collapsed="false">
      <c r="A310" s="2" t="n">
        <v>4.28</v>
      </c>
      <c r="B310" s="2" t="n">
        <v>0</v>
      </c>
    </row>
    <row r="311" customFormat="false" ht="13" hidden="false" customHeight="false" outlineLevel="0" collapsed="false">
      <c r="A311" s="2" t="n">
        <v>4.280864</v>
      </c>
      <c r="B311" s="2" t="n">
        <v>0</v>
      </c>
    </row>
    <row r="312" customFormat="false" ht="13" hidden="false" customHeight="false" outlineLevel="0" collapsed="false">
      <c r="A312" s="2" t="n">
        <v>4.281728</v>
      </c>
      <c r="B312" s="2" t="n">
        <v>0</v>
      </c>
    </row>
    <row r="313" customFormat="false" ht="13" hidden="false" customHeight="false" outlineLevel="0" collapsed="false">
      <c r="A313" s="2" t="n">
        <v>4.282593</v>
      </c>
      <c r="B313" s="2" t="n">
        <v>0</v>
      </c>
    </row>
    <row r="314" customFormat="false" ht="13" hidden="false" customHeight="false" outlineLevel="0" collapsed="false">
      <c r="A314" s="2" t="n">
        <v>4.283457</v>
      </c>
      <c r="B314" s="2" t="n">
        <v>0</v>
      </c>
    </row>
    <row r="315" customFormat="false" ht="13" hidden="false" customHeight="false" outlineLevel="0" collapsed="false">
      <c r="A315" s="2" t="n">
        <v>4.284321</v>
      </c>
      <c r="B315" s="2" t="n">
        <v>0</v>
      </c>
    </row>
    <row r="316" customFormat="false" ht="13" hidden="false" customHeight="false" outlineLevel="0" collapsed="false">
      <c r="A316" s="2" t="n">
        <v>4.285186</v>
      </c>
      <c r="B316" s="2" t="n">
        <v>0.1129944</v>
      </c>
    </row>
    <row r="317" customFormat="false" ht="13" hidden="false" customHeight="false" outlineLevel="0" collapsed="false">
      <c r="A317" s="2" t="n">
        <v>4.28605</v>
      </c>
      <c r="B317" s="2" t="n">
        <v>0.1129944</v>
      </c>
    </row>
    <row r="318" customFormat="false" ht="13" hidden="false" customHeight="false" outlineLevel="0" collapsed="false">
      <c r="A318" s="2" t="n">
        <v>4.286916</v>
      </c>
      <c r="B318" s="2" t="n">
        <v>0.2259887</v>
      </c>
    </row>
    <row r="319" customFormat="false" ht="13" hidden="false" customHeight="false" outlineLevel="0" collapsed="false">
      <c r="A319" s="2" t="n">
        <v>4.28778</v>
      </c>
      <c r="B319" s="2" t="n">
        <v>0.2259887</v>
      </c>
    </row>
    <row r="320" customFormat="false" ht="13" hidden="false" customHeight="false" outlineLevel="0" collapsed="false">
      <c r="A320" s="2" t="n">
        <v>4.288644</v>
      </c>
      <c r="B320" s="2" t="n">
        <v>0.2259887</v>
      </c>
    </row>
    <row r="321" customFormat="false" ht="13" hidden="false" customHeight="false" outlineLevel="0" collapsed="false">
      <c r="A321" s="2" t="n">
        <v>4.289508</v>
      </c>
      <c r="B321" s="2" t="n">
        <v>0.2259887</v>
      </c>
    </row>
    <row r="322" customFormat="false" ht="13" hidden="false" customHeight="false" outlineLevel="0" collapsed="false">
      <c r="A322" s="2" t="n">
        <v>4.290372</v>
      </c>
      <c r="B322" s="2" t="n">
        <v>0.2259887</v>
      </c>
    </row>
    <row r="323" customFormat="false" ht="13" hidden="false" customHeight="false" outlineLevel="0" collapsed="false">
      <c r="A323" s="2" t="n">
        <v>4.291236</v>
      </c>
      <c r="B323" s="2" t="n">
        <v>0.1129944</v>
      </c>
    </row>
    <row r="324" customFormat="false" ht="13" hidden="false" customHeight="false" outlineLevel="0" collapsed="false">
      <c r="A324" s="2" t="n">
        <v>4.2921</v>
      </c>
      <c r="B324" s="2" t="n">
        <v>0.1129944</v>
      </c>
    </row>
    <row r="325" customFormat="false" ht="13" hidden="false" customHeight="false" outlineLevel="0" collapsed="false">
      <c r="A325" s="2" t="n">
        <v>4.292964</v>
      </c>
      <c r="B325" s="2" t="n">
        <v>0.1129944</v>
      </c>
    </row>
    <row r="326" customFormat="false" ht="13" hidden="false" customHeight="false" outlineLevel="0" collapsed="false">
      <c r="A326" s="2" t="n">
        <v>4.293827</v>
      </c>
      <c r="B326" s="2" t="n">
        <v>0</v>
      </c>
    </row>
    <row r="327" customFormat="false" ht="13" hidden="false" customHeight="false" outlineLevel="0" collapsed="false">
      <c r="A327" s="2" t="n">
        <v>4.294691</v>
      </c>
      <c r="B327" s="2" t="n">
        <v>0</v>
      </c>
    </row>
    <row r="328" customFormat="false" ht="13" hidden="false" customHeight="false" outlineLevel="0" collapsed="false">
      <c r="A328" s="2" t="n">
        <v>4.295556</v>
      </c>
      <c r="B328" s="2" t="n">
        <v>0</v>
      </c>
    </row>
    <row r="329" customFormat="false" ht="13" hidden="false" customHeight="false" outlineLevel="0" collapsed="false">
      <c r="A329" s="2" t="n">
        <v>4.29642</v>
      </c>
      <c r="B329" s="2" t="n">
        <v>0</v>
      </c>
    </row>
    <row r="330" customFormat="false" ht="13" hidden="false" customHeight="false" outlineLevel="0" collapsed="false">
      <c r="A330" s="2" t="n">
        <v>4.297284</v>
      </c>
      <c r="B330" s="2" t="n">
        <v>0</v>
      </c>
    </row>
    <row r="331" customFormat="false" ht="13" hidden="false" customHeight="false" outlineLevel="0" collapsed="false">
      <c r="A331" s="2" t="n">
        <v>4.298148</v>
      </c>
      <c r="B331" s="2" t="n">
        <v>0</v>
      </c>
    </row>
    <row r="332" customFormat="false" ht="13" hidden="false" customHeight="false" outlineLevel="0" collapsed="false">
      <c r="A332" s="2" t="n">
        <v>4.299012</v>
      </c>
      <c r="B332" s="2" t="n">
        <v>0</v>
      </c>
    </row>
    <row r="333" customFormat="false" ht="13" hidden="false" customHeight="false" outlineLevel="0" collapsed="false">
      <c r="A333" s="2" t="n">
        <v>4.299877</v>
      </c>
      <c r="B333" s="2" t="n">
        <v>0</v>
      </c>
    </row>
    <row r="334" customFormat="false" ht="13" hidden="false" customHeight="false" outlineLevel="0" collapsed="false">
      <c r="A334" s="2" t="n">
        <v>4.300741</v>
      </c>
      <c r="B334" s="2" t="n">
        <v>0</v>
      </c>
    </row>
    <row r="335" customFormat="false" ht="13" hidden="false" customHeight="false" outlineLevel="0" collapsed="false">
      <c r="A335" s="2" t="n">
        <v>4.301605</v>
      </c>
      <c r="B335" s="2" t="n">
        <v>0</v>
      </c>
    </row>
    <row r="336" customFormat="false" ht="13" hidden="false" customHeight="false" outlineLevel="0" collapsed="false">
      <c r="A336" s="2" t="n">
        <v>4.302469</v>
      </c>
      <c r="B336" s="2" t="n">
        <v>0</v>
      </c>
    </row>
    <row r="337" customFormat="false" ht="13" hidden="false" customHeight="false" outlineLevel="0" collapsed="false">
      <c r="A337" s="2" t="n">
        <v>4.303333</v>
      </c>
      <c r="B337" s="2" t="n">
        <v>0</v>
      </c>
    </row>
    <row r="338" customFormat="false" ht="13" hidden="false" customHeight="false" outlineLevel="0" collapsed="false">
      <c r="A338" s="2" t="n">
        <v>4.304198</v>
      </c>
      <c r="B338" s="2" t="n">
        <v>0</v>
      </c>
    </row>
    <row r="339" customFormat="false" ht="13" hidden="false" customHeight="false" outlineLevel="0" collapsed="false">
      <c r="A339" s="2" t="n">
        <v>4.305062</v>
      </c>
      <c r="B339" s="2" t="n">
        <v>0</v>
      </c>
    </row>
    <row r="340" customFormat="false" ht="13" hidden="false" customHeight="false" outlineLevel="0" collapsed="false">
      <c r="A340" s="2" t="n">
        <v>4.305926</v>
      </c>
      <c r="B340" s="2" t="n">
        <v>0</v>
      </c>
    </row>
    <row r="341" customFormat="false" ht="13" hidden="false" customHeight="false" outlineLevel="0" collapsed="false">
      <c r="A341" s="2" t="n">
        <v>4.30679</v>
      </c>
      <c r="B341" s="2" t="n">
        <v>0</v>
      </c>
    </row>
    <row r="342" customFormat="false" ht="13" hidden="false" customHeight="false" outlineLevel="0" collapsed="false">
      <c r="A342" s="2" t="n">
        <v>4.307654</v>
      </c>
      <c r="B342" s="2" t="n">
        <v>0</v>
      </c>
    </row>
    <row r="343" customFormat="false" ht="13" hidden="false" customHeight="false" outlineLevel="0" collapsed="false">
      <c r="A343" s="2" t="n">
        <v>4.308519</v>
      </c>
      <c r="B343" s="2" t="n">
        <v>0</v>
      </c>
    </row>
    <row r="344" customFormat="false" ht="13" hidden="false" customHeight="false" outlineLevel="0" collapsed="false">
      <c r="A344" s="2" t="n">
        <v>4.309383</v>
      </c>
      <c r="B344" s="2" t="n">
        <v>0</v>
      </c>
    </row>
    <row r="345" customFormat="false" ht="13" hidden="false" customHeight="false" outlineLevel="0" collapsed="false">
      <c r="A345" s="2" t="n">
        <v>4.310247</v>
      </c>
      <c r="B345" s="2" t="n">
        <v>0</v>
      </c>
    </row>
    <row r="346" customFormat="false" ht="13" hidden="false" customHeight="false" outlineLevel="0" collapsed="false">
      <c r="A346" s="2" t="n">
        <v>4.311111</v>
      </c>
      <c r="B346" s="2" t="n">
        <v>0</v>
      </c>
    </row>
    <row r="347" customFormat="false" ht="13" hidden="false" customHeight="false" outlineLevel="0" collapsed="false">
      <c r="A347" s="2" t="n">
        <v>4.311975</v>
      </c>
      <c r="B347" s="2" t="n">
        <v>0</v>
      </c>
    </row>
    <row r="348" customFormat="false" ht="13" hidden="false" customHeight="false" outlineLevel="0" collapsed="false">
      <c r="A348" s="2" t="n">
        <v>4.31284</v>
      </c>
      <c r="B348" s="2" t="n">
        <v>0</v>
      </c>
    </row>
    <row r="349" customFormat="false" ht="13" hidden="false" customHeight="false" outlineLevel="0" collapsed="false">
      <c r="A349" s="2" t="n">
        <v>4.313704</v>
      </c>
      <c r="B349" s="2" t="n">
        <v>0</v>
      </c>
    </row>
    <row r="350" customFormat="false" ht="13" hidden="false" customHeight="false" outlineLevel="0" collapsed="false">
      <c r="A350" s="2" t="n">
        <v>4.314568</v>
      </c>
      <c r="B350" s="2" t="n">
        <v>0</v>
      </c>
    </row>
    <row r="351" customFormat="false" ht="13" hidden="false" customHeight="false" outlineLevel="0" collapsed="false">
      <c r="A351" s="2" t="n">
        <v>4.315432</v>
      </c>
      <c r="B351" s="2" t="n">
        <v>0</v>
      </c>
    </row>
    <row r="352" customFormat="false" ht="13" hidden="false" customHeight="false" outlineLevel="0" collapsed="false">
      <c r="A352" s="2" t="n">
        <v>4.316296</v>
      </c>
      <c r="B352" s="2" t="n">
        <v>0</v>
      </c>
    </row>
    <row r="353" customFormat="false" ht="13" hidden="false" customHeight="false" outlineLevel="0" collapsed="false">
      <c r="A353" s="2" t="n">
        <v>4.31716</v>
      </c>
      <c r="B353" s="2" t="n">
        <v>0</v>
      </c>
    </row>
    <row r="354" customFormat="false" ht="13" hidden="false" customHeight="false" outlineLevel="0" collapsed="false">
      <c r="A354" s="2" t="n">
        <v>4.318025</v>
      </c>
      <c r="B354" s="2" t="n">
        <v>0</v>
      </c>
    </row>
    <row r="355" customFormat="false" ht="13" hidden="false" customHeight="false" outlineLevel="0" collapsed="false">
      <c r="A355" s="2" t="n">
        <v>4.318889</v>
      </c>
      <c r="B355" s="2" t="n">
        <v>0</v>
      </c>
    </row>
    <row r="356" customFormat="false" ht="13" hidden="false" customHeight="false" outlineLevel="0" collapsed="false">
      <c r="A356" s="2" t="n">
        <v>4.319753</v>
      </c>
      <c r="B356" s="2" t="n">
        <v>0</v>
      </c>
    </row>
    <row r="357" customFormat="false" ht="13" hidden="false" customHeight="false" outlineLevel="0" collapsed="false">
      <c r="A357" s="2" t="n">
        <v>4.320617</v>
      </c>
      <c r="B357" s="2" t="n">
        <v>0</v>
      </c>
    </row>
    <row r="358" customFormat="false" ht="13" hidden="false" customHeight="false" outlineLevel="0" collapsed="false">
      <c r="A358" s="2" t="n">
        <v>4.321481</v>
      </c>
      <c r="B358" s="2" t="n">
        <v>0</v>
      </c>
    </row>
    <row r="359" customFormat="false" ht="13" hidden="false" customHeight="false" outlineLevel="0" collapsed="false">
      <c r="A359" s="2" t="n">
        <v>4.322346</v>
      </c>
      <c r="B359" s="2" t="n">
        <v>0</v>
      </c>
    </row>
    <row r="360" customFormat="false" ht="13" hidden="false" customHeight="false" outlineLevel="0" collapsed="false">
      <c r="A360" s="2" t="n">
        <v>4.32321</v>
      </c>
      <c r="B360" s="2" t="n">
        <v>0</v>
      </c>
    </row>
    <row r="361" customFormat="false" ht="13" hidden="false" customHeight="false" outlineLevel="0" collapsed="false">
      <c r="A361" s="2" t="n">
        <v>4.324074</v>
      </c>
      <c r="B361" s="2" t="n">
        <v>0</v>
      </c>
    </row>
    <row r="362" customFormat="false" ht="13" hidden="false" customHeight="false" outlineLevel="0" collapsed="false">
      <c r="A362" s="2" t="n">
        <v>4.324938</v>
      </c>
      <c r="B362" s="2" t="n">
        <v>0</v>
      </c>
    </row>
    <row r="363" customFormat="false" ht="13" hidden="false" customHeight="false" outlineLevel="0" collapsed="false">
      <c r="A363" s="2" t="n">
        <v>4.325802</v>
      </c>
      <c r="B363" s="2" t="n">
        <v>0</v>
      </c>
    </row>
    <row r="364" customFormat="false" ht="13" hidden="false" customHeight="false" outlineLevel="0" collapsed="false">
      <c r="A364" s="2" t="n">
        <v>4.326667</v>
      </c>
      <c r="B364" s="2" t="n">
        <v>0</v>
      </c>
    </row>
    <row r="365" customFormat="false" ht="13" hidden="false" customHeight="false" outlineLevel="0" collapsed="false">
      <c r="A365" s="2" t="n">
        <v>4.327531</v>
      </c>
      <c r="B365" s="2" t="n">
        <v>0</v>
      </c>
    </row>
    <row r="366" customFormat="false" ht="13" hidden="false" customHeight="false" outlineLevel="0" collapsed="false">
      <c r="A366" s="2" t="n">
        <v>4.328395</v>
      </c>
      <c r="B366" s="2" t="n">
        <v>0</v>
      </c>
    </row>
    <row r="367" customFormat="false" ht="13" hidden="false" customHeight="false" outlineLevel="0" collapsed="false">
      <c r="A367" s="2" t="n">
        <v>4.329259</v>
      </c>
      <c r="B367" s="2" t="n">
        <v>0</v>
      </c>
    </row>
    <row r="368" customFormat="false" ht="13" hidden="false" customHeight="false" outlineLevel="0" collapsed="false">
      <c r="A368" s="2" t="n">
        <v>4.330123</v>
      </c>
      <c r="B368" s="2" t="n">
        <v>0</v>
      </c>
    </row>
    <row r="369" customFormat="false" ht="13" hidden="false" customHeight="false" outlineLevel="0" collapsed="false">
      <c r="A369" s="2" t="n">
        <v>4.330989</v>
      </c>
      <c r="B369" s="2" t="n">
        <v>0.1129944</v>
      </c>
    </row>
    <row r="370" customFormat="false" ht="13" hidden="false" customHeight="false" outlineLevel="0" collapsed="false">
      <c r="A370" s="2" t="n">
        <v>4.331854</v>
      </c>
      <c r="B370" s="2" t="n">
        <v>0.2259887</v>
      </c>
    </row>
    <row r="371" customFormat="false" ht="13" hidden="false" customHeight="false" outlineLevel="0" collapsed="false">
      <c r="A371" s="2" t="n">
        <v>4.332718</v>
      </c>
      <c r="B371" s="2" t="n">
        <v>0.2259887</v>
      </c>
    </row>
    <row r="372" customFormat="false" ht="13" hidden="false" customHeight="false" outlineLevel="0" collapsed="false">
      <c r="A372" s="2" t="n">
        <v>4.333582</v>
      </c>
      <c r="B372" s="2" t="n">
        <v>0.2259887</v>
      </c>
    </row>
    <row r="373" customFormat="false" ht="13" hidden="false" customHeight="false" outlineLevel="0" collapsed="false">
      <c r="A373" s="2" t="n">
        <v>4.334446</v>
      </c>
      <c r="B373" s="2" t="n">
        <v>0.2259887</v>
      </c>
    </row>
    <row r="374" customFormat="false" ht="13" hidden="false" customHeight="false" outlineLevel="0" collapsed="false">
      <c r="A374" s="2" t="n">
        <v>4.335311</v>
      </c>
      <c r="B374" s="2" t="n">
        <v>0.2259887</v>
      </c>
    </row>
    <row r="375" customFormat="false" ht="13" hidden="false" customHeight="false" outlineLevel="0" collapsed="false">
      <c r="A375" s="2" t="n">
        <v>4.336174</v>
      </c>
      <c r="B375" s="2" t="n">
        <v>0.1129944</v>
      </c>
    </row>
    <row r="376" customFormat="false" ht="13" hidden="false" customHeight="false" outlineLevel="0" collapsed="false">
      <c r="A376" s="2" t="n">
        <v>4.337038</v>
      </c>
      <c r="B376" s="2" t="n">
        <v>0.1129944</v>
      </c>
    </row>
    <row r="377" customFormat="false" ht="13" hidden="false" customHeight="false" outlineLevel="0" collapsed="false">
      <c r="A377" s="2" t="n">
        <v>4.337902</v>
      </c>
      <c r="B377" s="2" t="n">
        <v>0.1129944</v>
      </c>
    </row>
    <row r="378" customFormat="false" ht="13" hidden="false" customHeight="false" outlineLevel="0" collapsed="false">
      <c r="A378" s="2" t="n">
        <v>4.338765</v>
      </c>
      <c r="B378" s="2" t="n">
        <v>0</v>
      </c>
    </row>
    <row r="379" customFormat="false" ht="13" hidden="false" customHeight="false" outlineLevel="0" collapsed="false">
      <c r="A379" s="2" t="n">
        <v>4.33963</v>
      </c>
      <c r="B379" s="2" t="n">
        <v>0</v>
      </c>
    </row>
    <row r="380" customFormat="false" ht="13" hidden="false" customHeight="false" outlineLevel="0" collapsed="false">
      <c r="A380" s="2" t="n">
        <v>4.340494</v>
      </c>
      <c r="B380" s="2" t="n">
        <v>0</v>
      </c>
    </row>
    <row r="381" customFormat="false" ht="13" hidden="false" customHeight="false" outlineLevel="0" collapsed="false">
      <c r="A381" s="2" t="n">
        <v>4.341358</v>
      </c>
      <c r="B381" s="2" t="n">
        <v>0</v>
      </c>
    </row>
    <row r="382" customFormat="false" ht="13" hidden="false" customHeight="false" outlineLevel="0" collapsed="false">
      <c r="A382" s="2" t="n">
        <v>4.342222</v>
      </c>
      <c r="B382" s="2" t="n">
        <v>0</v>
      </c>
    </row>
    <row r="383" customFormat="false" ht="13" hidden="false" customHeight="false" outlineLevel="0" collapsed="false">
      <c r="A383" s="2" t="n">
        <v>4.343086</v>
      </c>
      <c r="B383" s="2" t="n">
        <v>0</v>
      </c>
    </row>
    <row r="384" customFormat="false" ht="13" hidden="false" customHeight="false" outlineLevel="0" collapsed="false">
      <c r="A384" s="2" t="n">
        <v>4.343951</v>
      </c>
      <c r="B384" s="2" t="n">
        <v>0</v>
      </c>
    </row>
    <row r="385" customFormat="false" ht="13" hidden="false" customHeight="false" outlineLevel="0" collapsed="false">
      <c r="A385" s="2" t="n">
        <v>4.344815</v>
      </c>
      <c r="B385" s="2" t="n">
        <v>0</v>
      </c>
    </row>
    <row r="386" customFormat="false" ht="13" hidden="false" customHeight="false" outlineLevel="0" collapsed="false">
      <c r="A386" s="2" t="n">
        <v>4.345679</v>
      </c>
      <c r="B386" s="2" t="n">
        <v>0</v>
      </c>
    </row>
    <row r="387" customFormat="false" ht="13" hidden="false" customHeight="false" outlineLevel="0" collapsed="false">
      <c r="A387" s="2" t="n">
        <v>4.346543</v>
      </c>
      <c r="B387" s="2" t="n">
        <v>0</v>
      </c>
    </row>
    <row r="388" customFormat="false" ht="13" hidden="false" customHeight="false" outlineLevel="0" collapsed="false">
      <c r="A388" s="2" t="n">
        <v>4.347407</v>
      </c>
      <c r="B388" s="2" t="n">
        <v>0</v>
      </c>
    </row>
    <row r="389" customFormat="false" ht="13" hidden="false" customHeight="false" outlineLevel="0" collapsed="false">
      <c r="A389" s="2" t="n">
        <v>4.348272</v>
      </c>
      <c r="B389" s="2" t="n">
        <v>0</v>
      </c>
    </row>
    <row r="390" customFormat="false" ht="13" hidden="false" customHeight="false" outlineLevel="0" collapsed="false">
      <c r="A390" s="2" t="n">
        <v>4.349136</v>
      </c>
      <c r="B390" s="2" t="n">
        <v>0</v>
      </c>
    </row>
    <row r="391" customFormat="false" ht="13" hidden="false" customHeight="false" outlineLevel="0" collapsed="false">
      <c r="A391" s="2" t="n">
        <v>4.35</v>
      </c>
      <c r="B391" s="2" t="n">
        <v>0</v>
      </c>
    </row>
    <row r="392" customFormat="false" ht="13" hidden="false" customHeight="false" outlineLevel="0" collapsed="false">
      <c r="A392" s="2" t="n">
        <v>4.350864</v>
      </c>
      <c r="B392" s="2" t="n">
        <v>0</v>
      </c>
    </row>
    <row r="393" customFormat="false" ht="13" hidden="false" customHeight="false" outlineLevel="0" collapsed="false">
      <c r="A393" s="2" t="n">
        <v>4.351728</v>
      </c>
      <c r="B393" s="2" t="n">
        <v>0</v>
      </c>
    </row>
    <row r="394" customFormat="false" ht="13" hidden="false" customHeight="false" outlineLevel="0" collapsed="false">
      <c r="A394" s="2" t="n">
        <v>4.352593</v>
      </c>
      <c r="B394" s="2" t="n">
        <v>0</v>
      </c>
    </row>
    <row r="395" customFormat="false" ht="13" hidden="false" customHeight="false" outlineLevel="0" collapsed="false">
      <c r="A395" s="2" t="n">
        <v>4.353457</v>
      </c>
      <c r="B395" s="2" t="n">
        <v>0</v>
      </c>
    </row>
    <row r="396" customFormat="false" ht="13" hidden="false" customHeight="false" outlineLevel="0" collapsed="false">
      <c r="A396" s="2" t="n">
        <v>4.354321</v>
      </c>
      <c r="B396" s="2" t="n">
        <v>0</v>
      </c>
    </row>
    <row r="397" customFormat="false" ht="13" hidden="false" customHeight="false" outlineLevel="0" collapsed="false">
      <c r="A397" s="2" t="n">
        <v>4.355186</v>
      </c>
      <c r="B397" s="2" t="n">
        <v>0.1129944</v>
      </c>
    </row>
    <row r="398" customFormat="false" ht="13" hidden="false" customHeight="false" outlineLevel="0" collapsed="false">
      <c r="A398" s="2" t="n">
        <v>4.35605</v>
      </c>
      <c r="B398" s="2" t="n">
        <v>0.1129944</v>
      </c>
    </row>
    <row r="399" customFormat="false" ht="13" hidden="false" customHeight="false" outlineLevel="0" collapsed="false">
      <c r="A399" s="2" t="n">
        <v>4.356915</v>
      </c>
      <c r="B399" s="2" t="n">
        <v>0.1129944</v>
      </c>
    </row>
    <row r="400" customFormat="false" ht="13" hidden="false" customHeight="false" outlineLevel="0" collapsed="false">
      <c r="A400" s="2" t="n">
        <v>4.357779</v>
      </c>
      <c r="B400" s="2" t="n">
        <v>0.1129944</v>
      </c>
    </row>
    <row r="401" customFormat="false" ht="13" hidden="false" customHeight="false" outlineLevel="0" collapsed="false">
      <c r="A401" s="2" t="n">
        <v>4.358643</v>
      </c>
      <c r="B401" s="2" t="n">
        <v>0.1129944</v>
      </c>
    </row>
    <row r="402" customFormat="false" ht="13" hidden="false" customHeight="false" outlineLevel="0" collapsed="false">
      <c r="A402" s="2" t="n">
        <v>4.359507</v>
      </c>
      <c r="B402" s="2" t="n">
        <v>0.1129944</v>
      </c>
    </row>
    <row r="403" customFormat="false" ht="13" hidden="false" customHeight="false" outlineLevel="0" collapsed="false">
      <c r="A403" s="2" t="n">
        <v>4.36037</v>
      </c>
      <c r="B403" s="2" t="n">
        <v>0</v>
      </c>
    </row>
    <row r="404" customFormat="false" ht="13" hidden="false" customHeight="false" outlineLevel="0" collapsed="false">
      <c r="A404" s="2" t="n">
        <v>4.361235</v>
      </c>
      <c r="B404" s="2" t="n">
        <v>0</v>
      </c>
    </row>
    <row r="405" customFormat="false" ht="13" hidden="false" customHeight="false" outlineLevel="0" collapsed="false">
      <c r="A405" s="2" t="n">
        <v>4.362099</v>
      </c>
      <c r="B405" s="2" t="n">
        <v>0</v>
      </c>
    </row>
    <row r="406" customFormat="false" ht="13" hidden="false" customHeight="false" outlineLevel="0" collapsed="false">
      <c r="A406" s="2" t="n">
        <v>4.362963</v>
      </c>
      <c r="B406" s="2" t="n">
        <v>0</v>
      </c>
    </row>
    <row r="407" customFormat="false" ht="13" hidden="false" customHeight="false" outlineLevel="0" collapsed="false">
      <c r="A407" s="2" t="n">
        <v>4.363827</v>
      </c>
      <c r="B407" s="2" t="n">
        <v>0</v>
      </c>
    </row>
    <row r="408" customFormat="false" ht="13" hidden="false" customHeight="false" outlineLevel="0" collapsed="false">
      <c r="A408" s="2" t="n">
        <v>4.364691</v>
      </c>
      <c r="B408" s="2" t="n">
        <v>0</v>
      </c>
    </row>
    <row r="409" customFormat="false" ht="13" hidden="false" customHeight="false" outlineLevel="0" collapsed="false">
      <c r="A409" s="2" t="n">
        <v>4.365556</v>
      </c>
      <c r="B409" s="2" t="n">
        <v>0</v>
      </c>
    </row>
    <row r="410" customFormat="false" ht="13" hidden="false" customHeight="false" outlineLevel="0" collapsed="false">
      <c r="A410" s="2" t="n">
        <v>4.36642</v>
      </c>
      <c r="B410" s="2" t="n">
        <v>0</v>
      </c>
    </row>
    <row r="411" customFormat="false" ht="13" hidden="false" customHeight="false" outlineLevel="0" collapsed="false">
      <c r="A411" s="2" t="n">
        <v>4.367284</v>
      </c>
      <c r="B411" s="2" t="n">
        <v>0</v>
      </c>
    </row>
    <row r="412" customFormat="false" ht="13" hidden="false" customHeight="false" outlineLevel="0" collapsed="false">
      <c r="A412" s="2" t="n">
        <v>4.368148</v>
      </c>
      <c r="B412" s="2" t="n">
        <v>0</v>
      </c>
    </row>
    <row r="413" customFormat="false" ht="13" hidden="false" customHeight="false" outlineLevel="0" collapsed="false">
      <c r="A413" s="2" t="n">
        <v>4.369012</v>
      </c>
      <c r="B413" s="2" t="n">
        <v>0</v>
      </c>
    </row>
    <row r="414" customFormat="false" ht="13" hidden="false" customHeight="false" outlineLevel="0" collapsed="false">
      <c r="A414" s="2" t="n">
        <v>4.369877</v>
      </c>
      <c r="B414" s="2" t="n">
        <v>0</v>
      </c>
    </row>
    <row r="415" customFormat="false" ht="13" hidden="false" customHeight="false" outlineLevel="0" collapsed="false">
      <c r="A415" s="2" t="n">
        <v>4.370741</v>
      </c>
      <c r="B415" s="2" t="n">
        <v>0</v>
      </c>
    </row>
    <row r="416" customFormat="false" ht="13" hidden="false" customHeight="false" outlineLevel="0" collapsed="false">
      <c r="A416" s="2" t="n">
        <v>4.371605</v>
      </c>
      <c r="B416" s="2" t="n">
        <v>0</v>
      </c>
    </row>
    <row r="417" customFormat="false" ht="13" hidden="false" customHeight="false" outlineLevel="0" collapsed="false">
      <c r="A417" s="2" t="n">
        <v>4.372469</v>
      </c>
      <c r="B417" s="2" t="n">
        <v>0</v>
      </c>
    </row>
    <row r="418" customFormat="false" ht="13" hidden="false" customHeight="false" outlineLevel="0" collapsed="false">
      <c r="A418" s="2" t="n">
        <v>4.373333</v>
      </c>
      <c r="B418" s="2" t="n">
        <v>0</v>
      </c>
    </row>
    <row r="419" customFormat="false" ht="13" hidden="false" customHeight="false" outlineLevel="0" collapsed="false">
      <c r="A419" s="2" t="n">
        <v>4.374198</v>
      </c>
      <c r="B419" s="2" t="n">
        <v>0</v>
      </c>
    </row>
    <row r="420" customFormat="false" ht="13" hidden="false" customHeight="false" outlineLevel="0" collapsed="false">
      <c r="A420" s="2" t="n">
        <v>4.375062</v>
      </c>
      <c r="B420" s="2" t="n">
        <v>0</v>
      </c>
    </row>
    <row r="421" customFormat="false" ht="13" hidden="false" customHeight="false" outlineLevel="0" collapsed="false">
      <c r="A421" s="2" t="n">
        <v>4.375926</v>
      </c>
      <c r="B421" s="2" t="n">
        <v>0</v>
      </c>
    </row>
    <row r="422" customFormat="false" ht="13" hidden="false" customHeight="false" outlineLevel="0" collapsed="false">
      <c r="A422" s="2" t="n">
        <v>4.37679</v>
      </c>
      <c r="B422" s="2" t="n">
        <v>0</v>
      </c>
    </row>
    <row r="423" customFormat="false" ht="13" hidden="false" customHeight="false" outlineLevel="0" collapsed="false">
      <c r="A423" s="2" t="n">
        <v>4.377654</v>
      </c>
      <c r="B423" s="2" t="n">
        <v>0</v>
      </c>
    </row>
    <row r="424" customFormat="false" ht="13" hidden="false" customHeight="false" outlineLevel="0" collapsed="false">
      <c r="A424" s="2" t="n">
        <v>4.378519</v>
      </c>
      <c r="B424" s="2" t="n">
        <v>0.1129944</v>
      </c>
    </row>
    <row r="425" customFormat="false" ht="13" hidden="false" customHeight="false" outlineLevel="0" collapsed="false">
      <c r="A425" s="2" t="n">
        <v>4.379384</v>
      </c>
      <c r="B425" s="2" t="n">
        <v>0.1129944</v>
      </c>
    </row>
    <row r="426" customFormat="false" ht="13" hidden="false" customHeight="false" outlineLevel="0" collapsed="false">
      <c r="A426" s="2" t="n">
        <v>4.380248</v>
      </c>
      <c r="B426" s="2" t="n">
        <v>0.1129944</v>
      </c>
    </row>
    <row r="427" customFormat="false" ht="13" hidden="false" customHeight="false" outlineLevel="0" collapsed="false">
      <c r="A427" s="2" t="n">
        <v>4.381112</v>
      </c>
      <c r="B427" s="2" t="n">
        <v>0.1129944</v>
      </c>
    </row>
    <row r="428" customFormat="false" ht="13" hidden="false" customHeight="false" outlineLevel="0" collapsed="false">
      <c r="A428" s="2" t="n">
        <v>4.381976</v>
      </c>
      <c r="B428" s="2" t="n">
        <v>0.1129944</v>
      </c>
    </row>
    <row r="429" customFormat="false" ht="13" hidden="false" customHeight="false" outlineLevel="0" collapsed="false">
      <c r="A429" s="2" t="n">
        <v>4.38284</v>
      </c>
      <c r="B429" s="2" t="n">
        <v>0.1129944</v>
      </c>
    </row>
    <row r="430" customFormat="false" ht="13" hidden="false" customHeight="false" outlineLevel="0" collapsed="false">
      <c r="A430" s="2" t="n">
        <v>4.383705</v>
      </c>
      <c r="B430" s="2" t="n">
        <v>0.1129944</v>
      </c>
    </row>
    <row r="431" customFormat="false" ht="13" hidden="false" customHeight="false" outlineLevel="0" collapsed="false">
      <c r="A431" s="2" t="n">
        <v>4.384569</v>
      </c>
      <c r="B431" s="2" t="n">
        <v>0.1129944</v>
      </c>
    </row>
    <row r="432" customFormat="false" ht="13" hidden="false" customHeight="false" outlineLevel="0" collapsed="false">
      <c r="A432" s="2" t="n">
        <v>4.385433</v>
      </c>
      <c r="B432" s="2" t="n">
        <v>0.1129944</v>
      </c>
    </row>
    <row r="433" customFormat="false" ht="13" hidden="false" customHeight="false" outlineLevel="0" collapsed="false">
      <c r="A433" s="2" t="n">
        <v>4.386297</v>
      </c>
      <c r="B433" s="2" t="n">
        <v>0.1129944</v>
      </c>
    </row>
    <row r="434" customFormat="false" ht="13" hidden="false" customHeight="false" outlineLevel="0" collapsed="false">
      <c r="A434" s="2" t="n">
        <v>4.387161</v>
      </c>
      <c r="B434" s="2" t="n">
        <v>0.1129944</v>
      </c>
    </row>
    <row r="435" customFormat="false" ht="13" hidden="false" customHeight="false" outlineLevel="0" collapsed="false">
      <c r="A435" s="2" t="n">
        <v>4.388026</v>
      </c>
      <c r="B435" s="2" t="n">
        <v>0.1129944</v>
      </c>
    </row>
    <row r="436" customFormat="false" ht="13" hidden="false" customHeight="false" outlineLevel="0" collapsed="false">
      <c r="A436" s="2" t="n">
        <v>4.38889</v>
      </c>
      <c r="B436" s="2" t="n">
        <v>0.1129944</v>
      </c>
    </row>
    <row r="437" customFormat="false" ht="13" hidden="false" customHeight="false" outlineLevel="0" collapsed="false">
      <c r="A437" s="2" t="n">
        <v>4.389754</v>
      </c>
      <c r="B437" s="2" t="n">
        <v>0.1129944</v>
      </c>
    </row>
    <row r="438" customFormat="false" ht="13" hidden="false" customHeight="false" outlineLevel="0" collapsed="false">
      <c r="A438" s="2" t="n">
        <v>4.390618</v>
      </c>
      <c r="B438" s="2" t="n">
        <v>0.1129944</v>
      </c>
    </row>
    <row r="439" customFormat="false" ht="13" hidden="false" customHeight="false" outlineLevel="0" collapsed="false">
      <c r="A439" s="2" t="n">
        <v>4.391481</v>
      </c>
      <c r="B439" s="2" t="n">
        <v>0</v>
      </c>
    </row>
    <row r="440" customFormat="false" ht="13" hidden="false" customHeight="false" outlineLevel="0" collapsed="false">
      <c r="A440" s="2" t="n">
        <v>4.392346</v>
      </c>
      <c r="B440" s="2" t="n">
        <v>0</v>
      </c>
    </row>
    <row r="441" customFormat="false" ht="13" hidden="false" customHeight="false" outlineLevel="0" collapsed="false">
      <c r="A441" s="2" t="n">
        <v>4.39321</v>
      </c>
      <c r="B441" s="2" t="n">
        <v>0</v>
      </c>
    </row>
    <row r="442" customFormat="false" ht="13" hidden="false" customHeight="false" outlineLevel="0" collapsed="false">
      <c r="A442" s="2" t="n">
        <v>4.394074</v>
      </c>
      <c r="B442" s="2" t="n">
        <v>0</v>
      </c>
    </row>
    <row r="443" customFormat="false" ht="13" hidden="false" customHeight="false" outlineLevel="0" collapsed="false">
      <c r="A443" s="2" t="n">
        <v>4.394938</v>
      </c>
      <c r="B443" s="2" t="n">
        <v>0</v>
      </c>
    </row>
    <row r="444" customFormat="false" ht="13" hidden="false" customHeight="false" outlineLevel="0" collapsed="false">
      <c r="A444" s="2" t="n">
        <v>4.395802</v>
      </c>
      <c r="B444" s="2" t="n">
        <v>0</v>
      </c>
    </row>
    <row r="445" customFormat="false" ht="13" hidden="false" customHeight="false" outlineLevel="0" collapsed="false">
      <c r="A445" s="2" t="n">
        <v>4.396667</v>
      </c>
      <c r="B445" s="2" t="n">
        <v>0</v>
      </c>
    </row>
    <row r="446" customFormat="false" ht="13" hidden="false" customHeight="false" outlineLevel="0" collapsed="false">
      <c r="A446" s="2" t="n">
        <v>4.397531</v>
      </c>
      <c r="B446" s="2" t="n">
        <v>0</v>
      </c>
    </row>
    <row r="447" customFormat="false" ht="13" hidden="false" customHeight="false" outlineLevel="0" collapsed="false">
      <c r="A447" s="2" t="n">
        <v>4.398395</v>
      </c>
      <c r="B447" s="2" t="n">
        <v>0</v>
      </c>
    </row>
    <row r="448" customFormat="false" ht="13" hidden="false" customHeight="false" outlineLevel="0" collapsed="false">
      <c r="A448" s="2" t="n">
        <v>4.39926</v>
      </c>
      <c r="B448" s="2" t="n">
        <v>0.1129944</v>
      </c>
    </row>
    <row r="449" customFormat="false" ht="13" hidden="false" customHeight="false" outlineLevel="0" collapsed="false">
      <c r="A449" s="2" t="n">
        <v>4.400125</v>
      </c>
      <c r="B449" s="2" t="n">
        <v>0.2259887</v>
      </c>
    </row>
    <row r="450" customFormat="false" ht="13" hidden="false" customHeight="false" outlineLevel="0" collapsed="false">
      <c r="A450" s="2" t="n">
        <v>4.40099</v>
      </c>
      <c r="B450" s="2" t="n">
        <v>0.2259887</v>
      </c>
    </row>
    <row r="451" customFormat="false" ht="13" hidden="false" customHeight="false" outlineLevel="0" collapsed="false">
      <c r="A451" s="2" t="n">
        <v>4.401854</v>
      </c>
      <c r="B451" s="2" t="n">
        <v>0.2259887</v>
      </c>
    </row>
    <row r="452" customFormat="false" ht="13" hidden="false" customHeight="false" outlineLevel="0" collapsed="false">
      <c r="A452" s="2" t="n">
        <v>4.402717</v>
      </c>
      <c r="B452" s="2" t="n">
        <v>0.1129944</v>
      </c>
    </row>
    <row r="453" customFormat="false" ht="13" hidden="false" customHeight="false" outlineLevel="0" collapsed="false">
      <c r="A453" s="2" t="n">
        <v>4.403581</v>
      </c>
      <c r="B453" s="2" t="n">
        <v>0.1129944</v>
      </c>
    </row>
    <row r="454" customFormat="false" ht="13" hidden="false" customHeight="false" outlineLevel="0" collapsed="false">
      <c r="A454" s="2" t="n">
        <v>4.404444</v>
      </c>
      <c r="B454" s="2" t="n">
        <v>0</v>
      </c>
    </row>
    <row r="455" customFormat="false" ht="13" hidden="false" customHeight="false" outlineLevel="0" collapsed="false">
      <c r="A455" s="2" t="n">
        <v>4.405309</v>
      </c>
      <c r="B455" s="2" t="n">
        <v>0</v>
      </c>
    </row>
    <row r="456" customFormat="false" ht="13" hidden="false" customHeight="false" outlineLevel="0" collapsed="false">
      <c r="A456" s="2" t="n">
        <v>4.406173</v>
      </c>
      <c r="B456" s="2" t="n">
        <v>0</v>
      </c>
    </row>
    <row r="457" customFormat="false" ht="13" hidden="false" customHeight="false" outlineLevel="0" collapsed="false">
      <c r="A457" s="2" t="n">
        <v>4.407037</v>
      </c>
      <c r="B457" s="2" t="n">
        <v>0</v>
      </c>
    </row>
    <row r="458" customFormat="false" ht="13" hidden="false" customHeight="false" outlineLevel="0" collapsed="false">
      <c r="A458" s="2" t="n">
        <v>4.407901</v>
      </c>
      <c r="B458" s="2" t="n">
        <v>0</v>
      </c>
    </row>
    <row r="459" customFormat="false" ht="13" hidden="false" customHeight="false" outlineLevel="0" collapsed="false">
      <c r="A459" s="2" t="n">
        <v>4.408765</v>
      </c>
      <c r="B459" s="2" t="n">
        <v>0</v>
      </c>
    </row>
    <row r="460" customFormat="false" ht="13" hidden="false" customHeight="false" outlineLevel="0" collapsed="false">
      <c r="A460" s="2" t="n">
        <v>4.40963</v>
      </c>
      <c r="B460" s="2" t="n">
        <v>0</v>
      </c>
    </row>
    <row r="461" customFormat="false" ht="13" hidden="false" customHeight="false" outlineLevel="0" collapsed="false">
      <c r="A461" s="2" t="n">
        <v>4.410494</v>
      </c>
      <c r="B461" s="2" t="n">
        <v>0</v>
      </c>
    </row>
    <row r="462" customFormat="false" ht="13" hidden="false" customHeight="false" outlineLevel="0" collapsed="false">
      <c r="A462" s="2" t="n">
        <v>4.411358</v>
      </c>
      <c r="B462" s="2" t="n">
        <v>0</v>
      </c>
    </row>
    <row r="463" customFormat="false" ht="13" hidden="false" customHeight="false" outlineLevel="0" collapsed="false">
      <c r="A463" s="2" t="n">
        <v>4.412222</v>
      </c>
      <c r="B463" s="2" t="n">
        <v>0</v>
      </c>
    </row>
    <row r="464" customFormat="false" ht="13" hidden="false" customHeight="false" outlineLevel="0" collapsed="false">
      <c r="A464" s="2" t="n">
        <v>4.413086</v>
      </c>
      <c r="B464" s="2" t="n">
        <v>0</v>
      </c>
    </row>
    <row r="465" customFormat="false" ht="13" hidden="false" customHeight="false" outlineLevel="0" collapsed="false">
      <c r="A465" s="2" t="n">
        <v>4.413951</v>
      </c>
      <c r="B465" s="2" t="n">
        <v>0</v>
      </c>
    </row>
    <row r="466" customFormat="false" ht="13" hidden="false" customHeight="false" outlineLevel="0" collapsed="false">
      <c r="A466" s="2" t="n">
        <v>4.414815</v>
      </c>
      <c r="B466" s="2" t="n">
        <v>0</v>
      </c>
    </row>
    <row r="467" customFormat="false" ht="13" hidden="false" customHeight="false" outlineLevel="0" collapsed="false">
      <c r="A467" s="2" t="n">
        <v>4.415679</v>
      </c>
      <c r="B467" s="2" t="n">
        <v>0</v>
      </c>
    </row>
    <row r="468" customFormat="false" ht="13" hidden="false" customHeight="false" outlineLevel="0" collapsed="false">
      <c r="A468" s="2" t="n">
        <v>4.416543</v>
      </c>
      <c r="B468" s="2" t="n">
        <v>0</v>
      </c>
    </row>
    <row r="469" customFormat="false" ht="13" hidden="false" customHeight="false" outlineLevel="0" collapsed="false">
      <c r="A469" s="2" t="n">
        <v>4.417407</v>
      </c>
      <c r="B469" s="2" t="n">
        <v>0</v>
      </c>
    </row>
    <row r="470" customFormat="false" ht="13" hidden="false" customHeight="false" outlineLevel="0" collapsed="false">
      <c r="A470" s="2" t="n">
        <v>4.418272</v>
      </c>
      <c r="B470" s="2" t="n">
        <v>0</v>
      </c>
    </row>
    <row r="471" customFormat="false" ht="13" hidden="false" customHeight="false" outlineLevel="0" collapsed="false">
      <c r="A471" s="2" t="n">
        <v>4.419136</v>
      </c>
      <c r="B471" s="2" t="n">
        <v>0</v>
      </c>
    </row>
    <row r="472" customFormat="false" ht="13" hidden="false" customHeight="false" outlineLevel="0" collapsed="false">
      <c r="A472" s="2" t="n">
        <v>4.42</v>
      </c>
      <c r="B472" s="2" t="n">
        <v>0</v>
      </c>
    </row>
    <row r="473" customFormat="false" ht="13" hidden="false" customHeight="false" outlineLevel="0" collapsed="false">
      <c r="A473" s="2" t="n">
        <v>4.420864</v>
      </c>
      <c r="B473" s="2" t="n">
        <v>0</v>
      </c>
    </row>
    <row r="474" customFormat="false" ht="13" hidden="false" customHeight="false" outlineLevel="0" collapsed="false">
      <c r="A474" s="2" t="n">
        <v>4.421728</v>
      </c>
      <c r="B474" s="2" t="n">
        <v>0</v>
      </c>
    </row>
    <row r="475" customFormat="false" ht="13" hidden="false" customHeight="false" outlineLevel="0" collapsed="false">
      <c r="A475" s="2" t="n">
        <v>4.422593</v>
      </c>
      <c r="B475" s="2" t="n">
        <v>0</v>
      </c>
    </row>
    <row r="476" customFormat="false" ht="13" hidden="false" customHeight="false" outlineLevel="0" collapsed="false">
      <c r="A476" s="2" t="n">
        <v>4.423457</v>
      </c>
      <c r="B476" s="2" t="n">
        <v>0</v>
      </c>
    </row>
    <row r="477" customFormat="false" ht="13" hidden="false" customHeight="false" outlineLevel="0" collapsed="false">
      <c r="A477" s="2" t="n">
        <v>4.424323</v>
      </c>
      <c r="B477" s="2" t="n">
        <v>0.2259887</v>
      </c>
    </row>
    <row r="478" customFormat="false" ht="13" hidden="false" customHeight="false" outlineLevel="0" collapsed="false">
      <c r="A478" s="2" t="n">
        <v>4.425187</v>
      </c>
      <c r="B478" s="2" t="n">
        <v>0.2259887</v>
      </c>
    </row>
    <row r="479" customFormat="false" ht="13" hidden="false" customHeight="false" outlineLevel="0" collapsed="false">
      <c r="A479" s="2" t="n">
        <v>4.426051</v>
      </c>
      <c r="B479" s="2" t="n">
        <v>0.2259887</v>
      </c>
    </row>
    <row r="480" customFormat="false" ht="13" hidden="false" customHeight="false" outlineLevel="0" collapsed="false">
      <c r="A480" s="2" t="n">
        <v>4.426916</v>
      </c>
      <c r="B480" s="2" t="n">
        <v>0.2259887</v>
      </c>
    </row>
    <row r="481" customFormat="false" ht="13" hidden="false" customHeight="false" outlineLevel="0" collapsed="false">
      <c r="A481" s="2" t="n">
        <v>4.42778</v>
      </c>
      <c r="B481" s="2" t="n">
        <v>0.2259887</v>
      </c>
    </row>
    <row r="482" customFormat="false" ht="13" hidden="false" customHeight="false" outlineLevel="0" collapsed="false">
      <c r="A482" s="2" t="n">
        <v>4.428643</v>
      </c>
      <c r="B482" s="2" t="n">
        <v>0.1129944</v>
      </c>
    </row>
    <row r="483" customFormat="false" ht="13" hidden="false" customHeight="false" outlineLevel="0" collapsed="false">
      <c r="A483" s="2" t="n">
        <v>4.429507</v>
      </c>
      <c r="B483" s="2" t="n">
        <v>0.1129944</v>
      </c>
    </row>
    <row r="484" customFormat="false" ht="13" hidden="false" customHeight="false" outlineLevel="0" collapsed="false">
      <c r="A484" s="2" t="n">
        <v>4.43037</v>
      </c>
      <c r="B484" s="2" t="n">
        <v>0</v>
      </c>
    </row>
    <row r="485" customFormat="false" ht="13" hidden="false" customHeight="false" outlineLevel="0" collapsed="false">
      <c r="A485" s="2" t="n">
        <v>4.431235</v>
      </c>
      <c r="B485" s="2" t="n">
        <v>0</v>
      </c>
    </row>
    <row r="486" customFormat="false" ht="13" hidden="false" customHeight="false" outlineLevel="0" collapsed="false">
      <c r="A486" s="2" t="n">
        <v>4.432099</v>
      </c>
      <c r="B486" s="2" t="n">
        <v>0</v>
      </c>
    </row>
    <row r="487" customFormat="false" ht="13" hidden="false" customHeight="false" outlineLevel="0" collapsed="false">
      <c r="A487" s="2" t="n">
        <v>4.432963</v>
      </c>
      <c r="B487" s="2" t="n">
        <v>0</v>
      </c>
    </row>
    <row r="488" customFormat="false" ht="13" hidden="false" customHeight="false" outlineLevel="0" collapsed="false">
      <c r="A488" s="2" t="n">
        <v>4.433827</v>
      </c>
      <c r="B488" s="2" t="n">
        <v>0</v>
      </c>
    </row>
    <row r="489" customFormat="false" ht="13" hidden="false" customHeight="false" outlineLevel="0" collapsed="false">
      <c r="A489" s="2" t="n">
        <v>4.434691</v>
      </c>
      <c r="B489" s="2" t="n">
        <v>0</v>
      </c>
    </row>
    <row r="490" customFormat="false" ht="13" hidden="false" customHeight="false" outlineLevel="0" collapsed="false">
      <c r="A490" s="2" t="n">
        <v>4.435556</v>
      </c>
      <c r="B490" s="2" t="n">
        <v>0</v>
      </c>
    </row>
    <row r="491" customFormat="false" ht="13" hidden="false" customHeight="false" outlineLevel="0" collapsed="false">
      <c r="A491" s="2" t="n">
        <v>4.43642</v>
      </c>
      <c r="B491" s="2" t="n">
        <v>0</v>
      </c>
    </row>
    <row r="492" customFormat="false" ht="13" hidden="false" customHeight="false" outlineLevel="0" collapsed="false">
      <c r="A492" s="2" t="n">
        <v>4.437284</v>
      </c>
      <c r="B492" s="2" t="n">
        <v>0</v>
      </c>
    </row>
    <row r="493" customFormat="false" ht="13" hidden="false" customHeight="false" outlineLevel="0" collapsed="false">
      <c r="A493" s="2" t="n">
        <v>4.438148</v>
      </c>
      <c r="B493" s="2" t="n">
        <v>0</v>
      </c>
    </row>
    <row r="494" customFormat="false" ht="13" hidden="false" customHeight="false" outlineLevel="0" collapsed="false">
      <c r="A494" s="2" t="n">
        <v>4.439012</v>
      </c>
      <c r="B494" s="2" t="n">
        <v>0</v>
      </c>
    </row>
    <row r="495" customFormat="false" ht="13" hidden="false" customHeight="false" outlineLevel="0" collapsed="false">
      <c r="A495" s="2" t="n">
        <v>4.439877</v>
      </c>
      <c r="B495" s="2" t="n">
        <v>0</v>
      </c>
    </row>
    <row r="496" customFormat="false" ht="13" hidden="false" customHeight="false" outlineLevel="0" collapsed="false">
      <c r="A496" s="2" t="n">
        <v>4.440741</v>
      </c>
      <c r="B496" s="2" t="n">
        <v>0</v>
      </c>
    </row>
    <row r="497" customFormat="false" ht="13" hidden="false" customHeight="false" outlineLevel="0" collapsed="false">
      <c r="A497" s="2" t="n">
        <v>4.441605</v>
      </c>
      <c r="B497" s="2" t="n">
        <v>0</v>
      </c>
    </row>
    <row r="498" customFormat="false" ht="13" hidden="false" customHeight="false" outlineLevel="0" collapsed="false">
      <c r="A498" s="2" t="n">
        <v>4.442469</v>
      </c>
      <c r="B498" s="2" t="n">
        <v>0</v>
      </c>
    </row>
    <row r="499" customFormat="false" ht="13" hidden="false" customHeight="false" outlineLevel="0" collapsed="false">
      <c r="A499" s="2" t="n">
        <v>4.443333</v>
      </c>
      <c r="B499" s="2" t="n">
        <v>0</v>
      </c>
    </row>
    <row r="500" customFormat="false" ht="13" hidden="false" customHeight="false" outlineLevel="0" collapsed="false">
      <c r="A500" s="2" t="n">
        <v>4.444198</v>
      </c>
      <c r="B500" s="2" t="n">
        <v>0</v>
      </c>
    </row>
    <row r="501" customFormat="false" ht="13" hidden="false" customHeight="false" outlineLevel="0" collapsed="false">
      <c r="A501" s="2" t="n">
        <v>4.445062</v>
      </c>
      <c r="B501" s="2" t="n">
        <v>0</v>
      </c>
    </row>
    <row r="502" customFormat="false" ht="13" hidden="false" customHeight="false" outlineLevel="0" collapsed="false">
      <c r="A502" s="2" t="n">
        <v>4.445926</v>
      </c>
      <c r="B502" s="2" t="n">
        <v>0</v>
      </c>
    </row>
    <row r="503" customFormat="false" ht="13" hidden="false" customHeight="false" outlineLevel="0" collapsed="false">
      <c r="A503" s="2" t="n">
        <v>4.44679</v>
      </c>
      <c r="B503" s="2" t="n">
        <v>0</v>
      </c>
    </row>
    <row r="504" customFormat="false" ht="13" hidden="false" customHeight="false" outlineLevel="0" collapsed="false">
      <c r="A504" s="2" t="n">
        <v>4.447654</v>
      </c>
      <c r="B504" s="2" t="n">
        <v>0</v>
      </c>
    </row>
    <row r="505" customFormat="false" ht="13" hidden="false" customHeight="false" outlineLevel="0" collapsed="false">
      <c r="A505" s="2" t="n">
        <v>4.448519</v>
      </c>
      <c r="B505" s="2" t="n">
        <v>0</v>
      </c>
    </row>
    <row r="506" customFormat="false" ht="13" hidden="false" customHeight="false" outlineLevel="0" collapsed="false">
      <c r="A506" s="2" t="n">
        <v>4.449383</v>
      </c>
      <c r="B506" s="2" t="n">
        <v>0</v>
      </c>
    </row>
    <row r="507" customFormat="false" ht="13" hidden="false" customHeight="false" outlineLevel="0" collapsed="false">
      <c r="A507" s="2" t="n">
        <v>4.450247</v>
      </c>
      <c r="B507" s="2" t="n">
        <v>0</v>
      </c>
    </row>
    <row r="508" customFormat="false" ht="13" hidden="false" customHeight="false" outlineLevel="0" collapsed="false">
      <c r="A508" s="2" t="n">
        <v>4.451111</v>
      </c>
      <c r="B508" s="2" t="n">
        <v>0</v>
      </c>
    </row>
    <row r="509" customFormat="false" ht="13" hidden="false" customHeight="false" outlineLevel="0" collapsed="false">
      <c r="A509" s="2" t="n">
        <v>4.451975</v>
      </c>
      <c r="B509" s="2" t="n">
        <v>0</v>
      </c>
    </row>
    <row r="510" customFormat="false" ht="13" hidden="false" customHeight="false" outlineLevel="0" collapsed="false">
      <c r="A510" s="2" t="n">
        <v>4.45284</v>
      </c>
      <c r="B510" s="2" t="n">
        <v>0</v>
      </c>
    </row>
    <row r="511" customFormat="false" ht="13" hidden="false" customHeight="false" outlineLevel="0" collapsed="false">
      <c r="A511" s="2" t="n">
        <v>4.453704</v>
      </c>
      <c r="B511" s="2" t="n">
        <v>0</v>
      </c>
    </row>
    <row r="512" customFormat="false" ht="13" hidden="false" customHeight="false" outlineLevel="0" collapsed="false">
      <c r="A512" s="2" t="n">
        <v>4.454568</v>
      </c>
      <c r="B512" s="2" t="n">
        <v>0</v>
      </c>
    </row>
    <row r="513" customFormat="false" ht="13" hidden="false" customHeight="false" outlineLevel="0" collapsed="false">
      <c r="A513" s="2" t="n">
        <v>4.455432</v>
      </c>
      <c r="B513" s="2" t="n">
        <v>0</v>
      </c>
    </row>
    <row r="514" customFormat="false" ht="13" hidden="false" customHeight="false" outlineLevel="0" collapsed="false">
      <c r="A514" s="2" t="n">
        <v>4.456296</v>
      </c>
      <c r="B514" s="2" t="n">
        <v>0</v>
      </c>
    </row>
    <row r="515" customFormat="false" ht="13" hidden="false" customHeight="false" outlineLevel="0" collapsed="false">
      <c r="A515" s="2" t="n">
        <v>4.45716</v>
      </c>
      <c r="B515" s="2" t="n">
        <v>0</v>
      </c>
    </row>
    <row r="516" customFormat="false" ht="13" hidden="false" customHeight="false" outlineLevel="0" collapsed="false">
      <c r="A516" s="2" t="n">
        <v>4.458025</v>
      </c>
      <c r="B516" s="2" t="n">
        <v>0</v>
      </c>
    </row>
    <row r="517" customFormat="false" ht="13" hidden="false" customHeight="false" outlineLevel="0" collapsed="false">
      <c r="A517" s="2" t="n">
        <v>4.458889</v>
      </c>
      <c r="B517" s="2" t="n">
        <v>0</v>
      </c>
    </row>
    <row r="518" customFormat="false" ht="13" hidden="false" customHeight="false" outlineLevel="0" collapsed="false">
      <c r="A518" s="2" t="n">
        <v>4.459753</v>
      </c>
      <c r="B518" s="2" t="n">
        <v>0</v>
      </c>
    </row>
    <row r="519" customFormat="false" ht="13" hidden="false" customHeight="false" outlineLevel="0" collapsed="false">
      <c r="A519" s="2" t="n">
        <v>4.460617</v>
      </c>
      <c r="B519" s="2" t="n">
        <v>0</v>
      </c>
    </row>
    <row r="520" customFormat="false" ht="13" hidden="false" customHeight="false" outlineLevel="0" collapsed="false">
      <c r="A520" s="2" t="n">
        <v>4.461482</v>
      </c>
      <c r="B520" s="2" t="n">
        <v>0.1129944</v>
      </c>
    </row>
    <row r="521" customFormat="false" ht="13" hidden="false" customHeight="false" outlineLevel="0" collapsed="false">
      <c r="A521" s="2" t="n">
        <v>4.462347</v>
      </c>
      <c r="B521" s="2" t="n">
        <v>0.1129944</v>
      </c>
    </row>
    <row r="522" customFormat="false" ht="13" hidden="false" customHeight="false" outlineLevel="0" collapsed="false">
      <c r="A522" s="2" t="n">
        <v>4.463211</v>
      </c>
      <c r="B522" s="2" t="n">
        <v>0.1129944</v>
      </c>
    </row>
    <row r="523" customFormat="false" ht="13" hidden="false" customHeight="false" outlineLevel="0" collapsed="false">
      <c r="A523" s="2" t="n">
        <v>4.464075</v>
      </c>
      <c r="B523" s="2" t="n">
        <v>0.1129944</v>
      </c>
    </row>
    <row r="524" customFormat="false" ht="13" hidden="false" customHeight="false" outlineLevel="0" collapsed="false">
      <c r="A524" s="2" t="n">
        <v>4.464939</v>
      </c>
      <c r="B524" s="2" t="n">
        <v>0.1129944</v>
      </c>
    </row>
    <row r="525" customFormat="false" ht="13" hidden="false" customHeight="false" outlineLevel="0" collapsed="false">
      <c r="A525" s="2" t="n">
        <v>4.465803</v>
      </c>
      <c r="B525" s="2" t="n">
        <v>0.1129944</v>
      </c>
    </row>
    <row r="526" customFormat="false" ht="13" hidden="false" customHeight="false" outlineLevel="0" collapsed="false">
      <c r="A526" s="2" t="n">
        <v>4.466668</v>
      </c>
      <c r="B526" s="2" t="n">
        <v>0.1129944</v>
      </c>
    </row>
    <row r="527" customFormat="false" ht="13" hidden="false" customHeight="false" outlineLevel="0" collapsed="false">
      <c r="A527" s="2" t="n">
        <v>4.467532</v>
      </c>
      <c r="B527" s="2" t="n">
        <v>0.1129944</v>
      </c>
    </row>
    <row r="528" customFormat="false" ht="13" hidden="false" customHeight="false" outlineLevel="0" collapsed="false">
      <c r="A528" s="2" t="n">
        <v>4.468396</v>
      </c>
      <c r="B528" s="2" t="n">
        <v>0.1129944</v>
      </c>
    </row>
    <row r="529" customFormat="false" ht="13" hidden="false" customHeight="false" outlineLevel="0" collapsed="false">
      <c r="A529" s="2" t="n">
        <v>4.46926</v>
      </c>
      <c r="B529" s="2" t="n">
        <v>0.1129944</v>
      </c>
    </row>
    <row r="530" customFormat="false" ht="13" hidden="false" customHeight="false" outlineLevel="0" collapsed="false">
      <c r="A530" s="2" t="n">
        <v>4.470124</v>
      </c>
      <c r="B530" s="2" t="n">
        <v>0.1129944</v>
      </c>
    </row>
    <row r="531" customFormat="false" ht="13" hidden="false" customHeight="false" outlineLevel="0" collapsed="false">
      <c r="A531" s="2" t="n">
        <v>4.470989</v>
      </c>
      <c r="B531" s="2" t="n">
        <v>0.1129944</v>
      </c>
    </row>
    <row r="532" customFormat="false" ht="13" hidden="false" customHeight="false" outlineLevel="0" collapsed="false">
      <c r="A532" s="2" t="n">
        <v>4.471854</v>
      </c>
      <c r="B532" s="2" t="n">
        <v>0.2259887</v>
      </c>
    </row>
    <row r="533" customFormat="false" ht="13" hidden="false" customHeight="false" outlineLevel="0" collapsed="false">
      <c r="A533" s="2" t="n">
        <v>4.472718</v>
      </c>
      <c r="B533" s="2" t="n">
        <v>0.2259887</v>
      </c>
    </row>
    <row r="534" customFormat="false" ht="13" hidden="false" customHeight="false" outlineLevel="0" collapsed="false">
      <c r="A534" s="2" t="n">
        <v>4.473582</v>
      </c>
      <c r="B534" s="2" t="n">
        <v>0.2259887</v>
      </c>
    </row>
    <row r="535" customFormat="false" ht="13" hidden="false" customHeight="false" outlineLevel="0" collapsed="false">
      <c r="A535" s="2" t="n">
        <v>4.474447</v>
      </c>
      <c r="B535" s="2" t="n">
        <v>0.3389831</v>
      </c>
    </row>
    <row r="536" customFormat="false" ht="13" hidden="false" customHeight="false" outlineLevel="0" collapsed="false">
      <c r="A536" s="2" t="n">
        <v>4.475312</v>
      </c>
      <c r="B536" s="2" t="n">
        <v>0.3389831</v>
      </c>
    </row>
    <row r="537" customFormat="false" ht="13" hidden="false" customHeight="false" outlineLevel="0" collapsed="false">
      <c r="A537" s="2" t="n">
        <v>4.476177</v>
      </c>
      <c r="B537" s="2" t="n">
        <v>0.4519774</v>
      </c>
    </row>
    <row r="538" customFormat="false" ht="13" hidden="false" customHeight="false" outlineLevel="0" collapsed="false">
      <c r="A538" s="2" t="n">
        <v>4.477041</v>
      </c>
      <c r="B538" s="2" t="n">
        <v>0.4519774</v>
      </c>
    </row>
    <row r="539" customFormat="false" ht="13" hidden="false" customHeight="false" outlineLevel="0" collapsed="false">
      <c r="A539" s="2" t="n">
        <v>4.477905</v>
      </c>
      <c r="B539" s="2" t="n">
        <v>0.4519774</v>
      </c>
    </row>
    <row r="540" customFormat="false" ht="13" hidden="false" customHeight="false" outlineLevel="0" collapsed="false">
      <c r="A540" s="2" t="n">
        <v>4.478769</v>
      </c>
      <c r="B540" s="2" t="n">
        <v>0.4519774</v>
      </c>
    </row>
    <row r="541" customFormat="false" ht="13" hidden="false" customHeight="false" outlineLevel="0" collapsed="false">
      <c r="A541" s="2" t="n">
        <v>4.479634</v>
      </c>
      <c r="B541" s="2" t="n">
        <v>0.4519774</v>
      </c>
    </row>
    <row r="542" customFormat="false" ht="13" hidden="false" customHeight="false" outlineLevel="0" collapsed="false">
      <c r="A542" s="2" t="n">
        <v>4.480498</v>
      </c>
      <c r="B542" s="2" t="n">
        <v>0.4519774</v>
      </c>
    </row>
    <row r="543" customFormat="false" ht="13" hidden="false" customHeight="false" outlineLevel="0" collapsed="false">
      <c r="A543" s="2" t="n">
        <v>4.481362</v>
      </c>
      <c r="B543" s="2" t="n">
        <v>0.4519774</v>
      </c>
    </row>
    <row r="544" customFormat="false" ht="13" hidden="false" customHeight="false" outlineLevel="0" collapsed="false">
      <c r="A544" s="2" t="n">
        <v>4.482226</v>
      </c>
      <c r="B544" s="2" t="n">
        <v>0.4519774</v>
      </c>
    </row>
    <row r="545" customFormat="false" ht="13" hidden="false" customHeight="false" outlineLevel="0" collapsed="false">
      <c r="A545" s="2" t="n">
        <v>4.48309</v>
      </c>
      <c r="B545" s="2" t="n">
        <v>0.4519774</v>
      </c>
    </row>
    <row r="546" customFormat="false" ht="13" hidden="false" customHeight="false" outlineLevel="0" collapsed="false">
      <c r="A546" s="2" t="n">
        <v>4.483955</v>
      </c>
      <c r="B546" s="2" t="n">
        <v>0.4519774</v>
      </c>
    </row>
    <row r="547" customFormat="false" ht="13" hidden="false" customHeight="false" outlineLevel="0" collapsed="false">
      <c r="A547" s="2" t="n">
        <v>4.484819</v>
      </c>
      <c r="B547" s="2" t="n">
        <v>0.4519774</v>
      </c>
    </row>
    <row r="548" customFormat="false" ht="13" hidden="false" customHeight="false" outlineLevel="0" collapsed="false">
      <c r="A548" s="2" t="n">
        <v>4.485683</v>
      </c>
      <c r="B548" s="2" t="n">
        <v>0.4519774</v>
      </c>
    </row>
    <row r="549" customFormat="false" ht="13" hidden="false" customHeight="false" outlineLevel="0" collapsed="false">
      <c r="A549" s="2" t="n">
        <v>4.486547</v>
      </c>
      <c r="B549" s="2" t="n">
        <v>0.4519774</v>
      </c>
    </row>
    <row r="550" customFormat="false" ht="13" hidden="false" customHeight="false" outlineLevel="0" collapsed="false">
      <c r="A550" s="2" t="n">
        <v>4.487411</v>
      </c>
      <c r="B550" s="2" t="n">
        <v>0.4519774</v>
      </c>
    </row>
    <row r="551" customFormat="false" ht="13" hidden="false" customHeight="false" outlineLevel="0" collapsed="false">
      <c r="A551" s="2" t="n">
        <v>4.488276</v>
      </c>
      <c r="B551" s="2" t="n">
        <v>0.4519774</v>
      </c>
    </row>
    <row r="552" customFormat="false" ht="13" hidden="false" customHeight="false" outlineLevel="0" collapsed="false">
      <c r="A552" s="2" t="n">
        <v>4.48914</v>
      </c>
      <c r="B552" s="2" t="n">
        <v>0.4519774</v>
      </c>
    </row>
    <row r="553" customFormat="false" ht="13" hidden="false" customHeight="false" outlineLevel="0" collapsed="false">
      <c r="A553" s="2" t="n">
        <v>4.490004</v>
      </c>
      <c r="B553" s="2" t="n">
        <v>0.4519774</v>
      </c>
    </row>
    <row r="554" customFormat="false" ht="13" hidden="false" customHeight="false" outlineLevel="0" collapsed="false">
      <c r="A554" s="2" t="n">
        <v>4.490868</v>
      </c>
      <c r="B554" s="2" t="n">
        <v>0.4519774</v>
      </c>
    </row>
    <row r="555" customFormat="false" ht="13" hidden="false" customHeight="false" outlineLevel="0" collapsed="false">
      <c r="A555" s="2" t="n">
        <v>4.491732</v>
      </c>
      <c r="B555" s="2" t="n">
        <v>0.4519774</v>
      </c>
    </row>
    <row r="556" customFormat="false" ht="13" hidden="false" customHeight="false" outlineLevel="0" collapsed="false">
      <c r="A556" s="2" t="n">
        <v>4.492596</v>
      </c>
      <c r="B556" s="2" t="n">
        <v>0.4519774</v>
      </c>
    </row>
    <row r="557" customFormat="false" ht="13" hidden="false" customHeight="false" outlineLevel="0" collapsed="false">
      <c r="A557" s="2" t="n">
        <v>4.493461</v>
      </c>
      <c r="B557" s="2" t="n">
        <v>0.4519774</v>
      </c>
    </row>
    <row r="558" customFormat="false" ht="13" hidden="false" customHeight="false" outlineLevel="0" collapsed="false">
      <c r="A558" s="2" t="n">
        <v>4.494326</v>
      </c>
      <c r="B558" s="2" t="n">
        <v>0.5649718</v>
      </c>
    </row>
    <row r="559" customFormat="false" ht="13" hidden="false" customHeight="false" outlineLevel="0" collapsed="false">
      <c r="A559" s="2" t="n">
        <v>4.495191</v>
      </c>
      <c r="B559" s="2" t="n">
        <v>0.6779661</v>
      </c>
    </row>
    <row r="560" customFormat="false" ht="13" hidden="false" customHeight="false" outlineLevel="0" collapsed="false">
      <c r="A560" s="2" t="n">
        <v>4.496056</v>
      </c>
      <c r="B560" s="2" t="n">
        <v>0.7909605</v>
      </c>
    </row>
    <row r="561" customFormat="false" ht="13" hidden="false" customHeight="false" outlineLevel="0" collapsed="false">
      <c r="A561" s="2" t="n">
        <v>4.496922</v>
      </c>
      <c r="B561" s="2" t="n">
        <v>1.016949</v>
      </c>
    </row>
    <row r="562" customFormat="false" ht="13" hidden="false" customHeight="false" outlineLevel="0" collapsed="false">
      <c r="A562" s="2" t="n">
        <v>4.497788</v>
      </c>
      <c r="B562" s="2" t="n">
        <v>1.129944</v>
      </c>
    </row>
    <row r="563" customFormat="false" ht="13" hidden="false" customHeight="false" outlineLevel="0" collapsed="false">
      <c r="A563" s="2" t="n">
        <v>4.498653</v>
      </c>
      <c r="B563" s="2" t="n">
        <v>1.242938</v>
      </c>
    </row>
    <row r="564" customFormat="false" ht="13" hidden="false" customHeight="false" outlineLevel="0" collapsed="false">
      <c r="A564" s="2" t="n">
        <v>4.499518</v>
      </c>
      <c r="B564" s="2" t="n">
        <v>1.355932</v>
      </c>
    </row>
    <row r="565" customFormat="false" ht="13" hidden="false" customHeight="false" outlineLevel="0" collapsed="false">
      <c r="A565" s="2" t="n">
        <v>4.500384</v>
      </c>
      <c r="B565" s="2" t="n">
        <v>1.581921</v>
      </c>
    </row>
    <row r="566" customFormat="false" ht="13" hidden="false" customHeight="false" outlineLevel="0" collapsed="false">
      <c r="A566" s="2" t="n">
        <v>4.501248</v>
      </c>
      <c r="B566" s="2" t="n">
        <v>1.581921</v>
      </c>
    </row>
    <row r="567" customFormat="false" ht="13" hidden="false" customHeight="false" outlineLevel="0" collapsed="false">
      <c r="A567" s="2" t="n">
        <v>4.502113</v>
      </c>
      <c r="B567" s="2" t="n">
        <v>1.694915</v>
      </c>
    </row>
    <row r="568" customFormat="false" ht="13" hidden="false" customHeight="false" outlineLevel="0" collapsed="false">
      <c r="A568" s="2" t="n">
        <v>4.502978</v>
      </c>
      <c r="B568" s="2" t="n">
        <v>1.694915</v>
      </c>
    </row>
    <row r="569" customFormat="false" ht="13" hidden="false" customHeight="false" outlineLevel="0" collapsed="false">
      <c r="A569" s="2" t="n">
        <v>4.503842</v>
      </c>
      <c r="B569" s="2" t="n">
        <v>1.694915</v>
      </c>
    </row>
    <row r="570" customFormat="false" ht="13" hidden="false" customHeight="false" outlineLevel="0" collapsed="false">
      <c r="A570" s="2" t="n">
        <v>4.504706</v>
      </c>
      <c r="B570" s="2" t="n">
        <v>1.694915</v>
      </c>
    </row>
    <row r="571" customFormat="false" ht="13" hidden="false" customHeight="false" outlineLevel="0" collapsed="false">
      <c r="A571" s="2" t="n">
        <v>4.50557</v>
      </c>
      <c r="B571" s="2" t="n">
        <v>1.694915</v>
      </c>
    </row>
    <row r="572" customFormat="false" ht="13" hidden="false" customHeight="false" outlineLevel="0" collapsed="false">
      <c r="A572" s="2" t="n">
        <v>4.506434</v>
      </c>
      <c r="B572" s="2" t="n">
        <v>1.694915</v>
      </c>
    </row>
    <row r="573" customFormat="false" ht="13" hidden="false" customHeight="false" outlineLevel="0" collapsed="false">
      <c r="A573" s="2" t="n">
        <v>4.5073</v>
      </c>
      <c r="B573" s="2" t="n">
        <v>1.80791</v>
      </c>
    </row>
    <row r="574" customFormat="false" ht="13" hidden="false" customHeight="false" outlineLevel="0" collapsed="false">
      <c r="A574" s="2" t="n">
        <v>4.508166</v>
      </c>
      <c r="B574" s="2" t="n">
        <v>2.033898</v>
      </c>
    </row>
    <row r="575" customFormat="false" ht="13" hidden="false" customHeight="false" outlineLevel="0" collapsed="false">
      <c r="A575" s="2" t="n">
        <v>4.509032</v>
      </c>
      <c r="B575" s="2" t="n">
        <v>2.259887</v>
      </c>
    </row>
    <row r="576" customFormat="false" ht="13" hidden="false" customHeight="false" outlineLevel="0" collapsed="false">
      <c r="A576" s="2" t="n">
        <v>4.509899</v>
      </c>
      <c r="B576" s="2" t="n">
        <v>2.59887</v>
      </c>
    </row>
    <row r="577" customFormat="false" ht="13" hidden="false" customHeight="false" outlineLevel="0" collapsed="false">
      <c r="A577" s="2" t="n">
        <v>4.510765</v>
      </c>
      <c r="B577" s="2" t="n">
        <v>2.824859</v>
      </c>
    </row>
    <row r="578" customFormat="false" ht="13" hidden="false" customHeight="false" outlineLevel="0" collapsed="false">
      <c r="A578" s="2" t="n">
        <v>4.51163</v>
      </c>
      <c r="B578" s="2" t="n">
        <v>2.937853</v>
      </c>
    </row>
    <row r="579" customFormat="false" ht="13" hidden="false" customHeight="false" outlineLevel="0" collapsed="false">
      <c r="A579" s="2" t="n">
        <v>4.512495</v>
      </c>
      <c r="B579" s="2" t="n">
        <v>2.937853</v>
      </c>
    </row>
    <row r="580" customFormat="false" ht="13" hidden="false" customHeight="false" outlineLevel="0" collapsed="false">
      <c r="A580" s="2" t="n">
        <v>4.51336</v>
      </c>
      <c r="B580" s="2" t="n">
        <v>3.050847</v>
      </c>
    </row>
    <row r="581" customFormat="false" ht="13" hidden="false" customHeight="false" outlineLevel="0" collapsed="false">
      <c r="A581" s="2" t="n">
        <v>4.514224</v>
      </c>
      <c r="B581" s="2" t="n">
        <v>3.050847</v>
      </c>
    </row>
    <row r="582" customFormat="false" ht="13" hidden="false" customHeight="false" outlineLevel="0" collapsed="false">
      <c r="A582" s="2" t="n">
        <v>4.515089</v>
      </c>
      <c r="B582" s="2" t="n">
        <v>3.163842</v>
      </c>
    </row>
    <row r="583" customFormat="false" ht="13" hidden="false" customHeight="false" outlineLevel="0" collapsed="false">
      <c r="A583" s="2" t="n">
        <v>4.515955</v>
      </c>
      <c r="B583" s="2" t="n">
        <v>3.389831</v>
      </c>
    </row>
    <row r="584" customFormat="false" ht="13" hidden="false" customHeight="false" outlineLevel="0" collapsed="false">
      <c r="A584" s="2" t="n">
        <v>4.516821</v>
      </c>
      <c r="B584" s="2" t="n">
        <v>3.615819</v>
      </c>
    </row>
    <row r="585" customFormat="false" ht="13" hidden="false" customHeight="false" outlineLevel="0" collapsed="false">
      <c r="A585" s="2" t="n">
        <v>4.517688</v>
      </c>
      <c r="B585" s="2" t="n">
        <v>3.954802</v>
      </c>
    </row>
    <row r="586" customFormat="false" ht="13" hidden="false" customHeight="false" outlineLevel="0" collapsed="false">
      <c r="A586" s="2" t="n">
        <v>4.518555</v>
      </c>
      <c r="B586" s="2" t="n">
        <v>4.180791</v>
      </c>
    </row>
    <row r="587" customFormat="false" ht="13" hidden="false" customHeight="false" outlineLevel="0" collapsed="false">
      <c r="A587" s="2" t="n">
        <v>4.519423</v>
      </c>
      <c r="B587" s="2" t="n">
        <v>4.632768</v>
      </c>
    </row>
    <row r="588" customFormat="false" ht="13" hidden="false" customHeight="false" outlineLevel="0" collapsed="false">
      <c r="A588" s="2" t="n">
        <v>4.52029</v>
      </c>
      <c r="B588" s="2" t="n">
        <v>4.971751</v>
      </c>
    </row>
    <row r="589" customFormat="false" ht="13" hidden="false" customHeight="false" outlineLevel="0" collapsed="false">
      <c r="A589" s="2" t="n">
        <v>4.521161</v>
      </c>
      <c r="B589" s="2" t="n">
        <v>5.762712</v>
      </c>
    </row>
    <row r="590" customFormat="false" ht="13" hidden="false" customHeight="false" outlineLevel="0" collapsed="false">
      <c r="A590" s="2" t="n">
        <v>4.522028</v>
      </c>
      <c r="B590" s="2" t="n">
        <v>6.101695</v>
      </c>
    </row>
    <row r="591" customFormat="false" ht="13" hidden="false" customHeight="false" outlineLevel="0" collapsed="false">
      <c r="A591" s="2" t="n">
        <v>4.522896</v>
      </c>
      <c r="B591" s="2" t="n">
        <v>6.553672</v>
      </c>
    </row>
    <row r="592" customFormat="false" ht="13" hidden="false" customHeight="false" outlineLevel="0" collapsed="false">
      <c r="A592" s="2" t="n">
        <v>4.523765</v>
      </c>
      <c r="B592" s="2" t="n">
        <v>7.118644</v>
      </c>
    </row>
    <row r="593" customFormat="false" ht="13" hidden="false" customHeight="false" outlineLevel="0" collapsed="false">
      <c r="A593" s="2" t="n">
        <v>4.524633</v>
      </c>
      <c r="B593" s="2" t="n">
        <v>7.570621</v>
      </c>
    </row>
    <row r="594" customFormat="false" ht="13" hidden="false" customHeight="false" outlineLevel="0" collapsed="false">
      <c r="A594" s="2" t="n">
        <v>4.5255</v>
      </c>
      <c r="B594" s="2" t="n">
        <v>7.909605</v>
      </c>
    </row>
    <row r="595" customFormat="false" ht="13" hidden="false" customHeight="false" outlineLevel="0" collapsed="false">
      <c r="A595" s="2" t="n">
        <v>4.526374</v>
      </c>
      <c r="B595" s="2" t="n">
        <v>9.039548</v>
      </c>
    </row>
    <row r="596" customFormat="false" ht="13" hidden="false" customHeight="false" outlineLevel="0" collapsed="false">
      <c r="A596" s="2" t="n">
        <v>4.527241</v>
      </c>
      <c r="B596" s="2" t="n">
        <v>9.265537</v>
      </c>
    </row>
    <row r="597" customFormat="false" ht="13" hidden="false" customHeight="false" outlineLevel="0" collapsed="false">
      <c r="A597" s="2" t="n">
        <v>4.528113</v>
      </c>
      <c r="B597" s="2" t="n">
        <v>10.16949</v>
      </c>
    </row>
    <row r="598" customFormat="false" ht="13" hidden="false" customHeight="false" outlineLevel="0" collapsed="false">
      <c r="A598" s="2" t="n">
        <v>4.52898</v>
      </c>
      <c r="B598" s="2" t="n">
        <v>10.50847</v>
      </c>
    </row>
    <row r="599" customFormat="false" ht="13" hidden="false" customHeight="false" outlineLevel="0" collapsed="false">
      <c r="A599" s="2" t="n">
        <v>4.529857</v>
      </c>
      <c r="B599" s="2" t="n">
        <v>11.9774</v>
      </c>
    </row>
    <row r="600" customFormat="false" ht="13" hidden="false" customHeight="false" outlineLevel="0" collapsed="false">
      <c r="A600" s="2" t="n">
        <v>4.530723</v>
      </c>
      <c r="B600" s="2" t="n">
        <v>12.20339</v>
      </c>
    </row>
    <row r="601" customFormat="false" ht="13" hidden="false" customHeight="false" outlineLevel="0" collapsed="false">
      <c r="A601" s="2" t="n">
        <v>4.531596</v>
      </c>
      <c r="B601" s="2" t="n">
        <v>13.22034</v>
      </c>
    </row>
    <row r="602" customFormat="false" ht="13" hidden="false" customHeight="false" outlineLevel="0" collapsed="false">
      <c r="A602" s="2" t="n">
        <v>4.532465</v>
      </c>
      <c r="B602" s="2" t="n">
        <v>13.78531</v>
      </c>
    </row>
    <row r="603" customFormat="false" ht="13" hidden="false" customHeight="false" outlineLevel="0" collapsed="false">
      <c r="A603" s="2" t="n">
        <v>4.533338</v>
      </c>
      <c r="B603" s="2" t="n">
        <v>14.80226</v>
      </c>
    </row>
    <row r="604" customFormat="false" ht="13" hidden="false" customHeight="false" outlineLevel="0" collapsed="false">
      <c r="A604" s="2" t="n">
        <v>4.534208</v>
      </c>
      <c r="B604" s="2" t="n">
        <v>15.48023</v>
      </c>
    </row>
    <row r="605" customFormat="false" ht="13" hidden="false" customHeight="false" outlineLevel="0" collapsed="false">
      <c r="A605" s="2" t="n">
        <v>4.535086</v>
      </c>
      <c r="B605" s="2" t="n">
        <v>17.06215</v>
      </c>
    </row>
    <row r="606" customFormat="false" ht="13" hidden="false" customHeight="false" outlineLevel="0" collapsed="false">
      <c r="A606" s="2" t="n">
        <v>4.53596</v>
      </c>
      <c r="B606" s="2" t="n">
        <v>18.19209</v>
      </c>
    </row>
    <row r="607" customFormat="false" ht="13" hidden="false" customHeight="false" outlineLevel="0" collapsed="false">
      <c r="A607" s="2" t="n">
        <v>4.536835</v>
      </c>
      <c r="B607" s="2" t="n">
        <v>19.43503</v>
      </c>
    </row>
    <row r="608" customFormat="false" ht="13" hidden="false" customHeight="false" outlineLevel="0" collapsed="false">
      <c r="A608" s="2" t="n">
        <v>4.537713</v>
      </c>
      <c r="B608" s="2" t="n">
        <v>21.12994</v>
      </c>
    </row>
    <row r="609" customFormat="false" ht="13" hidden="false" customHeight="false" outlineLevel="0" collapsed="false">
      <c r="A609" s="2" t="n">
        <v>4.538593</v>
      </c>
      <c r="B609" s="2" t="n">
        <v>22.93785</v>
      </c>
    </row>
    <row r="610" customFormat="false" ht="13" hidden="false" customHeight="false" outlineLevel="0" collapsed="false">
      <c r="A610" s="2" t="n">
        <v>4.53947</v>
      </c>
      <c r="B610" s="2" t="n">
        <v>24.40678</v>
      </c>
    </row>
    <row r="611" customFormat="false" ht="13" hidden="false" customHeight="false" outlineLevel="0" collapsed="false">
      <c r="A611" s="2" t="n">
        <v>4.540349</v>
      </c>
      <c r="B611" s="2" t="n">
        <v>26.10169</v>
      </c>
    </row>
    <row r="612" customFormat="false" ht="13" hidden="false" customHeight="false" outlineLevel="0" collapsed="false">
      <c r="A612" s="2" t="n">
        <v>4.541221</v>
      </c>
      <c r="B612" s="2" t="n">
        <v>27.00565</v>
      </c>
    </row>
    <row r="613" customFormat="false" ht="13" hidden="false" customHeight="false" outlineLevel="0" collapsed="false">
      <c r="A613" s="2" t="n">
        <v>4.542108</v>
      </c>
      <c r="B613" s="2" t="n">
        <v>29.60452</v>
      </c>
    </row>
    <row r="614" customFormat="false" ht="13" hidden="false" customHeight="false" outlineLevel="0" collapsed="false">
      <c r="A614" s="2" t="n">
        <v>4.542983</v>
      </c>
      <c r="B614" s="2" t="n">
        <v>30.84746</v>
      </c>
    </row>
    <row r="615" customFormat="false" ht="13" hidden="false" customHeight="false" outlineLevel="0" collapsed="false">
      <c r="A615" s="2" t="n">
        <v>4.543869</v>
      </c>
      <c r="B615" s="2" t="n">
        <v>33.44633</v>
      </c>
    </row>
    <row r="616" customFormat="false" ht="13" hidden="false" customHeight="false" outlineLevel="0" collapsed="false">
      <c r="A616" s="2" t="n">
        <v>4.544749</v>
      </c>
      <c r="B616" s="2" t="n">
        <v>35.25424</v>
      </c>
    </row>
    <row r="617" customFormat="false" ht="13" hidden="false" customHeight="false" outlineLevel="0" collapsed="false">
      <c r="A617" s="2" t="n">
        <v>4.545633</v>
      </c>
      <c r="B617" s="2" t="n">
        <v>37.51412</v>
      </c>
    </row>
    <row r="618" customFormat="false" ht="13" hidden="false" customHeight="false" outlineLevel="0" collapsed="false">
      <c r="A618" s="2" t="n">
        <v>4.546513</v>
      </c>
      <c r="B618" s="2" t="n">
        <v>39.32203</v>
      </c>
    </row>
    <row r="619" customFormat="false" ht="13" hidden="false" customHeight="false" outlineLevel="0" collapsed="false">
      <c r="A619" s="2" t="n">
        <v>4.547408</v>
      </c>
      <c r="B619" s="2" t="n">
        <v>42.93785</v>
      </c>
    </row>
    <row r="620" customFormat="false" ht="13" hidden="false" customHeight="false" outlineLevel="0" collapsed="false">
      <c r="A620" s="2" t="n">
        <v>4.54829</v>
      </c>
      <c r="B620" s="2" t="n">
        <v>44.97175</v>
      </c>
    </row>
    <row r="621" customFormat="false" ht="13" hidden="false" customHeight="false" outlineLevel="0" collapsed="false">
      <c r="A621" s="2" t="n">
        <v>4.549179</v>
      </c>
      <c r="B621" s="2" t="n">
        <v>47.9096</v>
      </c>
    </row>
    <row r="622" customFormat="false" ht="13" hidden="false" customHeight="false" outlineLevel="0" collapsed="false">
      <c r="A622" s="2" t="n">
        <v>4.550064</v>
      </c>
      <c r="B622" s="2" t="n">
        <v>50.28249</v>
      </c>
    </row>
    <row r="623" customFormat="false" ht="13" hidden="false" customHeight="false" outlineLevel="0" collapsed="false">
      <c r="A623" s="2" t="n">
        <v>4.550952</v>
      </c>
      <c r="B623" s="2" t="n">
        <v>52.99435</v>
      </c>
    </row>
    <row r="624" customFormat="false" ht="13" hidden="false" customHeight="false" outlineLevel="0" collapsed="false">
      <c r="A624" s="2" t="n">
        <v>4.551823</v>
      </c>
      <c r="B624" s="2" t="n">
        <v>53.78531</v>
      </c>
    </row>
    <row r="625" customFormat="false" ht="13" hidden="false" customHeight="false" outlineLevel="0" collapsed="false">
      <c r="A625" s="2" t="n">
        <v>4.552719</v>
      </c>
      <c r="B625" s="2" t="n">
        <v>57.51412</v>
      </c>
    </row>
    <row r="626" customFormat="false" ht="13" hidden="false" customHeight="false" outlineLevel="0" collapsed="false">
      <c r="A626" s="2" t="n">
        <v>4.5536</v>
      </c>
      <c r="B626" s="2" t="n">
        <v>59.43503</v>
      </c>
    </row>
    <row r="627" customFormat="false" ht="13" hidden="false" customHeight="false" outlineLevel="0" collapsed="false">
      <c r="A627" s="2" t="n">
        <v>4.554478</v>
      </c>
      <c r="B627" s="2" t="n">
        <v>61.01695</v>
      </c>
    </row>
    <row r="628" customFormat="false" ht="13" hidden="false" customHeight="false" outlineLevel="0" collapsed="false">
      <c r="A628" s="2" t="n">
        <v>4.555363</v>
      </c>
      <c r="B628" s="2" t="n">
        <v>63.38983</v>
      </c>
    </row>
    <row r="629" customFormat="false" ht="13" hidden="false" customHeight="false" outlineLevel="0" collapsed="false">
      <c r="A629" s="2" t="n">
        <v>4.556253</v>
      </c>
      <c r="B629" s="2" t="n">
        <v>66.44068</v>
      </c>
    </row>
    <row r="630" customFormat="false" ht="13" hidden="false" customHeight="false" outlineLevel="0" collapsed="false">
      <c r="A630" s="2" t="n">
        <v>4.557128</v>
      </c>
      <c r="B630" s="2" t="n">
        <v>67.68362</v>
      </c>
    </row>
    <row r="631" customFormat="false" ht="13" hidden="false" customHeight="false" outlineLevel="0" collapsed="false">
      <c r="A631" s="2" t="n">
        <v>4.558011</v>
      </c>
      <c r="B631" s="2" t="n">
        <v>69.83051</v>
      </c>
    </row>
    <row r="632" customFormat="false" ht="13" hidden="false" customHeight="false" outlineLevel="0" collapsed="false">
      <c r="A632" s="2" t="n">
        <v>4.55889</v>
      </c>
      <c r="B632" s="2" t="n">
        <v>71.52542</v>
      </c>
    </row>
    <row r="633" customFormat="false" ht="13" hidden="false" customHeight="false" outlineLevel="0" collapsed="false">
      <c r="A633" s="2" t="n">
        <v>4.559772</v>
      </c>
      <c r="B633" s="2" t="n">
        <v>73.55932</v>
      </c>
    </row>
    <row r="634" customFormat="false" ht="13" hidden="false" customHeight="false" outlineLevel="0" collapsed="false">
      <c r="A634" s="2" t="n">
        <v>4.560644</v>
      </c>
      <c r="B634" s="2" t="n">
        <v>74.57627</v>
      </c>
    </row>
    <row r="635" customFormat="false" ht="13" hidden="false" customHeight="false" outlineLevel="0" collapsed="false">
      <c r="A635" s="2" t="n">
        <v>4.561516</v>
      </c>
      <c r="B635" s="2" t="n">
        <v>75.48023</v>
      </c>
    </row>
    <row r="636" customFormat="false" ht="13" hidden="false" customHeight="false" outlineLevel="0" collapsed="false">
      <c r="A636" s="2" t="n">
        <v>4.562402</v>
      </c>
      <c r="B636" s="2" t="n">
        <v>77.9661</v>
      </c>
    </row>
    <row r="637" customFormat="false" ht="13" hidden="false" customHeight="false" outlineLevel="0" collapsed="false">
      <c r="A637" s="2" t="n">
        <v>4.563275</v>
      </c>
      <c r="B637" s="2" t="n">
        <v>78.98305</v>
      </c>
    </row>
    <row r="638" customFormat="false" ht="13" hidden="false" customHeight="false" outlineLevel="0" collapsed="false">
      <c r="A638" s="2" t="n">
        <v>4.564151</v>
      </c>
      <c r="B638" s="2" t="n">
        <v>80.33898</v>
      </c>
    </row>
    <row r="639" customFormat="false" ht="13" hidden="false" customHeight="false" outlineLevel="0" collapsed="false">
      <c r="A639" s="2" t="n">
        <v>4.565029</v>
      </c>
      <c r="B639" s="2" t="n">
        <v>81.9209</v>
      </c>
    </row>
    <row r="640" customFormat="false" ht="13" hidden="false" customHeight="false" outlineLevel="0" collapsed="false">
      <c r="A640" s="2" t="n">
        <v>4.565903</v>
      </c>
      <c r="B640" s="2" t="n">
        <v>83.05085</v>
      </c>
    </row>
    <row r="641" customFormat="false" ht="13" hidden="false" customHeight="false" outlineLevel="0" collapsed="false">
      <c r="A641" s="2" t="n">
        <v>4.566775</v>
      </c>
      <c r="B641" s="2" t="n">
        <v>83.9548</v>
      </c>
    </row>
    <row r="642" customFormat="false" ht="13" hidden="false" customHeight="false" outlineLevel="0" collapsed="false">
      <c r="A642" s="2" t="n">
        <v>4.567648</v>
      </c>
      <c r="B642" s="2" t="n">
        <v>84.97175</v>
      </c>
    </row>
    <row r="643" customFormat="false" ht="13" hidden="false" customHeight="false" outlineLevel="0" collapsed="false">
      <c r="A643" s="2" t="n">
        <v>4.568518</v>
      </c>
      <c r="B643" s="2" t="n">
        <v>85.64972</v>
      </c>
    </row>
    <row r="644" customFormat="false" ht="13" hidden="false" customHeight="false" outlineLevel="0" collapsed="false">
      <c r="A644" s="2" t="n">
        <v>4.569385</v>
      </c>
      <c r="B644" s="2" t="n">
        <v>85.9887</v>
      </c>
    </row>
    <row r="645" customFormat="false" ht="13" hidden="false" customHeight="false" outlineLevel="0" collapsed="false">
      <c r="A645" s="2" t="n">
        <v>4.570257</v>
      </c>
      <c r="B645" s="2" t="n">
        <v>86.89266</v>
      </c>
    </row>
    <row r="646" customFormat="false" ht="13" hidden="false" customHeight="false" outlineLevel="0" collapsed="false">
      <c r="A646" s="2" t="n">
        <v>4.571126</v>
      </c>
      <c r="B646" s="2" t="n">
        <v>87.45763</v>
      </c>
    </row>
    <row r="647" customFormat="false" ht="13" hidden="false" customHeight="false" outlineLevel="0" collapsed="false">
      <c r="A647" s="2" t="n">
        <v>4.571994</v>
      </c>
      <c r="B647" s="2" t="n">
        <v>87.9096</v>
      </c>
    </row>
    <row r="648" customFormat="false" ht="13" hidden="false" customHeight="false" outlineLevel="0" collapsed="false">
      <c r="A648" s="2" t="n">
        <v>4.572861</v>
      </c>
      <c r="B648" s="2" t="n">
        <v>88.24859</v>
      </c>
    </row>
    <row r="649" customFormat="false" ht="13" hidden="false" customHeight="false" outlineLevel="0" collapsed="false">
      <c r="A649" s="2" t="n">
        <v>4.573729</v>
      </c>
      <c r="B649" s="2" t="n">
        <v>88.58757</v>
      </c>
    </row>
    <row r="650" customFormat="false" ht="13" hidden="false" customHeight="false" outlineLevel="0" collapsed="false">
      <c r="A650" s="2" t="n">
        <v>4.574595</v>
      </c>
      <c r="B650" s="2" t="n">
        <v>88.81356</v>
      </c>
    </row>
    <row r="651" customFormat="false" ht="13" hidden="false" customHeight="false" outlineLevel="0" collapsed="false">
      <c r="A651" s="2" t="n">
        <v>4.57546</v>
      </c>
      <c r="B651" s="2" t="n">
        <v>88.92655</v>
      </c>
    </row>
    <row r="652" customFormat="false" ht="13" hidden="false" customHeight="false" outlineLevel="0" collapsed="false">
      <c r="A652" s="2" t="n">
        <v>4.576324</v>
      </c>
      <c r="B652" s="2" t="n">
        <v>88.92655</v>
      </c>
    </row>
    <row r="653" customFormat="false" ht="13" hidden="false" customHeight="false" outlineLevel="0" collapsed="false">
      <c r="A653" s="2" t="n">
        <v>4.577189</v>
      </c>
      <c r="B653" s="2" t="n">
        <v>89.03955</v>
      </c>
    </row>
    <row r="654" customFormat="false" ht="13" hidden="false" customHeight="false" outlineLevel="0" collapsed="false">
      <c r="A654" s="2" t="n">
        <v>4.578053</v>
      </c>
      <c r="B654" s="2" t="n">
        <v>89.03955</v>
      </c>
    </row>
    <row r="655" customFormat="false" ht="13" hidden="false" customHeight="false" outlineLevel="0" collapsed="false">
      <c r="A655" s="2" t="n">
        <v>4.578918</v>
      </c>
      <c r="B655" s="2" t="n">
        <v>89.03955</v>
      </c>
    </row>
    <row r="656" customFormat="false" ht="13" hidden="false" customHeight="false" outlineLevel="0" collapsed="false">
      <c r="A656" s="2" t="n">
        <v>4.579782</v>
      </c>
      <c r="B656" s="2" t="n">
        <v>89.03955</v>
      </c>
    </row>
    <row r="657" customFormat="false" ht="13" hidden="false" customHeight="false" outlineLevel="0" collapsed="false">
      <c r="A657" s="2" t="n">
        <v>4.580646</v>
      </c>
      <c r="B657" s="2" t="n">
        <v>89.03955</v>
      </c>
    </row>
    <row r="658" customFormat="false" ht="13" hidden="false" customHeight="false" outlineLevel="0" collapsed="false">
      <c r="A658" s="2" t="n">
        <v>4.581509</v>
      </c>
      <c r="B658" s="2" t="n">
        <v>88.92655</v>
      </c>
    </row>
    <row r="659" customFormat="false" ht="13" hidden="false" customHeight="false" outlineLevel="0" collapsed="false">
      <c r="A659" s="2" t="n">
        <v>4.582373</v>
      </c>
      <c r="B659" s="2" t="n">
        <v>88.92655</v>
      </c>
    </row>
    <row r="660" customFormat="false" ht="13" hidden="false" customHeight="false" outlineLevel="0" collapsed="false">
      <c r="A660" s="2" t="n">
        <v>4.583238</v>
      </c>
      <c r="B660" s="2" t="n">
        <v>88.92655</v>
      </c>
    </row>
    <row r="661" customFormat="false" ht="13" hidden="false" customHeight="false" outlineLevel="0" collapsed="false">
      <c r="A661" s="2" t="n">
        <v>4.584102</v>
      </c>
      <c r="B661" s="2" t="n">
        <v>88.92655</v>
      </c>
    </row>
    <row r="662" customFormat="false" ht="13" hidden="false" customHeight="false" outlineLevel="0" collapsed="false">
      <c r="A662" s="2" t="n">
        <v>4.584966</v>
      </c>
      <c r="B662" s="2" t="n">
        <v>88.92655</v>
      </c>
    </row>
    <row r="663" customFormat="false" ht="13" hidden="false" customHeight="false" outlineLevel="0" collapsed="false">
      <c r="A663" s="2" t="n">
        <v>4.58583</v>
      </c>
      <c r="B663" s="2" t="n">
        <v>88.92655</v>
      </c>
    </row>
    <row r="664" customFormat="false" ht="13" hidden="false" customHeight="false" outlineLevel="0" collapsed="false">
      <c r="A664" s="2" t="n">
        <v>4.586694</v>
      </c>
      <c r="B664" s="2" t="n">
        <v>88.92655</v>
      </c>
    </row>
    <row r="665" customFormat="false" ht="13" hidden="false" customHeight="false" outlineLevel="0" collapsed="false">
      <c r="A665" s="2" t="n">
        <v>4.587559</v>
      </c>
      <c r="B665" s="2" t="n">
        <v>88.92655</v>
      </c>
    </row>
    <row r="666" customFormat="false" ht="13" hidden="false" customHeight="false" outlineLevel="0" collapsed="false">
      <c r="A666" s="2" t="n">
        <v>4.588423</v>
      </c>
      <c r="B666" s="2" t="n">
        <v>88.92655</v>
      </c>
    </row>
    <row r="667" customFormat="false" ht="13" hidden="false" customHeight="false" outlineLevel="0" collapsed="false">
      <c r="A667" s="2" t="n">
        <v>4.589287</v>
      </c>
      <c r="B667" s="2" t="n">
        <v>88.92655</v>
      </c>
    </row>
    <row r="668" customFormat="false" ht="13" hidden="false" customHeight="false" outlineLevel="0" collapsed="false">
      <c r="A668" s="2" t="n">
        <v>4.59015</v>
      </c>
      <c r="B668" s="2" t="n">
        <v>88.81356</v>
      </c>
    </row>
    <row r="669" customFormat="false" ht="13" hidden="false" customHeight="false" outlineLevel="0" collapsed="false">
      <c r="A669" s="2" t="n">
        <v>4.591014</v>
      </c>
      <c r="B669" s="2" t="n">
        <v>88.81356</v>
      </c>
    </row>
    <row r="670" customFormat="false" ht="13" hidden="false" customHeight="false" outlineLevel="0" collapsed="false">
      <c r="A670" s="2" t="n">
        <v>4.591879</v>
      </c>
      <c r="B670" s="2" t="n">
        <v>88.81356</v>
      </c>
    </row>
    <row r="671" customFormat="false" ht="13" hidden="false" customHeight="false" outlineLevel="0" collapsed="false">
      <c r="A671" s="2" t="n">
        <v>4.592743</v>
      </c>
      <c r="B671" s="2" t="n">
        <v>88.81356</v>
      </c>
    </row>
    <row r="672" customFormat="false" ht="13" hidden="false" customHeight="false" outlineLevel="0" collapsed="false">
      <c r="A672" s="2" t="n">
        <v>4.593607</v>
      </c>
      <c r="B672" s="2" t="n">
        <v>88.81356</v>
      </c>
    </row>
    <row r="673" customFormat="false" ht="13" hidden="false" customHeight="false" outlineLevel="0" collapsed="false">
      <c r="A673" s="2" t="n">
        <v>4.594471</v>
      </c>
      <c r="B673" s="2" t="n">
        <v>88.81356</v>
      </c>
    </row>
    <row r="674" customFormat="false" ht="13" hidden="false" customHeight="false" outlineLevel="0" collapsed="false">
      <c r="A674" s="2" t="n">
        <v>4.595335</v>
      </c>
      <c r="B674" s="2" t="n">
        <v>88.81356</v>
      </c>
    </row>
    <row r="675" customFormat="false" ht="13" hidden="false" customHeight="false" outlineLevel="0" collapsed="false">
      <c r="A675" s="2" t="n">
        <v>4.5962</v>
      </c>
      <c r="B675" s="2" t="n">
        <v>88.81356</v>
      </c>
    </row>
    <row r="676" customFormat="false" ht="13" hidden="false" customHeight="false" outlineLevel="0" collapsed="false">
      <c r="A676" s="2" t="n">
        <v>4.597064</v>
      </c>
      <c r="B676" s="2" t="n">
        <v>88.81356</v>
      </c>
    </row>
    <row r="677" customFormat="false" ht="13" hidden="false" customHeight="false" outlineLevel="0" collapsed="false">
      <c r="A677" s="2" t="n">
        <v>4.597929</v>
      </c>
      <c r="B677" s="2" t="n">
        <v>88.92655</v>
      </c>
    </row>
    <row r="678" customFormat="false" ht="13" hidden="false" customHeight="false" outlineLevel="0" collapsed="false">
      <c r="A678" s="2" t="n">
        <v>4.598794</v>
      </c>
      <c r="B678" s="2" t="n">
        <v>89.03955</v>
      </c>
    </row>
    <row r="679" customFormat="false" ht="13" hidden="false" customHeight="false" outlineLevel="0" collapsed="false">
      <c r="A679" s="2" t="n">
        <v>4.599659</v>
      </c>
      <c r="B679" s="2" t="n">
        <v>89.15254</v>
      </c>
    </row>
    <row r="680" customFormat="false" ht="13" hidden="false" customHeight="false" outlineLevel="0" collapsed="false">
      <c r="A680" s="2" t="n">
        <v>4.600525</v>
      </c>
      <c r="B680" s="2" t="n">
        <v>89.26554</v>
      </c>
    </row>
    <row r="681" customFormat="false" ht="13" hidden="false" customHeight="false" outlineLevel="0" collapsed="false">
      <c r="A681" s="2" t="n">
        <v>4.601389</v>
      </c>
      <c r="B681" s="2" t="n">
        <v>89.26554</v>
      </c>
    </row>
    <row r="682" customFormat="false" ht="13" hidden="false" customHeight="false" outlineLevel="0" collapsed="false">
      <c r="A682" s="2" t="n">
        <v>4.602254</v>
      </c>
      <c r="B682" s="2" t="n">
        <v>89.37853</v>
      </c>
    </row>
    <row r="683" customFormat="false" ht="13" hidden="false" customHeight="false" outlineLevel="0" collapsed="false">
      <c r="A683" s="2" t="n">
        <v>4.603119</v>
      </c>
      <c r="B683" s="2" t="n">
        <v>89.49153</v>
      </c>
    </row>
    <row r="684" customFormat="false" ht="13" hidden="false" customHeight="false" outlineLevel="0" collapsed="false">
      <c r="A684" s="2" t="n">
        <v>4.603983</v>
      </c>
      <c r="B684" s="2" t="n">
        <v>89.49153</v>
      </c>
    </row>
    <row r="685" customFormat="false" ht="13" hidden="false" customHeight="false" outlineLevel="0" collapsed="false">
      <c r="A685" s="2" t="n">
        <v>4.604848</v>
      </c>
      <c r="B685" s="2" t="n">
        <v>89.60452</v>
      </c>
    </row>
    <row r="686" customFormat="false" ht="13" hidden="false" customHeight="false" outlineLevel="0" collapsed="false">
      <c r="A686" s="2" t="n">
        <v>4.605714</v>
      </c>
      <c r="B686" s="2" t="n">
        <v>89.71751</v>
      </c>
    </row>
    <row r="687" customFormat="false" ht="13" hidden="false" customHeight="false" outlineLevel="0" collapsed="false">
      <c r="A687" s="2" t="n">
        <v>4.606578</v>
      </c>
      <c r="B687" s="2" t="n">
        <v>89.71751</v>
      </c>
    </row>
    <row r="688" customFormat="false" ht="13" hidden="false" customHeight="false" outlineLevel="0" collapsed="false">
      <c r="A688" s="2" t="n">
        <v>4.607443</v>
      </c>
      <c r="B688" s="2" t="n">
        <v>89.83051</v>
      </c>
    </row>
    <row r="689" customFormat="false" ht="13" hidden="false" customHeight="false" outlineLevel="0" collapsed="false">
      <c r="A689" s="2" t="n">
        <v>4.608308</v>
      </c>
      <c r="B689" s="2" t="n">
        <v>89.9435</v>
      </c>
    </row>
    <row r="690" customFormat="false" ht="13" hidden="false" customHeight="false" outlineLevel="0" collapsed="false">
      <c r="A690" s="2" t="n">
        <v>4.609172</v>
      </c>
      <c r="B690" s="2" t="n">
        <v>89.9435</v>
      </c>
    </row>
    <row r="691" customFormat="false" ht="13" hidden="false" customHeight="false" outlineLevel="0" collapsed="false">
      <c r="A691" s="2" t="n">
        <v>4.610038</v>
      </c>
      <c r="B691" s="2" t="n">
        <v>90.0565</v>
      </c>
    </row>
    <row r="692" customFormat="false" ht="13" hidden="false" customHeight="false" outlineLevel="0" collapsed="false">
      <c r="A692" s="2" t="n">
        <v>4.610902</v>
      </c>
      <c r="B692" s="2" t="n">
        <v>90.0565</v>
      </c>
    </row>
    <row r="693" customFormat="false" ht="13" hidden="false" customHeight="false" outlineLevel="0" collapsed="false">
      <c r="A693" s="2" t="n">
        <v>4.611767</v>
      </c>
      <c r="B693" s="2" t="n">
        <v>90.16949</v>
      </c>
    </row>
    <row r="694" customFormat="false" ht="13" hidden="false" customHeight="false" outlineLevel="0" collapsed="false">
      <c r="A694" s="2" t="n">
        <v>4.612632</v>
      </c>
      <c r="B694" s="2" t="n">
        <v>90.28249</v>
      </c>
    </row>
    <row r="695" customFormat="false" ht="13" hidden="false" customHeight="false" outlineLevel="0" collapsed="false">
      <c r="A695" s="2" t="n">
        <v>4.613496</v>
      </c>
      <c r="B695" s="2" t="n">
        <v>90.28249</v>
      </c>
    </row>
    <row r="696" customFormat="false" ht="13" hidden="false" customHeight="false" outlineLevel="0" collapsed="false">
      <c r="A696" s="2" t="n">
        <v>4.614361</v>
      </c>
      <c r="B696" s="2" t="n">
        <v>90.39548</v>
      </c>
    </row>
    <row r="697" customFormat="false" ht="13" hidden="false" customHeight="false" outlineLevel="0" collapsed="false">
      <c r="A697" s="2" t="n">
        <v>4.615226</v>
      </c>
      <c r="B697" s="2" t="n">
        <v>90.39548</v>
      </c>
    </row>
    <row r="698" customFormat="false" ht="13" hidden="false" customHeight="false" outlineLevel="0" collapsed="false">
      <c r="A698" s="2" t="n">
        <v>4.61609</v>
      </c>
      <c r="B698" s="2" t="n">
        <v>90.39548</v>
      </c>
    </row>
    <row r="699" customFormat="false" ht="13" hidden="false" customHeight="false" outlineLevel="0" collapsed="false">
      <c r="A699" s="2" t="n">
        <v>4.616955</v>
      </c>
      <c r="B699" s="2" t="n">
        <v>90.50847</v>
      </c>
    </row>
    <row r="700" customFormat="false" ht="13" hidden="false" customHeight="false" outlineLevel="0" collapsed="false">
      <c r="A700" s="2" t="n">
        <v>4.617819</v>
      </c>
      <c r="B700" s="2" t="n">
        <v>90.50847</v>
      </c>
    </row>
    <row r="701" customFormat="false" ht="13" hidden="false" customHeight="false" outlineLevel="0" collapsed="false">
      <c r="A701" s="2" t="n">
        <v>4.618683</v>
      </c>
      <c r="B701" s="2" t="n">
        <v>90.50847</v>
      </c>
    </row>
    <row r="702" customFormat="false" ht="13" hidden="false" customHeight="false" outlineLevel="0" collapsed="false">
      <c r="A702" s="2" t="n">
        <v>4.619549</v>
      </c>
      <c r="B702" s="2" t="n">
        <v>90.62147</v>
      </c>
    </row>
    <row r="703" customFormat="false" ht="13" hidden="false" customHeight="false" outlineLevel="0" collapsed="false">
      <c r="A703" s="2" t="n">
        <v>4.620413</v>
      </c>
      <c r="B703" s="2" t="n">
        <v>90.62147</v>
      </c>
    </row>
    <row r="704" customFormat="false" ht="13" hidden="false" customHeight="false" outlineLevel="0" collapsed="false">
      <c r="A704" s="2" t="n">
        <v>4.621277</v>
      </c>
      <c r="B704" s="2" t="n">
        <v>90.62147</v>
      </c>
    </row>
    <row r="705" customFormat="false" ht="13" hidden="false" customHeight="false" outlineLevel="0" collapsed="false">
      <c r="A705" s="2" t="n">
        <v>4.622141</v>
      </c>
      <c r="B705" s="2" t="n">
        <v>90.62147</v>
      </c>
    </row>
    <row r="706" customFormat="false" ht="13" hidden="false" customHeight="false" outlineLevel="0" collapsed="false">
      <c r="A706" s="2" t="n">
        <v>4.623005</v>
      </c>
      <c r="B706" s="2" t="n">
        <v>90.62147</v>
      </c>
    </row>
    <row r="707" customFormat="false" ht="13" hidden="false" customHeight="false" outlineLevel="0" collapsed="false">
      <c r="A707" s="2" t="n">
        <v>4.623871</v>
      </c>
      <c r="B707" s="2" t="n">
        <v>90.73446</v>
      </c>
    </row>
    <row r="708" customFormat="false" ht="13" hidden="false" customHeight="false" outlineLevel="0" collapsed="false">
      <c r="A708" s="2" t="n">
        <v>4.624735</v>
      </c>
      <c r="B708" s="2" t="n">
        <v>90.73446</v>
      </c>
    </row>
    <row r="709" customFormat="false" ht="13" hidden="false" customHeight="false" outlineLevel="0" collapsed="false">
      <c r="A709" s="2" t="n">
        <v>4.625599</v>
      </c>
      <c r="B709" s="2" t="n">
        <v>90.73446</v>
      </c>
    </row>
    <row r="710" customFormat="false" ht="13" hidden="false" customHeight="false" outlineLevel="0" collapsed="false">
      <c r="A710" s="2" t="n">
        <v>4.626463</v>
      </c>
      <c r="B710" s="2" t="n">
        <v>90.73446</v>
      </c>
    </row>
    <row r="711" customFormat="false" ht="13" hidden="false" customHeight="false" outlineLevel="0" collapsed="false">
      <c r="A711" s="2" t="n">
        <v>4.627327</v>
      </c>
      <c r="B711" s="2" t="n">
        <v>90.73446</v>
      </c>
    </row>
    <row r="712" customFormat="false" ht="13" hidden="false" customHeight="false" outlineLevel="0" collapsed="false">
      <c r="A712" s="2" t="n">
        <v>4.628192</v>
      </c>
      <c r="B712" s="2" t="n">
        <v>90.73446</v>
      </c>
    </row>
    <row r="713" customFormat="false" ht="13" hidden="false" customHeight="false" outlineLevel="0" collapsed="false">
      <c r="A713" s="2" t="n">
        <v>4.629054</v>
      </c>
      <c r="B713" s="2" t="n">
        <v>90.50847</v>
      </c>
    </row>
    <row r="714" customFormat="false" ht="13" hidden="false" customHeight="false" outlineLevel="0" collapsed="false">
      <c r="A714" s="2" t="n">
        <v>4.629917</v>
      </c>
      <c r="B714" s="2" t="n">
        <v>90.39548</v>
      </c>
    </row>
    <row r="715" customFormat="false" ht="13" hidden="false" customHeight="false" outlineLevel="0" collapsed="false">
      <c r="A715" s="2" t="n">
        <v>4.63078</v>
      </c>
      <c r="B715" s="2" t="n">
        <v>90.28249</v>
      </c>
    </row>
    <row r="716" customFormat="false" ht="13" hidden="false" customHeight="false" outlineLevel="0" collapsed="false">
      <c r="A716" s="2" t="n">
        <v>4.631644</v>
      </c>
      <c r="B716" s="2" t="n">
        <v>90.28249</v>
      </c>
    </row>
    <row r="717" customFormat="false" ht="13" hidden="false" customHeight="false" outlineLevel="0" collapsed="false">
      <c r="A717" s="2" t="n">
        <v>4.632508</v>
      </c>
      <c r="B717" s="2" t="n">
        <v>90.16949</v>
      </c>
    </row>
    <row r="718" customFormat="false" ht="13" hidden="false" customHeight="false" outlineLevel="0" collapsed="false">
      <c r="A718" s="2" t="n">
        <v>4.633372</v>
      </c>
      <c r="B718" s="2" t="n">
        <v>90.16949</v>
      </c>
    </row>
    <row r="719" customFormat="false" ht="13" hidden="false" customHeight="false" outlineLevel="0" collapsed="false">
      <c r="A719" s="2" t="n">
        <v>4.634236</v>
      </c>
      <c r="B719" s="2" t="n">
        <v>90.16949</v>
      </c>
    </row>
    <row r="720" customFormat="false" ht="13" hidden="false" customHeight="false" outlineLevel="0" collapsed="false">
      <c r="A720" s="2" t="n">
        <v>4.6351</v>
      </c>
      <c r="B720" s="2" t="n">
        <v>90.16949</v>
      </c>
    </row>
    <row r="721" customFormat="false" ht="13" hidden="false" customHeight="false" outlineLevel="0" collapsed="false">
      <c r="A721" s="2" t="n">
        <v>4.635964</v>
      </c>
      <c r="B721" s="2" t="n">
        <v>90.16949</v>
      </c>
    </row>
    <row r="722" customFormat="false" ht="13" hidden="false" customHeight="false" outlineLevel="0" collapsed="false">
      <c r="A722" s="2" t="n">
        <v>4.636829</v>
      </c>
      <c r="B722" s="2" t="n">
        <v>90.16949</v>
      </c>
    </row>
    <row r="723" customFormat="false" ht="13" hidden="false" customHeight="false" outlineLevel="0" collapsed="false">
      <c r="A723" s="2" t="n">
        <v>4.637692</v>
      </c>
      <c r="B723" s="2" t="n">
        <v>90.0565</v>
      </c>
    </row>
    <row r="724" customFormat="false" ht="13" hidden="false" customHeight="false" outlineLevel="0" collapsed="false">
      <c r="A724" s="2" t="n">
        <v>4.638555</v>
      </c>
      <c r="B724" s="2" t="n">
        <v>89.9435</v>
      </c>
    </row>
    <row r="725" customFormat="false" ht="13" hidden="false" customHeight="false" outlineLevel="0" collapsed="false">
      <c r="A725" s="2" t="n">
        <v>4.639418</v>
      </c>
      <c r="B725" s="2" t="n">
        <v>89.83051</v>
      </c>
    </row>
    <row r="726" customFormat="false" ht="13" hidden="false" customHeight="false" outlineLevel="0" collapsed="false">
      <c r="A726" s="2" t="n">
        <v>4.640282</v>
      </c>
      <c r="B726" s="2" t="n">
        <v>89.83051</v>
      </c>
    </row>
    <row r="727" customFormat="false" ht="13" hidden="false" customHeight="false" outlineLevel="0" collapsed="false">
      <c r="A727" s="2" t="n">
        <v>4.641146</v>
      </c>
      <c r="B727" s="2" t="n">
        <v>89.71751</v>
      </c>
    </row>
    <row r="728" customFormat="false" ht="13" hidden="false" customHeight="false" outlineLevel="0" collapsed="false">
      <c r="A728" s="2" t="n">
        <v>4.64201</v>
      </c>
      <c r="B728" s="2" t="n">
        <v>89.71751</v>
      </c>
    </row>
    <row r="729" customFormat="false" ht="13" hidden="false" customHeight="false" outlineLevel="0" collapsed="false">
      <c r="A729" s="2" t="n">
        <v>4.642872</v>
      </c>
      <c r="B729" s="2" t="n">
        <v>89.49153</v>
      </c>
    </row>
    <row r="730" customFormat="false" ht="13" hidden="false" customHeight="false" outlineLevel="0" collapsed="false">
      <c r="A730" s="2" t="n">
        <v>4.643736</v>
      </c>
      <c r="B730" s="2" t="n">
        <v>89.49153</v>
      </c>
    </row>
    <row r="731" customFormat="false" ht="13" hidden="false" customHeight="false" outlineLevel="0" collapsed="false">
      <c r="A731" s="2" t="n">
        <v>4.6446</v>
      </c>
      <c r="B731" s="2" t="n">
        <v>89.37853</v>
      </c>
    </row>
    <row r="732" customFormat="false" ht="13" hidden="false" customHeight="false" outlineLevel="0" collapsed="false">
      <c r="A732" s="2" t="n">
        <v>4.645464</v>
      </c>
      <c r="B732" s="2" t="n">
        <v>89.37853</v>
      </c>
    </row>
    <row r="733" customFormat="false" ht="13" hidden="false" customHeight="false" outlineLevel="0" collapsed="false">
      <c r="A733" s="2" t="n">
        <v>4.646327</v>
      </c>
      <c r="B733" s="2" t="n">
        <v>89.26554</v>
      </c>
    </row>
    <row r="734" customFormat="false" ht="13" hidden="false" customHeight="false" outlineLevel="0" collapsed="false">
      <c r="A734" s="2" t="n">
        <v>4.647191</v>
      </c>
      <c r="B734" s="2" t="n">
        <v>89.26554</v>
      </c>
    </row>
    <row r="735" customFormat="false" ht="13" hidden="false" customHeight="false" outlineLevel="0" collapsed="false">
      <c r="A735" s="2" t="n">
        <v>4.648054</v>
      </c>
      <c r="B735" s="2" t="n">
        <v>89.15254</v>
      </c>
    </row>
    <row r="736" customFormat="false" ht="13" hidden="false" customHeight="false" outlineLevel="0" collapsed="false">
      <c r="A736" s="2" t="n">
        <v>4.648918</v>
      </c>
      <c r="B736" s="2" t="n">
        <v>89.03955</v>
      </c>
    </row>
    <row r="737" customFormat="false" ht="13" hidden="false" customHeight="false" outlineLevel="0" collapsed="false">
      <c r="A737" s="2" t="n">
        <v>4.649782</v>
      </c>
      <c r="B737" s="2" t="n">
        <v>89.03955</v>
      </c>
    </row>
    <row r="738" customFormat="false" ht="13" hidden="false" customHeight="false" outlineLevel="0" collapsed="false">
      <c r="A738" s="2" t="n">
        <v>4.650644</v>
      </c>
      <c r="B738" s="2" t="n">
        <v>88.81356</v>
      </c>
    </row>
    <row r="739" customFormat="false" ht="13" hidden="false" customHeight="false" outlineLevel="0" collapsed="false">
      <c r="A739" s="2" t="n">
        <v>4.651507</v>
      </c>
      <c r="B739" s="2" t="n">
        <v>88.70056</v>
      </c>
    </row>
    <row r="740" customFormat="false" ht="13" hidden="false" customHeight="false" outlineLevel="0" collapsed="false">
      <c r="A740" s="2" t="n">
        <v>4.652371</v>
      </c>
      <c r="B740" s="2" t="n">
        <v>88.58757</v>
      </c>
    </row>
    <row r="741" customFormat="false" ht="13" hidden="false" customHeight="false" outlineLevel="0" collapsed="false">
      <c r="A741" s="2" t="n">
        <v>4.653233</v>
      </c>
      <c r="B741" s="2" t="n">
        <v>88.36158</v>
      </c>
    </row>
    <row r="742" customFormat="false" ht="13" hidden="false" customHeight="false" outlineLevel="0" collapsed="false">
      <c r="A742" s="2" t="n">
        <v>4.654097</v>
      </c>
      <c r="B742" s="2" t="n">
        <v>88.36158</v>
      </c>
    </row>
    <row r="743" customFormat="false" ht="13" hidden="false" customHeight="false" outlineLevel="0" collapsed="false">
      <c r="A743" s="2" t="n">
        <v>4.65496</v>
      </c>
      <c r="B743" s="2" t="n">
        <v>88.24859</v>
      </c>
    </row>
    <row r="744" customFormat="false" ht="13" hidden="false" customHeight="false" outlineLevel="0" collapsed="false">
      <c r="A744" s="2" t="n">
        <v>4.655823</v>
      </c>
      <c r="B744" s="2" t="n">
        <v>88.13559</v>
      </c>
    </row>
    <row r="745" customFormat="false" ht="13" hidden="false" customHeight="false" outlineLevel="0" collapsed="false">
      <c r="A745" s="2" t="n">
        <v>4.656687</v>
      </c>
      <c r="B745" s="2" t="n">
        <v>88.0226</v>
      </c>
    </row>
    <row r="746" customFormat="false" ht="13" hidden="false" customHeight="false" outlineLevel="0" collapsed="false">
      <c r="A746" s="2" t="n">
        <v>4.657551</v>
      </c>
      <c r="B746" s="2" t="n">
        <v>88.0226</v>
      </c>
    </row>
    <row r="747" customFormat="false" ht="13" hidden="false" customHeight="false" outlineLevel="0" collapsed="false">
      <c r="A747" s="2" t="n">
        <v>4.658414</v>
      </c>
      <c r="B747" s="2" t="n">
        <v>87.9096</v>
      </c>
    </row>
    <row r="748" customFormat="false" ht="13" hidden="false" customHeight="false" outlineLevel="0" collapsed="false">
      <c r="A748" s="2" t="n">
        <v>4.659277</v>
      </c>
      <c r="B748" s="2" t="n">
        <v>87.79661</v>
      </c>
    </row>
    <row r="749" customFormat="false" ht="13" hidden="false" customHeight="false" outlineLevel="0" collapsed="false">
      <c r="A749" s="2" t="n">
        <v>4.660141</v>
      </c>
      <c r="B749" s="2" t="n">
        <v>87.79661</v>
      </c>
    </row>
    <row r="750" customFormat="false" ht="13" hidden="false" customHeight="false" outlineLevel="0" collapsed="false">
      <c r="A750" s="2" t="n">
        <v>4.661005</v>
      </c>
      <c r="B750" s="2" t="n">
        <v>87.68362</v>
      </c>
    </row>
    <row r="751" customFormat="false" ht="13" hidden="false" customHeight="false" outlineLevel="0" collapsed="false">
      <c r="A751" s="2" t="n">
        <v>4.661868</v>
      </c>
      <c r="B751" s="2" t="n">
        <v>87.57062</v>
      </c>
    </row>
    <row r="752" customFormat="false" ht="13" hidden="false" customHeight="false" outlineLevel="0" collapsed="false">
      <c r="A752" s="2" t="n">
        <v>4.662731</v>
      </c>
      <c r="B752" s="2" t="n">
        <v>87.45763</v>
      </c>
    </row>
    <row r="753" customFormat="false" ht="13" hidden="false" customHeight="false" outlineLevel="0" collapsed="false">
      <c r="A753" s="2" t="n">
        <v>4.663593</v>
      </c>
      <c r="B753" s="2" t="n">
        <v>87.23164</v>
      </c>
    </row>
    <row r="754" customFormat="false" ht="13" hidden="false" customHeight="false" outlineLevel="0" collapsed="false">
      <c r="A754" s="2" t="n">
        <v>4.664457</v>
      </c>
      <c r="B754" s="2" t="n">
        <v>87.11864</v>
      </c>
    </row>
    <row r="755" customFormat="false" ht="13" hidden="false" customHeight="false" outlineLevel="0" collapsed="false">
      <c r="A755" s="2" t="n">
        <v>4.665321</v>
      </c>
      <c r="B755" s="2" t="n">
        <v>87.11864</v>
      </c>
    </row>
    <row r="756" customFormat="false" ht="13" hidden="false" customHeight="false" outlineLevel="0" collapsed="false">
      <c r="A756" s="2" t="n">
        <v>4.666184</v>
      </c>
      <c r="B756" s="2" t="n">
        <v>87.00565</v>
      </c>
    </row>
    <row r="757" customFormat="false" ht="13" hidden="false" customHeight="false" outlineLevel="0" collapsed="false">
      <c r="A757" s="2" t="n">
        <v>4.667047</v>
      </c>
      <c r="B757" s="2" t="n">
        <v>86.89266</v>
      </c>
    </row>
    <row r="758" customFormat="false" ht="13" hidden="false" customHeight="false" outlineLevel="0" collapsed="false">
      <c r="A758" s="2" t="n">
        <v>4.667911</v>
      </c>
      <c r="B758" s="2" t="n">
        <v>86.89266</v>
      </c>
    </row>
    <row r="759" customFormat="false" ht="13" hidden="false" customHeight="false" outlineLevel="0" collapsed="false">
      <c r="A759" s="2" t="n">
        <v>4.668774</v>
      </c>
      <c r="B759" s="2" t="n">
        <v>86.66667</v>
      </c>
    </row>
    <row r="760" customFormat="false" ht="13" hidden="false" customHeight="false" outlineLevel="0" collapsed="false">
      <c r="A760" s="2" t="n">
        <v>4.669638</v>
      </c>
      <c r="B760" s="2" t="n">
        <v>86.66667</v>
      </c>
    </row>
    <row r="761" customFormat="false" ht="13" hidden="false" customHeight="false" outlineLevel="0" collapsed="false">
      <c r="A761" s="2" t="n">
        <v>4.670501</v>
      </c>
      <c r="B761" s="2" t="n">
        <v>86.55367</v>
      </c>
    </row>
    <row r="762" customFormat="false" ht="13" hidden="false" customHeight="false" outlineLevel="0" collapsed="false">
      <c r="A762" s="2" t="n">
        <v>4.671365</v>
      </c>
      <c r="B762" s="2" t="n">
        <v>86.55367</v>
      </c>
    </row>
    <row r="763" customFormat="false" ht="13" hidden="false" customHeight="false" outlineLevel="0" collapsed="false">
      <c r="A763" s="2" t="n">
        <v>4.672229</v>
      </c>
      <c r="B763" s="2" t="n">
        <v>86.55367</v>
      </c>
    </row>
    <row r="764" customFormat="false" ht="13" hidden="false" customHeight="false" outlineLevel="0" collapsed="false">
      <c r="A764" s="2" t="n">
        <v>4.673094</v>
      </c>
      <c r="B764" s="2" t="n">
        <v>86.55367</v>
      </c>
    </row>
    <row r="765" customFormat="false" ht="13" hidden="false" customHeight="false" outlineLevel="0" collapsed="false">
      <c r="A765" s="2" t="n">
        <v>4.673958</v>
      </c>
      <c r="B765" s="2" t="n">
        <v>86.55367</v>
      </c>
    </row>
    <row r="766" customFormat="false" ht="13" hidden="false" customHeight="false" outlineLevel="0" collapsed="false">
      <c r="A766" s="2" t="n">
        <v>4.674822</v>
      </c>
      <c r="B766" s="2" t="n">
        <v>86.55367</v>
      </c>
    </row>
    <row r="767" customFormat="false" ht="13" hidden="false" customHeight="false" outlineLevel="0" collapsed="false">
      <c r="A767" s="2" t="n">
        <v>4.675686</v>
      </c>
      <c r="B767" s="2" t="n">
        <v>86.55367</v>
      </c>
    </row>
    <row r="768" customFormat="false" ht="13" hidden="false" customHeight="false" outlineLevel="0" collapsed="false">
      <c r="A768" s="2" t="n">
        <v>4.67655</v>
      </c>
      <c r="B768" s="2" t="n">
        <v>86.55367</v>
      </c>
    </row>
    <row r="769" customFormat="false" ht="13" hidden="false" customHeight="false" outlineLevel="0" collapsed="false">
      <c r="A769" s="2" t="n">
        <v>4.677415</v>
      </c>
      <c r="B769" s="2" t="n">
        <v>86.55367</v>
      </c>
    </row>
    <row r="770" customFormat="false" ht="13" hidden="false" customHeight="false" outlineLevel="0" collapsed="false">
      <c r="A770" s="2" t="n">
        <v>4.678278</v>
      </c>
      <c r="B770" s="2" t="n">
        <v>86.44068</v>
      </c>
    </row>
    <row r="771" customFormat="false" ht="13" hidden="false" customHeight="false" outlineLevel="0" collapsed="false">
      <c r="A771" s="2" t="n">
        <v>4.679142</v>
      </c>
      <c r="B771" s="2" t="n">
        <v>86.44068</v>
      </c>
    </row>
    <row r="772" customFormat="false" ht="13" hidden="false" customHeight="false" outlineLevel="0" collapsed="false">
      <c r="A772" s="2" t="n">
        <v>4.680005</v>
      </c>
      <c r="B772" s="2" t="n">
        <v>86.32768</v>
      </c>
    </row>
    <row r="773" customFormat="false" ht="13" hidden="false" customHeight="false" outlineLevel="0" collapsed="false">
      <c r="A773" s="2" t="n">
        <v>4.680869</v>
      </c>
      <c r="B773" s="2" t="n">
        <v>86.32768</v>
      </c>
    </row>
    <row r="774" customFormat="false" ht="13" hidden="false" customHeight="false" outlineLevel="0" collapsed="false">
      <c r="A774" s="2" t="n">
        <v>4.681734</v>
      </c>
      <c r="B774" s="2" t="n">
        <v>86.32768</v>
      </c>
    </row>
    <row r="775" customFormat="false" ht="13" hidden="false" customHeight="false" outlineLevel="0" collapsed="false">
      <c r="A775" s="2" t="n">
        <v>4.682598</v>
      </c>
      <c r="B775" s="2" t="n">
        <v>86.32768</v>
      </c>
    </row>
    <row r="776" customFormat="false" ht="13" hidden="false" customHeight="false" outlineLevel="0" collapsed="false">
      <c r="A776" s="2" t="n">
        <v>4.683463</v>
      </c>
      <c r="B776" s="2" t="n">
        <v>86.44068</v>
      </c>
    </row>
    <row r="777" customFormat="false" ht="13" hidden="false" customHeight="false" outlineLevel="0" collapsed="false">
      <c r="A777" s="2" t="n">
        <v>4.684327</v>
      </c>
      <c r="B777" s="2" t="n">
        <v>86.44068</v>
      </c>
    </row>
    <row r="778" customFormat="false" ht="13" hidden="false" customHeight="false" outlineLevel="0" collapsed="false">
      <c r="A778" s="2" t="n">
        <v>4.685192</v>
      </c>
      <c r="B778" s="2" t="n">
        <v>86.55367</v>
      </c>
    </row>
    <row r="779" customFormat="false" ht="13" hidden="false" customHeight="false" outlineLevel="0" collapsed="false">
      <c r="A779" s="2" t="n">
        <v>4.686056</v>
      </c>
      <c r="B779" s="2" t="n">
        <v>86.44068</v>
      </c>
    </row>
    <row r="780" customFormat="false" ht="13" hidden="false" customHeight="false" outlineLevel="0" collapsed="false">
      <c r="A780" s="2" t="n">
        <v>4.68692</v>
      </c>
      <c r="B780" s="2" t="n">
        <v>86.44068</v>
      </c>
    </row>
    <row r="781" customFormat="false" ht="13" hidden="false" customHeight="false" outlineLevel="0" collapsed="false">
      <c r="A781" s="2" t="n">
        <v>4.687784</v>
      </c>
      <c r="B781" s="2" t="n">
        <v>86.44068</v>
      </c>
    </row>
    <row r="782" customFormat="false" ht="13" hidden="false" customHeight="false" outlineLevel="0" collapsed="false">
      <c r="A782" s="2" t="n">
        <v>4.688648</v>
      </c>
      <c r="B782" s="2" t="n">
        <v>86.44068</v>
      </c>
    </row>
    <row r="783" customFormat="false" ht="13" hidden="false" customHeight="false" outlineLevel="0" collapsed="false">
      <c r="A783" s="2" t="n">
        <v>4.689512</v>
      </c>
      <c r="B783" s="2" t="n">
        <v>86.44068</v>
      </c>
    </row>
    <row r="784" customFormat="false" ht="13" hidden="false" customHeight="false" outlineLevel="0" collapsed="false">
      <c r="A784" s="2" t="n">
        <v>4.690378</v>
      </c>
      <c r="B784" s="2" t="n">
        <v>86.55367</v>
      </c>
    </row>
    <row r="785" customFormat="false" ht="13" hidden="false" customHeight="false" outlineLevel="0" collapsed="false">
      <c r="A785" s="2" t="n">
        <v>4.691242</v>
      </c>
      <c r="B785" s="2" t="n">
        <v>86.55367</v>
      </c>
    </row>
    <row r="786" customFormat="false" ht="13" hidden="false" customHeight="false" outlineLevel="0" collapsed="false">
      <c r="A786" s="2" t="n">
        <v>4.692106</v>
      </c>
      <c r="B786" s="2" t="n">
        <v>86.55367</v>
      </c>
    </row>
    <row r="787" customFormat="false" ht="13" hidden="false" customHeight="false" outlineLevel="0" collapsed="false">
      <c r="A787" s="2" t="n">
        <v>4.69297</v>
      </c>
      <c r="B787" s="2" t="n">
        <v>86.55367</v>
      </c>
    </row>
    <row r="788" customFormat="false" ht="13" hidden="false" customHeight="false" outlineLevel="0" collapsed="false">
      <c r="A788" s="2" t="n">
        <v>4.693834</v>
      </c>
      <c r="B788" s="2" t="n">
        <v>86.55367</v>
      </c>
    </row>
    <row r="789" customFormat="false" ht="13" hidden="false" customHeight="false" outlineLevel="0" collapsed="false">
      <c r="A789" s="2" t="n">
        <v>4.694699</v>
      </c>
      <c r="B789" s="2" t="n">
        <v>86.55367</v>
      </c>
    </row>
    <row r="790" customFormat="false" ht="13" hidden="false" customHeight="false" outlineLevel="0" collapsed="false">
      <c r="A790" s="2" t="n">
        <v>4.695563</v>
      </c>
      <c r="B790" s="2" t="n">
        <v>86.55367</v>
      </c>
    </row>
    <row r="791" customFormat="false" ht="13" hidden="false" customHeight="false" outlineLevel="0" collapsed="false">
      <c r="A791" s="2" t="n">
        <v>4.696427</v>
      </c>
      <c r="B791" s="2" t="n">
        <v>86.55367</v>
      </c>
    </row>
    <row r="792" customFormat="false" ht="13" hidden="false" customHeight="false" outlineLevel="0" collapsed="false">
      <c r="A792" s="2" t="n">
        <v>4.697291</v>
      </c>
      <c r="B792" s="2" t="n">
        <v>86.55367</v>
      </c>
    </row>
    <row r="793" customFormat="false" ht="13" hidden="false" customHeight="false" outlineLevel="0" collapsed="false">
      <c r="A793" s="2" t="n">
        <v>4.698156</v>
      </c>
      <c r="B793" s="2" t="n">
        <v>86.66667</v>
      </c>
    </row>
    <row r="794" customFormat="false" ht="13" hidden="false" customHeight="false" outlineLevel="0" collapsed="false">
      <c r="A794" s="2" t="n">
        <v>4.699021</v>
      </c>
      <c r="B794" s="2" t="n">
        <v>86.66667</v>
      </c>
    </row>
    <row r="795" customFormat="false" ht="13" hidden="false" customHeight="false" outlineLevel="0" collapsed="false">
      <c r="A795" s="2" t="n">
        <v>4.699886</v>
      </c>
      <c r="B795" s="2" t="n">
        <v>86.77966</v>
      </c>
    </row>
    <row r="796" customFormat="false" ht="13" hidden="false" customHeight="false" outlineLevel="0" collapsed="false">
      <c r="A796" s="2" t="n">
        <v>4.700751</v>
      </c>
      <c r="B796" s="2" t="n">
        <v>86.89266</v>
      </c>
    </row>
    <row r="797" customFormat="false" ht="13" hidden="false" customHeight="false" outlineLevel="0" collapsed="false">
      <c r="A797" s="2" t="n">
        <v>4.701616</v>
      </c>
      <c r="B797" s="2" t="n">
        <v>87.00565</v>
      </c>
    </row>
    <row r="798" customFormat="false" ht="13" hidden="false" customHeight="false" outlineLevel="0" collapsed="false">
      <c r="A798" s="2" t="n">
        <v>4.70248</v>
      </c>
      <c r="B798" s="2" t="n">
        <v>87.00565</v>
      </c>
    </row>
    <row r="799" customFormat="false" ht="13" hidden="false" customHeight="false" outlineLevel="0" collapsed="false">
      <c r="A799" s="2" t="n">
        <v>4.703344</v>
      </c>
      <c r="B799" s="2" t="n">
        <v>87.00565</v>
      </c>
    </row>
    <row r="800" customFormat="false" ht="13" hidden="false" customHeight="false" outlineLevel="0" collapsed="false">
      <c r="A800" s="2" t="n">
        <v>4.70421</v>
      </c>
      <c r="B800" s="2" t="n">
        <v>87.11864</v>
      </c>
    </row>
    <row r="801" customFormat="false" ht="13" hidden="false" customHeight="false" outlineLevel="0" collapsed="false">
      <c r="A801" s="2" t="n">
        <v>4.705075</v>
      </c>
      <c r="B801" s="2" t="n">
        <v>87.23164</v>
      </c>
    </row>
    <row r="802" customFormat="false" ht="13" hidden="false" customHeight="false" outlineLevel="0" collapsed="false">
      <c r="A802" s="2" t="n">
        <v>4.705939</v>
      </c>
      <c r="B802" s="2" t="n">
        <v>87.23164</v>
      </c>
    </row>
    <row r="803" customFormat="false" ht="13" hidden="false" customHeight="false" outlineLevel="0" collapsed="false">
      <c r="A803" s="2" t="n">
        <v>4.706806</v>
      </c>
      <c r="B803" s="2" t="n">
        <v>87.57062</v>
      </c>
    </row>
    <row r="804" customFormat="false" ht="13" hidden="false" customHeight="false" outlineLevel="0" collapsed="false">
      <c r="A804" s="2" t="n">
        <v>4.707671</v>
      </c>
      <c r="B804" s="2" t="n">
        <v>87.68362</v>
      </c>
    </row>
    <row r="805" customFormat="false" ht="13" hidden="false" customHeight="false" outlineLevel="0" collapsed="false">
      <c r="A805" s="2" t="n">
        <v>4.708536</v>
      </c>
      <c r="B805" s="2" t="n">
        <v>87.68362</v>
      </c>
    </row>
    <row r="806" customFormat="false" ht="13" hidden="false" customHeight="false" outlineLevel="0" collapsed="false">
      <c r="A806" s="2" t="n">
        <v>4.709401</v>
      </c>
      <c r="B806" s="2" t="n">
        <v>87.79661</v>
      </c>
    </row>
    <row r="807" customFormat="false" ht="13" hidden="false" customHeight="false" outlineLevel="0" collapsed="false">
      <c r="A807" s="2" t="n">
        <v>4.710265</v>
      </c>
      <c r="B807" s="2" t="n">
        <v>87.79661</v>
      </c>
    </row>
    <row r="808" customFormat="false" ht="13" hidden="false" customHeight="false" outlineLevel="0" collapsed="false">
      <c r="A808" s="2" t="n">
        <v>4.711129</v>
      </c>
      <c r="B808" s="2" t="n">
        <v>87.79661</v>
      </c>
    </row>
    <row r="809" customFormat="false" ht="13" hidden="false" customHeight="false" outlineLevel="0" collapsed="false">
      <c r="A809" s="2" t="n">
        <v>4.711993</v>
      </c>
      <c r="B809" s="2" t="n">
        <v>87.79661</v>
      </c>
    </row>
    <row r="810" customFormat="false" ht="13" hidden="false" customHeight="false" outlineLevel="0" collapsed="false">
      <c r="A810" s="2" t="n">
        <v>4.712858</v>
      </c>
      <c r="B810" s="2" t="n">
        <v>87.79661</v>
      </c>
    </row>
    <row r="811" customFormat="false" ht="13" hidden="false" customHeight="false" outlineLevel="0" collapsed="false">
      <c r="A811" s="2" t="n">
        <v>4.713724</v>
      </c>
      <c r="B811" s="2" t="n">
        <v>88.0226</v>
      </c>
    </row>
    <row r="812" customFormat="false" ht="13" hidden="false" customHeight="false" outlineLevel="0" collapsed="false">
      <c r="A812" s="2" t="n">
        <v>4.714588</v>
      </c>
      <c r="B812" s="2" t="n">
        <v>88.0226</v>
      </c>
    </row>
    <row r="813" customFormat="false" ht="13" hidden="false" customHeight="false" outlineLevel="0" collapsed="false">
      <c r="A813" s="2" t="n">
        <v>4.715453</v>
      </c>
      <c r="B813" s="2" t="n">
        <v>88.13559</v>
      </c>
    </row>
    <row r="814" customFormat="false" ht="13" hidden="false" customHeight="false" outlineLevel="0" collapsed="false">
      <c r="A814" s="2" t="n">
        <v>4.716317</v>
      </c>
      <c r="B814" s="2" t="n">
        <v>88.13559</v>
      </c>
    </row>
    <row r="815" customFormat="false" ht="13" hidden="false" customHeight="false" outlineLevel="0" collapsed="false">
      <c r="A815" s="2" t="n">
        <v>4.717182</v>
      </c>
      <c r="B815" s="2" t="n">
        <v>88.24859</v>
      </c>
    </row>
    <row r="816" customFormat="false" ht="13" hidden="false" customHeight="false" outlineLevel="0" collapsed="false">
      <c r="A816" s="2" t="n">
        <v>4.718047</v>
      </c>
      <c r="B816" s="2" t="n">
        <v>88.24859</v>
      </c>
    </row>
    <row r="817" customFormat="false" ht="13" hidden="false" customHeight="false" outlineLevel="0" collapsed="false">
      <c r="A817" s="2" t="n">
        <v>4.718911</v>
      </c>
      <c r="B817" s="2" t="n">
        <v>88.24859</v>
      </c>
    </row>
    <row r="818" customFormat="false" ht="13" hidden="false" customHeight="false" outlineLevel="0" collapsed="false">
      <c r="A818" s="2" t="n">
        <v>4.719775</v>
      </c>
      <c r="B818" s="2" t="n">
        <v>88.24859</v>
      </c>
    </row>
    <row r="819" customFormat="false" ht="13" hidden="false" customHeight="false" outlineLevel="0" collapsed="false">
      <c r="A819" s="2" t="n">
        <v>4.720639</v>
      </c>
      <c r="B819" s="2" t="n">
        <v>88.24859</v>
      </c>
    </row>
    <row r="820" customFormat="false" ht="13" hidden="false" customHeight="false" outlineLevel="0" collapsed="false">
      <c r="A820" s="2" t="n">
        <v>4.721503</v>
      </c>
      <c r="B820" s="2" t="n">
        <v>88.24859</v>
      </c>
    </row>
    <row r="821" customFormat="false" ht="13" hidden="false" customHeight="false" outlineLevel="0" collapsed="false">
      <c r="A821" s="2" t="n">
        <v>4.722369</v>
      </c>
      <c r="B821" s="2" t="n">
        <v>88.36158</v>
      </c>
    </row>
    <row r="822" customFormat="false" ht="13" hidden="false" customHeight="false" outlineLevel="0" collapsed="false">
      <c r="A822" s="2" t="n">
        <v>4.723233</v>
      </c>
      <c r="B822" s="2" t="n">
        <v>88.36158</v>
      </c>
    </row>
    <row r="823" customFormat="false" ht="13" hidden="false" customHeight="false" outlineLevel="0" collapsed="false">
      <c r="A823" s="2" t="n">
        <v>4.724097</v>
      </c>
      <c r="B823" s="2" t="n">
        <v>88.36158</v>
      </c>
    </row>
    <row r="824" customFormat="false" ht="13" hidden="false" customHeight="false" outlineLevel="0" collapsed="false">
      <c r="A824" s="2" t="n">
        <v>4.724962</v>
      </c>
      <c r="B824" s="2" t="n">
        <v>88.47458</v>
      </c>
    </row>
    <row r="825" customFormat="false" ht="13" hidden="false" customHeight="false" outlineLevel="0" collapsed="false">
      <c r="A825" s="2" t="n">
        <v>4.725826</v>
      </c>
      <c r="B825" s="2" t="n">
        <v>88.47458</v>
      </c>
    </row>
    <row r="826" customFormat="false" ht="13" hidden="false" customHeight="false" outlineLevel="0" collapsed="false">
      <c r="A826" s="2" t="n">
        <v>4.726691</v>
      </c>
      <c r="B826" s="2" t="n">
        <v>88.58757</v>
      </c>
    </row>
    <row r="827" customFormat="false" ht="13" hidden="false" customHeight="false" outlineLevel="0" collapsed="false">
      <c r="A827" s="2" t="n">
        <v>4.727556</v>
      </c>
      <c r="B827" s="2" t="n">
        <v>88.58757</v>
      </c>
    </row>
    <row r="828" customFormat="false" ht="13" hidden="false" customHeight="false" outlineLevel="0" collapsed="false">
      <c r="A828" s="2" t="n">
        <v>4.72842</v>
      </c>
      <c r="B828" s="2" t="n">
        <v>88.58757</v>
      </c>
    </row>
    <row r="829" customFormat="false" ht="13" hidden="false" customHeight="false" outlineLevel="0" collapsed="false">
      <c r="A829" s="2" t="n">
        <v>4.729284</v>
      </c>
      <c r="B829" s="2" t="n">
        <v>88.58757</v>
      </c>
    </row>
    <row r="830" customFormat="false" ht="13" hidden="false" customHeight="false" outlineLevel="0" collapsed="false">
      <c r="A830" s="2" t="n">
        <v>4.730148</v>
      </c>
      <c r="B830" s="2" t="n">
        <v>88.58757</v>
      </c>
    </row>
    <row r="831" customFormat="false" ht="13" hidden="false" customHeight="false" outlineLevel="0" collapsed="false">
      <c r="A831" s="2" t="n">
        <v>4.731012</v>
      </c>
      <c r="B831" s="2" t="n">
        <v>88.47458</v>
      </c>
    </row>
    <row r="832" customFormat="false" ht="13" hidden="false" customHeight="false" outlineLevel="0" collapsed="false">
      <c r="A832" s="2" t="n">
        <v>4.731875</v>
      </c>
      <c r="B832" s="2" t="n">
        <v>88.36158</v>
      </c>
    </row>
    <row r="833" customFormat="false" ht="13" hidden="false" customHeight="false" outlineLevel="0" collapsed="false">
      <c r="A833" s="2" t="n">
        <v>4.732738</v>
      </c>
      <c r="B833" s="2" t="n">
        <v>88.24859</v>
      </c>
    </row>
    <row r="834" customFormat="false" ht="13" hidden="false" customHeight="false" outlineLevel="0" collapsed="false">
      <c r="A834" s="2" t="n">
        <v>4.733601</v>
      </c>
      <c r="B834" s="2" t="n">
        <v>88.13559</v>
      </c>
    </row>
    <row r="835" customFormat="false" ht="13" hidden="false" customHeight="false" outlineLevel="0" collapsed="false">
      <c r="A835" s="2" t="n">
        <v>4.734465</v>
      </c>
      <c r="B835" s="2" t="n">
        <v>88.13559</v>
      </c>
    </row>
    <row r="836" customFormat="false" ht="13" hidden="false" customHeight="false" outlineLevel="0" collapsed="false">
      <c r="A836" s="2" t="n">
        <v>4.735329</v>
      </c>
      <c r="B836" s="2" t="n">
        <v>88.0226</v>
      </c>
    </row>
    <row r="837" customFormat="false" ht="13" hidden="false" customHeight="false" outlineLevel="0" collapsed="false">
      <c r="A837" s="2" t="n">
        <v>4.736192</v>
      </c>
      <c r="B837" s="2" t="n">
        <v>87.9096</v>
      </c>
    </row>
    <row r="838" customFormat="false" ht="13" hidden="false" customHeight="false" outlineLevel="0" collapsed="false">
      <c r="A838" s="2" t="n">
        <v>4.737055</v>
      </c>
      <c r="B838" s="2" t="n">
        <v>87.79661</v>
      </c>
    </row>
    <row r="839" customFormat="false" ht="13" hidden="false" customHeight="false" outlineLevel="0" collapsed="false">
      <c r="A839" s="2" t="n">
        <v>4.737919</v>
      </c>
      <c r="B839" s="2" t="n">
        <v>87.79661</v>
      </c>
    </row>
    <row r="840" customFormat="false" ht="13" hidden="false" customHeight="false" outlineLevel="0" collapsed="false">
      <c r="A840" s="2" t="n">
        <v>4.738783</v>
      </c>
      <c r="B840" s="2" t="n">
        <v>87.79661</v>
      </c>
    </row>
    <row r="841" customFormat="false" ht="13" hidden="false" customHeight="false" outlineLevel="0" collapsed="false">
      <c r="A841" s="2" t="n">
        <v>4.739647</v>
      </c>
      <c r="B841" s="2" t="n">
        <v>87.68362</v>
      </c>
    </row>
    <row r="842" customFormat="false" ht="13" hidden="false" customHeight="false" outlineLevel="0" collapsed="false">
      <c r="A842" s="2" t="n">
        <v>4.74051</v>
      </c>
      <c r="B842" s="2" t="n">
        <v>87.57062</v>
      </c>
    </row>
    <row r="843" customFormat="false" ht="13" hidden="false" customHeight="false" outlineLevel="0" collapsed="false">
      <c r="A843" s="2" t="n">
        <v>4.741373</v>
      </c>
      <c r="B843" s="2" t="n">
        <v>87.45763</v>
      </c>
    </row>
    <row r="844" customFormat="false" ht="13" hidden="false" customHeight="false" outlineLevel="0" collapsed="false">
      <c r="A844" s="2" t="n">
        <v>4.742235</v>
      </c>
      <c r="B844" s="2" t="n">
        <v>87.23164</v>
      </c>
    </row>
    <row r="845" customFormat="false" ht="13" hidden="false" customHeight="false" outlineLevel="0" collapsed="false">
      <c r="A845" s="2" t="n">
        <v>4.743098</v>
      </c>
      <c r="B845" s="2" t="n">
        <v>87.00565</v>
      </c>
    </row>
    <row r="846" customFormat="false" ht="13" hidden="false" customHeight="false" outlineLevel="0" collapsed="false">
      <c r="A846" s="2" t="n">
        <v>4.74396</v>
      </c>
      <c r="B846" s="2" t="n">
        <v>86.77966</v>
      </c>
    </row>
    <row r="847" customFormat="false" ht="13" hidden="false" customHeight="false" outlineLevel="0" collapsed="false">
      <c r="A847" s="2" t="n">
        <v>4.744822</v>
      </c>
      <c r="B847" s="2" t="n">
        <v>86.55367</v>
      </c>
    </row>
    <row r="848" customFormat="false" ht="13" hidden="false" customHeight="false" outlineLevel="0" collapsed="false">
      <c r="A848" s="2" t="n">
        <v>4.745683</v>
      </c>
      <c r="B848" s="2" t="n">
        <v>86.21469</v>
      </c>
    </row>
    <row r="849" customFormat="false" ht="13" hidden="false" customHeight="false" outlineLevel="0" collapsed="false">
      <c r="A849" s="2" t="n">
        <v>4.746545</v>
      </c>
      <c r="B849" s="2" t="n">
        <v>85.87571</v>
      </c>
    </row>
    <row r="850" customFormat="false" ht="13" hidden="false" customHeight="false" outlineLevel="0" collapsed="false">
      <c r="A850" s="2" t="n">
        <v>4.747407</v>
      </c>
      <c r="B850" s="2" t="n">
        <v>85.64972</v>
      </c>
    </row>
    <row r="851" customFormat="false" ht="13" hidden="false" customHeight="false" outlineLevel="0" collapsed="false">
      <c r="A851" s="2" t="n">
        <v>4.748268</v>
      </c>
      <c r="B851" s="2" t="n">
        <v>85.31073</v>
      </c>
    </row>
    <row r="852" customFormat="false" ht="13" hidden="false" customHeight="false" outlineLevel="0" collapsed="false">
      <c r="A852" s="2" t="n">
        <v>4.74913</v>
      </c>
      <c r="B852" s="2" t="n">
        <v>85.08475</v>
      </c>
    </row>
    <row r="853" customFormat="false" ht="13" hidden="false" customHeight="false" outlineLevel="0" collapsed="false">
      <c r="A853" s="2" t="n">
        <v>4.749992</v>
      </c>
      <c r="B853" s="2" t="n">
        <v>84.74576</v>
      </c>
    </row>
    <row r="854" customFormat="false" ht="13" hidden="false" customHeight="false" outlineLevel="0" collapsed="false">
      <c r="A854" s="2" t="n">
        <v>4.750853</v>
      </c>
      <c r="B854" s="2" t="n">
        <v>84.40678</v>
      </c>
    </row>
    <row r="855" customFormat="false" ht="13" hidden="false" customHeight="false" outlineLevel="0" collapsed="false">
      <c r="A855" s="2" t="n">
        <v>4.751715</v>
      </c>
      <c r="B855" s="2" t="n">
        <v>84.18079</v>
      </c>
    </row>
    <row r="856" customFormat="false" ht="13" hidden="false" customHeight="false" outlineLevel="0" collapsed="false">
      <c r="A856" s="2" t="n">
        <v>4.752576</v>
      </c>
      <c r="B856" s="2" t="n">
        <v>83.84181</v>
      </c>
    </row>
    <row r="857" customFormat="false" ht="13" hidden="false" customHeight="false" outlineLevel="0" collapsed="false">
      <c r="A857" s="2" t="n">
        <v>4.753436</v>
      </c>
      <c r="B857" s="2" t="n">
        <v>83.27684</v>
      </c>
    </row>
    <row r="858" customFormat="false" ht="13" hidden="false" customHeight="false" outlineLevel="0" collapsed="false">
      <c r="A858" s="2" t="n">
        <v>4.754296</v>
      </c>
      <c r="B858" s="2" t="n">
        <v>82.82486</v>
      </c>
    </row>
    <row r="859" customFormat="false" ht="13" hidden="false" customHeight="false" outlineLevel="0" collapsed="false">
      <c r="A859" s="2" t="n">
        <v>4.755156</v>
      </c>
      <c r="B859" s="2" t="n">
        <v>82.37288</v>
      </c>
    </row>
    <row r="860" customFormat="false" ht="13" hidden="false" customHeight="false" outlineLevel="0" collapsed="false">
      <c r="A860" s="2" t="n">
        <v>4.756018</v>
      </c>
      <c r="B860" s="2" t="n">
        <v>82.0339</v>
      </c>
    </row>
    <row r="861" customFormat="false" ht="13" hidden="false" customHeight="false" outlineLevel="0" collapsed="false">
      <c r="A861" s="2" t="n">
        <v>4.756876</v>
      </c>
      <c r="B861" s="2" t="n">
        <v>81.35593</v>
      </c>
    </row>
    <row r="862" customFormat="false" ht="13" hidden="false" customHeight="false" outlineLevel="0" collapsed="false">
      <c r="A862" s="2" t="n">
        <v>4.757735</v>
      </c>
      <c r="B862" s="2" t="n">
        <v>80.79096</v>
      </c>
    </row>
    <row r="863" customFormat="false" ht="13" hidden="false" customHeight="false" outlineLevel="0" collapsed="false">
      <c r="A863" s="2" t="n">
        <v>4.758596</v>
      </c>
      <c r="B863" s="2" t="n">
        <v>80.33898</v>
      </c>
    </row>
    <row r="864" customFormat="false" ht="13" hidden="false" customHeight="false" outlineLevel="0" collapsed="false">
      <c r="A864" s="2" t="n">
        <v>4.759455</v>
      </c>
      <c r="B864" s="2" t="n">
        <v>79.77401</v>
      </c>
    </row>
    <row r="865" customFormat="false" ht="13" hidden="false" customHeight="false" outlineLevel="0" collapsed="false">
      <c r="A865" s="2" t="n">
        <v>4.760313</v>
      </c>
      <c r="B865" s="2" t="n">
        <v>79.09605</v>
      </c>
    </row>
    <row r="866" customFormat="false" ht="13" hidden="false" customHeight="false" outlineLevel="0" collapsed="false">
      <c r="A866" s="2" t="n">
        <v>4.761175</v>
      </c>
      <c r="B866" s="2" t="n">
        <v>78.87006</v>
      </c>
    </row>
    <row r="867" customFormat="false" ht="13" hidden="false" customHeight="false" outlineLevel="0" collapsed="false">
      <c r="A867" s="2" t="n">
        <v>4.762033</v>
      </c>
      <c r="B867" s="2" t="n">
        <v>78.0791</v>
      </c>
    </row>
    <row r="868" customFormat="false" ht="13" hidden="false" customHeight="false" outlineLevel="0" collapsed="false">
      <c r="A868" s="2" t="n">
        <v>4.762892</v>
      </c>
      <c r="B868" s="2" t="n">
        <v>77.51412</v>
      </c>
    </row>
    <row r="869" customFormat="false" ht="13" hidden="false" customHeight="false" outlineLevel="0" collapsed="false">
      <c r="A869" s="2" t="n">
        <v>4.76375</v>
      </c>
      <c r="B869" s="2" t="n">
        <v>76.83616</v>
      </c>
    </row>
    <row r="870" customFormat="false" ht="13" hidden="false" customHeight="false" outlineLevel="0" collapsed="false">
      <c r="A870" s="2" t="n">
        <v>4.764607</v>
      </c>
      <c r="B870" s="2" t="n">
        <v>75.9322</v>
      </c>
    </row>
    <row r="871" customFormat="false" ht="13" hidden="false" customHeight="false" outlineLevel="0" collapsed="false">
      <c r="A871" s="2" t="n">
        <v>4.765465</v>
      </c>
      <c r="B871" s="2" t="n">
        <v>75.25424</v>
      </c>
    </row>
    <row r="872" customFormat="false" ht="13" hidden="false" customHeight="false" outlineLevel="0" collapsed="false">
      <c r="A872" s="2" t="n">
        <v>4.766325</v>
      </c>
      <c r="B872" s="2" t="n">
        <v>74.80226</v>
      </c>
    </row>
    <row r="873" customFormat="false" ht="13" hidden="false" customHeight="false" outlineLevel="0" collapsed="false">
      <c r="A873" s="2" t="n">
        <v>4.767181</v>
      </c>
      <c r="B873" s="2" t="n">
        <v>73.78531</v>
      </c>
    </row>
    <row r="874" customFormat="false" ht="13" hidden="false" customHeight="false" outlineLevel="0" collapsed="false">
      <c r="A874" s="2" t="n">
        <v>4.76804</v>
      </c>
      <c r="B874" s="2" t="n">
        <v>73.22034</v>
      </c>
    </row>
    <row r="875" customFormat="false" ht="13" hidden="false" customHeight="false" outlineLevel="0" collapsed="false">
      <c r="A875" s="2" t="n">
        <v>4.768892</v>
      </c>
      <c r="B875" s="2" t="n">
        <v>71.75141</v>
      </c>
    </row>
    <row r="876" customFormat="false" ht="13" hidden="false" customHeight="false" outlineLevel="0" collapsed="false">
      <c r="A876" s="2" t="n">
        <v>4.76975</v>
      </c>
      <c r="B876" s="2" t="n">
        <v>71.07345</v>
      </c>
    </row>
    <row r="877" customFormat="false" ht="13" hidden="false" customHeight="false" outlineLevel="0" collapsed="false">
      <c r="A877" s="2" t="n">
        <v>4.770605</v>
      </c>
      <c r="B877" s="2" t="n">
        <v>70.0565</v>
      </c>
    </row>
    <row r="878" customFormat="false" ht="13" hidden="false" customHeight="false" outlineLevel="0" collapsed="false">
      <c r="A878" s="2" t="n">
        <v>4.771462</v>
      </c>
      <c r="B878" s="2" t="n">
        <v>69.15254</v>
      </c>
    </row>
    <row r="879" customFormat="false" ht="13" hidden="false" customHeight="false" outlineLevel="0" collapsed="false">
      <c r="A879" s="2" t="n">
        <v>4.772319</v>
      </c>
      <c r="B879" s="2" t="n">
        <v>68.36158</v>
      </c>
    </row>
    <row r="880" customFormat="false" ht="13" hidden="false" customHeight="false" outlineLevel="0" collapsed="false">
      <c r="A880" s="2" t="n">
        <v>4.773169</v>
      </c>
      <c r="B880" s="2" t="n">
        <v>66.66667</v>
      </c>
    </row>
    <row r="881" customFormat="false" ht="13" hidden="false" customHeight="false" outlineLevel="0" collapsed="false">
      <c r="A881" s="2" t="n">
        <v>4.774019</v>
      </c>
      <c r="B881" s="2" t="n">
        <v>65.08475</v>
      </c>
    </row>
    <row r="882" customFormat="false" ht="13" hidden="false" customHeight="false" outlineLevel="0" collapsed="false">
      <c r="A882" s="2" t="n">
        <v>4.774877</v>
      </c>
      <c r="B882" s="2" t="n">
        <v>64.29379</v>
      </c>
    </row>
    <row r="883" customFormat="false" ht="13" hidden="false" customHeight="false" outlineLevel="0" collapsed="false">
      <c r="A883" s="2" t="n">
        <v>4.77573</v>
      </c>
      <c r="B883" s="2" t="n">
        <v>63.05085</v>
      </c>
    </row>
    <row r="884" customFormat="false" ht="13" hidden="false" customHeight="false" outlineLevel="0" collapsed="false">
      <c r="A884" s="2" t="n">
        <v>4.776585</v>
      </c>
      <c r="B884" s="2" t="n">
        <v>61.9209</v>
      </c>
    </row>
    <row r="885" customFormat="false" ht="13" hidden="false" customHeight="false" outlineLevel="0" collapsed="false">
      <c r="A885" s="2" t="n">
        <v>4.777442</v>
      </c>
      <c r="B885" s="2" t="n">
        <v>61.12994</v>
      </c>
    </row>
    <row r="886" customFormat="false" ht="13" hidden="false" customHeight="false" outlineLevel="0" collapsed="false">
      <c r="A886" s="2" t="n">
        <v>4.778297</v>
      </c>
      <c r="B886" s="2" t="n">
        <v>60.11299</v>
      </c>
    </row>
    <row r="887" customFormat="false" ht="13" hidden="false" customHeight="false" outlineLevel="0" collapsed="false">
      <c r="A887" s="2" t="n">
        <v>4.779151</v>
      </c>
      <c r="B887" s="2" t="n">
        <v>58.87006</v>
      </c>
    </row>
    <row r="888" customFormat="false" ht="13" hidden="false" customHeight="false" outlineLevel="0" collapsed="false">
      <c r="A888" s="2" t="n">
        <v>4.780009</v>
      </c>
      <c r="B888" s="2" t="n">
        <v>58.19209</v>
      </c>
    </row>
    <row r="889" customFormat="false" ht="13" hidden="false" customHeight="false" outlineLevel="0" collapsed="false">
      <c r="A889" s="2" t="n">
        <v>4.780857</v>
      </c>
      <c r="B889" s="2" t="n">
        <v>56.27119</v>
      </c>
    </row>
    <row r="890" customFormat="false" ht="13" hidden="false" customHeight="false" outlineLevel="0" collapsed="false">
      <c r="A890" s="2" t="n">
        <v>4.78171</v>
      </c>
      <c r="B890" s="2" t="n">
        <v>55.02825</v>
      </c>
    </row>
    <row r="891" customFormat="false" ht="13" hidden="false" customHeight="false" outlineLevel="0" collapsed="false">
      <c r="A891" s="2" t="n">
        <v>4.782564</v>
      </c>
      <c r="B891" s="2" t="n">
        <v>53.78531</v>
      </c>
    </row>
    <row r="892" customFormat="false" ht="13" hidden="false" customHeight="false" outlineLevel="0" collapsed="false">
      <c r="A892" s="2" t="n">
        <v>4.78342</v>
      </c>
      <c r="B892" s="2" t="n">
        <v>52.88136</v>
      </c>
    </row>
    <row r="893" customFormat="false" ht="13" hidden="false" customHeight="false" outlineLevel="0" collapsed="false">
      <c r="A893" s="2" t="n">
        <v>4.784272</v>
      </c>
      <c r="B893" s="2" t="n">
        <v>51.52542</v>
      </c>
    </row>
    <row r="894" customFormat="false" ht="13" hidden="false" customHeight="false" outlineLevel="0" collapsed="false">
      <c r="A894" s="2" t="n">
        <v>4.785129</v>
      </c>
      <c r="B894" s="2" t="n">
        <v>50.62147</v>
      </c>
    </row>
    <row r="895" customFormat="false" ht="13" hidden="false" customHeight="false" outlineLevel="0" collapsed="false">
      <c r="A895" s="2" t="n">
        <v>4.78598</v>
      </c>
      <c r="B895" s="2" t="n">
        <v>49.15254</v>
      </c>
    </row>
    <row r="896" customFormat="false" ht="13" hidden="false" customHeight="false" outlineLevel="0" collapsed="false">
      <c r="A896" s="2" t="n">
        <v>4.786839</v>
      </c>
      <c r="B896" s="2" t="n">
        <v>48.47458</v>
      </c>
    </row>
    <row r="897" customFormat="false" ht="13" hidden="false" customHeight="false" outlineLevel="0" collapsed="false">
      <c r="A897" s="2" t="n">
        <v>4.787688</v>
      </c>
      <c r="B897" s="2" t="n">
        <v>46.77966</v>
      </c>
    </row>
    <row r="898" customFormat="false" ht="13" hidden="false" customHeight="false" outlineLevel="0" collapsed="false">
      <c r="A898" s="2" t="n">
        <v>4.788538</v>
      </c>
      <c r="B898" s="2" t="n">
        <v>45.08475</v>
      </c>
    </row>
    <row r="899" customFormat="false" ht="13" hidden="false" customHeight="false" outlineLevel="0" collapsed="false">
      <c r="A899" s="2" t="n">
        <v>4.789394</v>
      </c>
      <c r="B899" s="2" t="n">
        <v>44.18079</v>
      </c>
    </row>
    <row r="900" customFormat="false" ht="13" hidden="false" customHeight="false" outlineLevel="0" collapsed="false">
      <c r="A900" s="2" t="n">
        <v>4.790246</v>
      </c>
      <c r="B900" s="2" t="n">
        <v>42.71186</v>
      </c>
    </row>
    <row r="901" customFormat="false" ht="13" hidden="false" customHeight="false" outlineLevel="0" collapsed="false">
      <c r="A901" s="2" t="n">
        <v>4.791098</v>
      </c>
      <c r="B901" s="2" t="n">
        <v>41.35593</v>
      </c>
    </row>
    <row r="902" customFormat="false" ht="13" hidden="false" customHeight="false" outlineLevel="0" collapsed="false">
      <c r="A902" s="2" t="n">
        <v>4.791956</v>
      </c>
      <c r="B902" s="2" t="n">
        <v>40.67797</v>
      </c>
    </row>
    <row r="903" customFormat="false" ht="13" hidden="false" customHeight="false" outlineLevel="0" collapsed="false">
      <c r="A903" s="2" t="n">
        <v>4.792815</v>
      </c>
      <c r="B903" s="2" t="n">
        <v>40</v>
      </c>
    </row>
    <row r="904" customFormat="false" ht="13" hidden="false" customHeight="false" outlineLevel="0" collapsed="false">
      <c r="A904" s="2" t="n">
        <v>4.793667</v>
      </c>
      <c r="B904" s="2" t="n">
        <v>38.64407</v>
      </c>
    </row>
    <row r="905" customFormat="false" ht="13" hidden="false" customHeight="false" outlineLevel="0" collapsed="false">
      <c r="A905" s="2" t="n">
        <v>4.794521</v>
      </c>
      <c r="B905" s="2" t="n">
        <v>37.40113</v>
      </c>
    </row>
    <row r="906" customFormat="false" ht="13" hidden="false" customHeight="false" outlineLevel="0" collapsed="false">
      <c r="A906" s="2" t="n">
        <v>4.795381</v>
      </c>
      <c r="B906" s="2" t="n">
        <v>36.94915</v>
      </c>
    </row>
    <row r="907" customFormat="false" ht="13" hidden="false" customHeight="false" outlineLevel="0" collapsed="false">
      <c r="A907" s="2" t="n">
        <v>4.796239</v>
      </c>
      <c r="B907" s="2" t="n">
        <v>36.27119</v>
      </c>
    </row>
    <row r="908" customFormat="false" ht="13" hidden="false" customHeight="false" outlineLevel="0" collapsed="false">
      <c r="A908" s="2" t="n">
        <v>4.797096</v>
      </c>
      <c r="B908" s="2" t="n">
        <v>35.36723</v>
      </c>
    </row>
    <row r="909" customFormat="false" ht="13" hidden="false" customHeight="false" outlineLevel="0" collapsed="false">
      <c r="A909" s="2" t="n">
        <v>4.797946</v>
      </c>
      <c r="B909" s="2" t="n">
        <v>33.78531</v>
      </c>
    </row>
    <row r="910" customFormat="false" ht="13" hidden="false" customHeight="false" outlineLevel="0" collapsed="false">
      <c r="A910" s="2" t="n">
        <v>4.7988</v>
      </c>
      <c r="B910" s="2" t="n">
        <v>32.54237</v>
      </c>
    </row>
    <row r="911" customFormat="false" ht="13" hidden="false" customHeight="false" outlineLevel="0" collapsed="false">
      <c r="A911" s="2" t="n">
        <v>4.799666</v>
      </c>
      <c r="B911" s="2" t="n">
        <v>32.76836</v>
      </c>
    </row>
    <row r="912" customFormat="false" ht="13" hidden="false" customHeight="false" outlineLevel="0" collapsed="false">
      <c r="A912" s="2" t="n">
        <v>4.800493</v>
      </c>
      <c r="B912" s="2" t="n">
        <v>28.47458</v>
      </c>
    </row>
    <row r="913" customFormat="false" ht="13" hidden="false" customHeight="false" outlineLevel="0" collapsed="false">
      <c r="A913" s="2" t="n">
        <v>4.80135</v>
      </c>
      <c r="B913" s="2" t="n">
        <v>27.68362</v>
      </c>
    </row>
    <row r="914" customFormat="false" ht="13" hidden="false" customHeight="false" outlineLevel="0" collapsed="false">
      <c r="A914" s="2" t="n">
        <v>4.802209</v>
      </c>
      <c r="B914" s="2" t="n">
        <v>27.00565</v>
      </c>
    </row>
    <row r="915" customFormat="false" ht="13" hidden="false" customHeight="false" outlineLevel="0" collapsed="false">
      <c r="A915" s="2" t="n">
        <v>4.803062</v>
      </c>
      <c r="B915" s="2" t="n">
        <v>25.76271</v>
      </c>
    </row>
    <row r="916" customFormat="false" ht="13" hidden="false" customHeight="false" outlineLevel="0" collapsed="false">
      <c r="A916" s="2" t="n">
        <v>4.803919</v>
      </c>
      <c r="B916" s="2" t="n">
        <v>24.85876</v>
      </c>
    </row>
    <row r="917" customFormat="false" ht="13" hidden="false" customHeight="false" outlineLevel="0" collapsed="false">
      <c r="A917" s="2" t="n">
        <v>4.804775</v>
      </c>
      <c r="B917" s="2" t="n">
        <v>23.9548</v>
      </c>
    </row>
    <row r="918" customFormat="false" ht="13" hidden="false" customHeight="false" outlineLevel="0" collapsed="false">
      <c r="A918" s="2" t="n">
        <v>4.80563</v>
      </c>
      <c r="B918" s="2" t="n">
        <v>22.93785</v>
      </c>
    </row>
    <row r="919" customFormat="false" ht="13" hidden="false" customHeight="false" outlineLevel="0" collapsed="false">
      <c r="A919" s="2" t="n">
        <v>4.806489</v>
      </c>
      <c r="B919" s="2" t="n">
        <v>22.25989</v>
      </c>
    </row>
    <row r="920" customFormat="false" ht="13" hidden="false" customHeight="false" outlineLevel="0" collapsed="false">
      <c r="A920" s="2" t="n">
        <v>4.807342</v>
      </c>
      <c r="B920" s="2" t="n">
        <v>21.01695</v>
      </c>
    </row>
    <row r="921" customFormat="false" ht="13" hidden="false" customHeight="false" outlineLevel="0" collapsed="false">
      <c r="A921" s="2" t="n">
        <v>4.8082</v>
      </c>
      <c r="B921" s="2" t="n">
        <v>20.33898</v>
      </c>
    </row>
    <row r="922" customFormat="false" ht="13" hidden="false" customHeight="false" outlineLevel="0" collapsed="false">
      <c r="A922" s="2" t="n">
        <v>4.809061</v>
      </c>
      <c r="B922" s="2" t="n">
        <v>19.88701</v>
      </c>
    </row>
    <row r="923" customFormat="false" ht="13" hidden="false" customHeight="false" outlineLevel="0" collapsed="false">
      <c r="A923" s="2" t="n">
        <v>4.809918</v>
      </c>
      <c r="B923" s="2" t="n">
        <v>19.09605</v>
      </c>
    </row>
    <row r="924" customFormat="false" ht="13" hidden="false" customHeight="false" outlineLevel="0" collapsed="false">
      <c r="A924" s="2" t="n">
        <v>4.810774</v>
      </c>
      <c r="B924" s="2" t="n">
        <v>18.0791</v>
      </c>
    </row>
    <row r="925" customFormat="false" ht="13" hidden="false" customHeight="false" outlineLevel="0" collapsed="false">
      <c r="A925" s="2" t="n">
        <v>4.81163</v>
      </c>
      <c r="B925" s="2" t="n">
        <v>17.17514</v>
      </c>
    </row>
    <row r="926" customFormat="false" ht="13" hidden="false" customHeight="false" outlineLevel="0" collapsed="false">
      <c r="A926" s="2" t="n">
        <v>4.812486</v>
      </c>
      <c r="B926" s="2" t="n">
        <v>16.27119</v>
      </c>
    </row>
    <row r="927" customFormat="false" ht="13" hidden="false" customHeight="false" outlineLevel="0" collapsed="false">
      <c r="A927" s="2" t="n">
        <v>4.813346</v>
      </c>
      <c r="B927" s="2" t="n">
        <v>15.70621</v>
      </c>
    </row>
    <row r="928" customFormat="false" ht="13" hidden="false" customHeight="false" outlineLevel="0" collapsed="false">
      <c r="A928" s="2" t="n">
        <v>4.814205</v>
      </c>
      <c r="B928" s="2" t="n">
        <v>15.14124</v>
      </c>
    </row>
    <row r="929" customFormat="false" ht="13" hidden="false" customHeight="false" outlineLevel="0" collapsed="false">
      <c r="A929" s="2" t="n">
        <v>4.815063</v>
      </c>
      <c r="B929" s="2" t="n">
        <v>14.46328</v>
      </c>
    </row>
    <row r="930" customFormat="false" ht="13" hidden="false" customHeight="false" outlineLevel="0" collapsed="false">
      <c r="A930" s="2" t="n">
        <v>4.815922</v>
      </c>
      <c r="B930" s="2" t="n">
        <v>13.78531</v>
      </c>
    </row>
    <row r="931" customFormat="false" ht="13" hidden="false" customHeight="false" outlineLevel="0" collapsed="false">
      <c r="A931" s="2" t="n">
        <v>4.816781</v>
      </c>
      <c r="B931" s="2" t="n">
        <v>13.22034</v>
      </c>
    </row>
    <row r="932" customFormat="false" ht="13" hidden="false" customHeight="false" outlineLevel="0" collapsed="false">
      <c r="A932" s="2" t="n">
        <v>4.817641</v>
      </c>
      <c r="B932" s="2" t="n">
        <v>12.76836</v>
      </c>
    </row>
    <row r="933" customFormat="false" ht="13" hidden="false" customHeight="false" outlineLevel="0" collapsed="false">
      <c r="A933" s="2" t="n">
        <v>4.818501</v>
      </c>
      <c r="B933" s="2" t="n">
        <v>12.31638</v>
      </c>
    </row>
    <row r="934" customFormat="false" ht="13" hidden="false" customHeight="false" outlineLevel="0" collapsed="false">
      <c r="A934" s="2" t="n">
        <v>4.819362</v>
      </c>
      <c r="B934" s="2" t="n">
        <v>11.86441</v>
      </c>
    </row>
    <row r="935" customFormat="false" ht="13" hidden="false" customHeight="false" outlineLevel="0" collapsed="false">
      <c r="A935" s="2" t="n">
        <v>4.820222</v>
      </c>
      <c r="B935" s="2" t="n">
        <v>11.41243</v>
      </c>
    </row>
    <row r="936" customFormat="false" ht="13" hidden="false" customHeight="false" outlineLevel="0" collapsed="false">
      <c r="A936" s="2" t="n">
        <v>4.821079</v>
      </c>
      <c r="B936" s="2" t="n">
        <v>10.62147</v>
      </c>
    </row>
    <row r="937" customFormat="false" ht="13" hidden="false" customHeight="false" outlineLevel="0" collapsed="false">
      <c r="A937" s="2" t="n">
        <v>4.82194</v>
      </c>
      <c r="B937" s="2" t="n">
        <v>10.16949</v>
      </c>
    </row>
    <row r="938" customFormat="false" ht="13" hidden="false" customHeight="false" outlineLevel="0" collapsed="false">
      <c r="A938" s="2" t="n">
        <v>4.822802</v>
      </c>
      <c r="B938" s="2" t="n">
        <v>9.943503</v>
      </c>
    </row>
    <row r="939" customFormat="false" ht="13" hidden="false" customHeight="false" outlineLevel="0" collapsed="false">
      <c r="A939" s="2" t="n">
        <v>4.823663</v>
      </c>
      <c r="B939" s="2" t="n">
        <v>9.60452</v>
      </c>
    </row>
    <row r="940" customFormat="false" ht="13" hidden="false" customHeight="false" outlineLevel="0" collapsed="false">
      <c r="A940" s="2" t="n">
        <v>4.824525</v>
      </c>
      <c r="B940" s="2" t="n">
        <v>9.378531</v>
      </c>
    </row>
    <row r="941" customFormat="false" ht="13" hidden="false" customHeight="false" outlineLevel="0" collapsed="false">
      <c r="A941" s="2" t="n">
        <v>4.825383</v>
      </c>
      <c r="B941" s="2" t="n">
        <v>8.587571</v>
      </c>
    </row>
    <row r="942" customFormat="false" ht="13" hidden="false" customHeight="false" outlineLevel="0" collapsed="false">
      <c r="A942" s="2" t="n">
        <v>4.826245</v>
      </c>
      <c r="B942" s="2" t="n">
        <v>8.361582</v>
      </c>
    </row>
    <row r="943" customFormat="false" ht="13" hidden="false" customHeight="false" outlineLevel="0" collapsed="false">
      <c r="A943" s="2" t="n">
        <v>4.827102</v>
      </c>
      <c r="B943" s="2" t="n">
        <v>7.570621</v>
      </c>
    </row>
    <row r="944" customFormat="false" ht="13" hidden="false" customHeight="false" outlineLevel="0" collapsed="false">
      <c r="A944" s="2" t="n">
        <v>4.827964</v>
      </c>
      <c r="B944" s="2" t="n">
        <v>7.231638</v>
      </c>
    </row>
    <row r="945" customFormat="false" ht="13" hidden="false" customHeight="false" outlineLevel="0" collapsed="false">
      <c r="A945" s="2" t="n">
        <v>4.828824</v>
      </c>
      <c r="B945" s="2" t="n">
        <v>6.779661</v>
      </c>
    </row>
    <row r="946" customFormat="false" ht="13" hidden="false" customHeight="false" outlineLevel="0" collapsed="false">
      <c r="A946" s="2" t="n">
        <v>4.829687</v>
      </c>
      <c r="B946" s="2" t="n">
        <v>6.666667</v>
      </c>
    </row>
    <row r="947" customFormat="false" ht="13" hidden="false" customHeight="false" outlineLevel="0" collapsed="false">
      <c r="A947" s="2" t="n">
        <v>4.830549</v>
      </c>
      <c r="B947" s="2" t="n">
        <v>6.440678</v>
      </c>
    </row>
    <row r="948" customFormat="false" ht="13" hidden="false" customHeight="false" outlineLevel="0" collapsed="false">
      <c r="A948" s="2" t="n">
        <v>4.831411</v>
      </c>
      <c r="B948" s="2" t="n">
        <v>6.101695</v>
      </c>
    </row>
    <row r="949" customFormat="false" ht="13" hidden="false" customHeight="false" outlineLevel="0" collapsed="false">
      <c r="A949" s="2" t="n">
        <v>4.832272</v>
      </c>
      <c r="B949" s="2" t="n">
        <v>5.762712</v>
      </c>
    </row>
    <row r="950" customFormat="false" ht="13" hidden="false" customHeight="false" outlineLevel="0" collapsed="false">
      <c r="A950" s="2" t="n">
        <v>4.833133</v>
      </c>
      <c r="B950" s="2" t="n">
        <v>5.423729</v>
      </c>
    </row>
    <row r="951" customFormat="false" ht="13" hidden="false" customHeight="false" outlineLevel="0" collapsed="false">
      <c r="A951" s="2" t="n">
        <v>4.833992</v>
      </c>
      <c r="B951" s="2" t="n">
        <v>4.745763</v>
      </c>
    </row>
    <row r="952" customFormat="false" ht="13" hidden="false" customHeight="false" outlineLevel="0" collapsed="false">
      <c r="A952" s="2" t="n">
        <v>4.834854</v>
      </c>
      <c r="B952" s="2" t="n">
        <v>4.519774</v>
      </c>
    </row>
    <row r="953" customFormat="false" ht="13" hidden="false" customHeight="false" outlineLevel="0" collapsed="false">
      <c r="A953" s="2" t="n">
        <v>4.835716</v>
      </c>
      <c r="B953" s="2" t="n">
        <v>4.293785</v>
      </c>
    </row>
    <row r="954" customFormat="false" ht="13" hidden="false" customHeight="false" outlineLevel="0" collapsed="false">
      <c r="A954" s="2" t="n">
        <v>4.836579</v>
      </c>
      <c r="B954" s="2" t="n">
        <v>4.180791</v>
      </c>
    </row>
    <row r="955" customFormat="false" ht="13" hidden="false" customHeight="false" outlineLevel="0" collapsed="false">
      <c r="A955" s="2" t="n">
        <v>4.837443</v>
      </c>
      <c r="B955" s="2" t="n">
        <v>4.067797</v>
      </c>
    </row>
    <row r="956" customFormat="false" ht="13" hidden="false" customHeight="false" outlineLevel="0" collapsed="false">
      <c r="A956" s="2" t="n">
        <v>4.838306</v>
      </c>
      <c r="B956" s="2" t="n">
        <v>3.954802</v>
      </c>
    </row>
    <row r="957" customFormat="false" ht="13" hidden="false" customHeight="false" outlineLevel="0" collapsed="false">
      <c r="A957" s="2" t="n">
        <v>4.839167</v>
      </c>
      <c r="B957" s="2" t="n">
        <v>3.615819</v>
      </c>
    </row>
    <row r="958" customFormat="false" ht="13" hidden="false" customHeight="false" outlineLevel="0" collapsed="false">
      <c r="A958" s="2" t="n">
        <v>4.840029</v>
      </c>
      <c r="B958" s="2" t="n">
        <v>3.389831</v>
      </c>
    </row>
    <row r="959" customFormat="false" ht="13" hidden="false" customHeight="false" outlineLevel="0" collapsed="false">
      <c r="A959" s="2" t="n">
        <v>4.840891</v>
      </c>
      <c r="B959" s="2" t="n">
        <v>3.050847</v>
      </c>
    </row>
    <row r="960" customFormat="false" ht="13" hidden="false" customHeight="false" outlineLevel="0" collapsed="false">
      <c r="A960" s="2" t="n">
        <v>4.841754</v>
      </c>
      <c r="B960" s="2" t="n">
        <v>2.937853</v>
      </c>
    </row>
    <row r="961" customFormat="false" ht="13" hidden="false" customHeight="false" outlineLevel="0" collapsed="false">
      <c r="A961" s="2" t="n">
        <v>4.842618</v>
      </c>
      <c r="B961" s="2" t="n">
        <v>2.937853</v>
      </c>
    </row>
    <row r="962" customFormat="false" ht="13" hidden="false" customHeight="false" outlineLevel="0" collapsed="false">
      <c r="A962" s="2" t="n">
        <v>4.843482</v>
      </c>
      <c r="B962" s="2" t="n">
        <v>2.937853</v>
      </c>
    </row>
    <row r="963" customFormat="false" ht="13" hidden="false" customHeight="false" outlineLevel="0" collapsed="false">
      <c r="A963" s="2" t="n">
        <v>4.844345</v>
      </c>
      <c r="B963" s="2" t="n">
        <v>2.824859</v>
      </c>
    </row>
    <row r="964" customFormat="false" ht="13" hidden="false" customHeight="false" outlineLevel="0" collapsed="false">
      <c r="A964" s="2" t="n">
        <v>4.84521</v>
      </c>
      <c r="B964" s="2" t="n">
        <v>2.824859</v>
      </c>
    </row>
    <row r="965" customFormat="false" ht="13" hidden="false" customHeight="false" outlineLevel="0" collapsed="false">
      <c r="A965" s="2" t="n">
        <v>4.846073</v>
      </c>
      <c r="B965" s="2" t="n">
        <v>2.711864</v>
      </c>
    </row>
    <row r="966" customFormat="false" ht="13" hidden="false" customHeight="false" outlineLevel="0" collapsed="false">
      <c r="A966" s="2" t="n">
        <v>4.846937</v>
      </c>
      <c r="B966" s="2" t="n">
        <v>2.711864</v>
      </c>
    </row>
    <row r="967" customFormat="false" ht="13" hidden="false" customHeight="false" outlineLevel="0" collapsed="false">
      <c r="A967" s="2" t="n">
        <v>4.847801</v>
      </c>
      <c r="B967" s="2" t="n">
        <v>2.711864</v>
      </c>
    </row>
    <row r="968" customFormat="false" ht="13" hidden="false" customHeight="false" outlineLevel="0" collapsed="false">
      <c r="A968" s="2" t="n">
        <v>4.848664</v>
      </c>
      <c r="B968" s="2" t="n">
        <v>2.59887</v>
      </c>
    </row>
    <row r="969" customFormat="false" ht="13" hidden="false" customHeight="false" outlineLevel="0" collapsed="false">
      <c r="A969" s="2" t="n">
        <v>4.849529</v>
      </c>
      <c r="B969" s="2" t="n">
        <v>2.59887</v>
      </c>
    </row>
    <row r="970" customFormat="false" ht="13" hidden="false" customHeight="false" outlineLevel="0" collapsed="false">
      <c r="A970" s="2" t="n">
        <v>4.850392</v>
      </c>
      <c r="B970" s="2" t="n">
        <v>2.485876</v>
      </c>
    </row>
    <row r="971" customFormat="false" ht="13" hidden="false" customHeight="false" outlineLevel="0" collapsed="false">
      <c r="A971" s="2" t="n">
        <v>4.851255</v>
      </c>
      <c r="B971" s="2" t="n">
        <v>2.372881</v>
      </c>
    </row>
    <row r="972" customFormat="false" ht="13" hidden="false" customHeight="false" outlineLevel="0" collapsed="false">
      <c r="A972" s="2" t="n">
        <v>4.852118</v>
      </c>
      <c r="B972" s="2" t="n">
        <v>2.259887</v>
      </c>
    </row>
    <row r="973" customFormat="false" ht="13" hidden="false" customHeight="false" outlineLevel="0" collapsed="false">
      <c r="A973" s="2" t="n">
        <v>4.852982</v>
      </c>
      <c r="B973" s="2" t="n">
        <v>2.146893</v>
      </c>
    </row>
    <row r="974" customFormat="false" ht="13" hidden="false" customHeight="false" outlineLevel="0" collapsed="false">
      <c r="A974" s="2" t="n">
        <v>4.853845</v>
      </c>
      <c r="B974" s="2" t="n">
        <v>2.033898</v>
      </c>
    </row>
    <row r="975" customFormat="false" ht="13" hidden="false" customHeight="false" outlineLevel="0" collapsed="false">
      <c r="A975" s="2" t="n">
        <v>4.854708</v>
      </c>
      <c r="B975" s="2" t="n">
        <v>1.920904</v>
      </c>
    </row>
    <row r="976" customFormat="false" ht="13" hidden="false" customHeight="false" outlineLevel="0" collapsed="false">
      <c r="A976" s="2" t="n">
        <v>4.855572</v>
      </c>
      <c r="B976" s="2" t="n">
        <v>1.920904</v>
      </c>
    </row>
    <row r="977" customFormat="false" ht="13" hidden="false" customHeight="false" outlineLevel="0" collapsed="false">
      <c r="A977" s="2" t="n">
        <v>4.856435</v>
      </c>
      <c r="B977" s="2" t="n">
        <v>1.80791</v>
      </c>
    </row>
    <row r="978" customFormat="false" ht="13" hidden="false" customHeight="false" outlineLevel="0" collapsed="false">
      <c r="A978" s="2" t="n">
        <v>4.857299</v>
      </c>
      <c r="B978" s="2" t="n">
        <v>1.694915</v>
      </c>
    </row>
    <row r="979" customFormat="false" ht="13" hidden="false" customHeight="false" outlineLevel="0" collapsed="false">
      <c r="A979" s="2" t="n">
        <v>4.858162</v>
      </c>
      <c r="B979" s="2" t="n">
        <v>1.581921</v>
      </c>
    </row>
    <row r="980" customFormat="false" ht="13" hidden="false" customHeight="false" outlineLevel="0" collapsed="false">
      <c r="A980" s="2" t="n">
        <v>4.859026</v>
      </c>
      <c r="B980" s="2" t="n">
        <v>1.581921</v>
      </c>
    </row>
    <row r="981" customFormat="false" ht="13" hidden="false" customHeight="false" outlineLevel="0" collapsed="false">
      <c r="A981" s="2" t="n">
        <v>4.859889</v>
      </c>
      <c r="B981" s="2" t="n">
        <v>1.468927</v>
      </c>
    </row>
    <row r="982" customFormat="false" ht="13" hidden="false" customHeight="false" outlineLevel="0" collapsed="false">
      <c r="A982" s="2" t="n">
        <v>4.860752</v>
      </c>
      <c r="B982" s="2" t="n">
        <v>1.355932</v>
      </c>
    </row>
    <row r="983" customFormat="false" ht="13" hidden="false" customHeight="false" outlineLevel="0" collapsed="false">
      <c r="A983" s="2" t="n">
        <v>4.861616</v>
      </c>
      <c r="B983" s="2" t="n">
        <v>1.242938</v>
      </c>
    </row>
    <row r="984" customFormat="false" ht="13" hidden="false" customHeight="false" outlineLevel="0" collapsed="false">
      <c r="A984" s="2" t="n">
        <v>4.86248</v>
      </c>
      <c r="B984" s="2" t="n">
        <v>1.242938</v>
      </c>
    </row>
    <row r="985" customFormat="false" ht="13" hidden="false" customHeight="false" outlineLevel="0" collapsed="false">
      <c r="A985" s="2" t="n">
        <v>4.863343</v>
      </c>
      <c r="B985" s="2" t="n">
        <v>1.129944</v>
      </c>
    </row>
    <row r="986" customFormat="false" ht="13" hidden="false" customHeight="false" outlineLevel="0" collapsed="false">
      <c r="A986" s="2" t="n">
        <v>4.864206</v>
      </c>
      <c r="B986" s="2" t="n">
        <v>1.016949</v>
      </c>
    </row>
    <row r="987" customFormat="false" ht="13" hidden="false" customHeight="false" outlineLevel="0" collapsed="false">
      <c r="A987" s="2" t="n">
        <v>4.86507</v>
      </c>
      <c r="B987" s="2" t="n">
        <v>0.9039548</v>
      </c>
    </row>
    <row r="988" customFormat="false" ht="13" hidden="false" customHeight="false" outlineLevel="0" collapsed="false">
      <c r="A988" s="2" t="n">
        <v>4.865934</v>
      </c>
      <c r="B988" s="2" t="n">
        <v>0.9039548</v>
      </c>
    </row>
    <row r="989" customFormat="false" ht="13" hidden="false" customHeight="false" outlineLevel="0" collapsed="false">
      <c r="A989" s="2" t="n">
        <v>4.866798</v>
      </c>
      <c r="B989" s="2" t="n">
        <v>0.9039548</v>
      </c>
    </row>
    <row r="990" customFormat="false" ht="13" hidden="false" customHeight="false" outlineLevel="0" collapsed="false">
      <c r="A990" s="2" t="n">
        <v>4.867662</v>
      </c>
      <c r="B990" s="2" t="n">
        <v>0.9039548</v>
      </c>
    </row>
    <row r="991" customFormat="false" ht="13" hidden="false" customHeight="false" outlineLevel="0" collapsed="false">
      <c r="A991" s="2" t="n">
        <v>4.868526</v>
      </c>
      <c r="B991" s="2" t="n">
        <v>0.9039548</v>
      </c>
    </row>
    <row r="992" customFormat="false" ht="13" hidden="false" customHeight="false" outlineLevel="0" collapsed="false">
      <c r="A992" s="2" t="n">
        <v>4.86939</v>
      </c>
      <c r="B992" s="2" t="n">
        <v>0.7909605</v>
      </c>
    </row>
    <row r="993" customFormat="false" ht="13" hidden="false" customHeight="false" outlineLevel="0" collapsed="false">
      <c r="A993" s="2" t="n">
        <v>4.870254</v>
      </c>
      <c r="B993" s="2" t="n">
        <v>0.7909605</v>
      </c>
    </row>
    <row r="994" customFormat="false" ht="13" hidden="false" customHeight="false" outlineLevel="0" collapsed="false">
      <c r="A994" s="2" t="n">
        <v>4.871118</v>
      </c>
      <c r="B994" s="2" t="n">
        <v>0.7909605</v>
      </c>
    </row>
    <row r="995" customFormat="false" ht="13" hidden="false" customHeight="false" outlineLevel="0" collapsed="false">
      <c r="A995" s="2" t="n">
        <v>4.871981</v>
      </c>
      <c r="B995" s="2" t="n">
        <v>0.6779661</v>
      </c>
    </row>
    <row r="996" customFormat="false" ht="13" hidden="false" customHeight="false" outlineLevel="0" collapsed="false">
      <c r="A996" s="2" t="n">
        <v>4.872845</v>
      </c>
      <c r="B996" s="2" t="n">
        <v>0.6779661</v>
      </c>
    </row>
    <row r="997" customFormat="false" ht="13" hidden="false" customHeight="false" outlineLevel="0" collapsed="false">
      <c r="A997" s="2" t="n">
        <v>4.873709</v>
      </c>
      <c r="B997" s="2" t="n">
        <v>0.5649718</v>
      </c>
    </row>
    <row r="998" customFormat="false" ht="13" hidden="false" customHeight="false" outlineLevel="0" collapsed="false">
      <c r="A998" s="2" t="n">
        <v>4.874573</v>
      </c>
      <c r="B998" s="2" t="n">
        <v>0.5649718</v>
      </c>
    </row>
    <row r="999" customFormat="false" ht="13" hidden="false" customHeight="false" outlineLevel="0" collapsed="false">
      <c r="A999" s="2" t="n">
        <v>4.875437</v>
      </c>
      <c r="B999" s="2" t="n">
        <v>0.5649718</v>
      </c>
    </row>
    <row r="1000" customFormat="false" ht="13" hidden="false" customHeight="false" outlineLevel="0" collapsed="false">
      <c r="A1000" s="2" t="n">
        <v>4.876301</v>
      </c>
      <c r="B1000" s="2" t="n">
        <v>0.5649718</v>
      </c>
    </row>
    <row r="1001" customFormat="false" ht="13" hidden="false" customHeight="false" outlineLevel="0" collapsed="false">
      <c r="A1001" s="2" t="n">
        <v>4.877165</v>
      </c>
      <c r="B1001" s="2" t="n">
        <v>0.5649718</v>
      </c>
    </row>
    <row r="1002" customFormat="false" ht="13" hidden="false" customHeight="false" outlineLevel="0" collapsed="false">
      <c r="A1002" s="2" t="n">
        <v>4.87803</v>
      </c>
      <c r="B1002" s="2" t="n">
        <v>0.5649718</v>
      </c>
    </row>
    <row r="1003" customFormat="false" ht="13" hidden="false" customHeight="false" outlineLevel="0" collapsed="false">
      <c r="A1003" s="2" t="n">
        <v>4.878894</v>
      </c>
      <c r="B1003" s="2" t="n">
        <v>0.5649718</v>
      </c>
    </row>
    <row r="1004" customFormat="false" ht="13" hidden="false" customHeight="false" outlineLevel="0" collapsed="false">
      <c r="A1004" s="2" t="n">
        <v>4.879758</v>
      </c>
      <c r="B1004" s="2" t="n">
        <v>0.5649718</v>
      </c>
    </row>
    <row r="1005" customFormat="false" ht="13" hidden="false" customHeight="false" outlineLevel="0" collapsed="false">
      <c r="A1005" s="2" t="n">
        <v>4.880622</v>
      </c>
      <c r="B1005" s="2" t="n">
        <v>0.5649718</v>
      </c>
    </row>
    <row r="1006" customFormat="false" ht="13" hidden="false" customHeight="false" outlineLevel="0" collapsed="false">
      <c r="A1006" s="2" t="n">
        <v>4.881486</v>
      </c>
      <c r="B1006" s="2" t="n">
        <v>0.5649718</v>
      </c>
    </row>
    <row r="1007" customFormat="false" ht="13" hidden="false" customHeight="false" outlineLevel="0" collapsed="false">
      <c r="A1007" s="2" t="n">
        <v>4.882351</v>
      </c>
      <c r="B1007" s="2" t="n">
        <v>0.5649718</v>
      </c>
    </row>
    <row r="1008" customFormat="false" ht="13" hidden="false" customHeight="false" outlineLevel="0" collapsed="false">
      <c r="A1008" s="2" t="n">
        <v>4.883215</v>
      </c>
      <c r="B1008" s="2" t="n">
        <v>0.5649718</v>
      </c>
    </row>
    <row r="1009" customFormat="false" ht="13" hidden="false" customHeight="false" outlineLevel="0" collapsed="false">
      <c r="A1009" s="2" t="n">
        <v>4.884078</v>
      </c>
      <c r="B1009" s="2" t="n">
        <v>0.4519774</v>
      </c>
    </row>
    <row r="1010" customFormat="false" ht="13" hidden="false" customHeight="false" outlineLevel="0" collapsed="false">
      <c r="A1010" s="2" t="n">
        <v>4.884942</v>
      </c>
      <c r="B1010" s="2" t="n">
        <v>0.4519774</v>
      </c>
    </row>
    <row r="1011" customFormat="false" ht="13" hidden="false" customHeight="false" outlineLevel="0" collapsed="false">
      <c r="A1011" s="2" t="n">
        <v>4.885805</v>
      </c>
      <c r="B1011" s="2" t="n">
        <v>0.3389831</v>
      </c>
    </row>
    <row r="1012" customFormat="false" ht="13" hidden="false" customHeight="false" outlineLevel="0" collapsed="false">
      <c r="A1012" s="2" t="n">
        <v>4.886669</v>
      </c>
      <c r="B1012" s="2" t="n">
        <v>0.2259887</v>
      </c>
    </row>
    <row r="1013" customFormat="false" ht="13" hidden="false" customHeight="false" outlineLevel="0" collapsed="false">
      <c r="A1013" s="2" t="n">
        <v>4.887533</v>
      </c>
      <c r="B1013" s="2" t="n">
        <v>0.2259887</v>
      </c>
    </row>
    <row r="1014" customFormat="false" ht="13" hidden="false" customHeight="false" outlineLevel="0" collapsed="false">
      <c r="A1014" s="2" t="n">
        <v>4.888396</v>
      </c>
      <c r="B1014" s="2" t="n">
        <v>0.1129944</v>
      </c>
    </row>
    <row r="1015" customFormat="false" ht="13" hidden="false" customHeight="false" outlineLevel="0" collapsed="false">
      <c r="A1015" s="2" t="n">
        <v>4.88926</v>
      </c>
      <c r="B1015" s="2" t="n">
        <v>0.1129944</v>
      </c>
    </row>
    <row r="1016" customFormat="false" ht="13" hidden="false" customHeight="false" outlineLevel="0" collapsed="false">
      <c r="A1016" s="2" t="n">
        <v>4.890124</v>
      </c>
      <c r="B1016" s="2" t="n">
        <v>0.1129944</v>
      </c>
    </row>
    <row r="1017" customFormat="false" ht="13" hidden="false" customHeight="false" outlineLevel="0" collapsed="false">
      <c r="A1017" s="2" t="n">
        <v>4.890989</v>
      </c>
      <c r="B1017" s="2" t="n">
        <v>0.1129944</v>
      </c>
    </row>
    <row r="1018" customFormat="false" ht="13" hidden="false" customHeight="false" outlineLevel="0" collapsed="false">
      <c r="A1018" s="2" t="n">
        <v>4.891853</v>
      </c>
      <c r="B1018" s="2" t="n">
        <v>0.1129944</v>
      </c>
    </row>
    <row r="1019" customFormat="false" ht="13" hidden="false" customHeight="false" outlineLevel="0" collapsed="false">
      <c r="A1019" s="2" t="n">
        <v>4.892717</v>
      </c>
      <c r="B1019" s="2" t="n">
        <v>0.1129944</v>
      </c>
    </row>
    <row r="1020" customFormat="false" ht="13" hidden="false" customHeight="false" outlineLevel="0" collapsed="false">
      <c r="A1020" s="2" t="n">
        <v>4.89358</v>
      </c>
      <c r="B1020" s="2" t="n">
        <v>0</v>
      </c>
    </row>
    <row r="1021" customFormat="false" ht="13" hidden="false" customHeight="false" outlineLevel="0" collapsed="false">
      <c r="A1021" s="2" t="n">
        <v>4.894444</v>
      </c>
      <c r="B1021" s="2" t="n">
        <v>0</v>
      </c>
    </row>
    <row r="1022" customFormat="false" ht="13" hidden="false" customHeight="false" outlineLevel="0" collapsed="false">
      <c r="A1022" s="2" t="n">
        <v>4.895309</v>
      </c>
      <c r="B1022" s="2" t="n">
        <v>0</v>
      </c>
    </row>
    <row r="1023" customFormat="false" ht="13" hidden="false" customHeight="false" outlineLevel="0" collapsed="false">
      <c r="A1023" s="2" t="n">
        <v>4.896173</v>
      </c>
      <c r="B1023" s="2" t="n">
        <v>0</v>
      </c>
    </row>
    <row r="1024" customFormat="false" ht="13" hidden="false" customHeight="false" outlineLevel="0" collapsed="false">
      <c r="A1024" s="2" t="n">
        <v>4.897038</v>
      </c>
      <c r="B1024" s="2" t="n">
        <v>0.1129944</v>
      </c>
    </row>
    <row r="1025" customFormat="false" ht="13" hidden="false" customHeight="false" outlineLevel="0" collapsed="false">
      <c r="A1025" s="2" t="n">
        <v>4.897902</v>
      </c>
      <c r="B1025" s="2" t="n">
        <v>0.1129944</v>
      </c>
    </row>
    <row r="1026" customFormat="false" ht="13" hidden="false" customHeight="false" outlineLevel="0" collapsed="false">
      <c r="A1026" s="2" t="n">
        <v>4.898766</v>
      </c>
      <c r="B1026" s="2" t="n">
        <v>0.1129944</v>
      </c>
    </row>
    <row r="1027" customFormat="false" ht="13" hidden="false" customHeight="false" outlineLevel="0" collapsed="false">
      <c r="A1027" s="2" t="n">
        <v>4.899631</v>
      </c>
      <c r="B1027" s="2" t="n">
        <v>0.1129944</v>
      </c>
    </row>
    <row r="1028" customFormat="false" ht="13" hidden="false" customHeight="false" outlineLevel="0" collapsed="false">
      <c r="A1028" s="2" t="n">
        <v>4.900495</v>
      </c>
      <c r="B1028" s="2" t="n">
        <v>0.1129944</v>
      </c>
    </row>
    <row r="1029" customFormat="false" ht="13" hidden="false" customHeight="false" outlineLevel="0" collapsed="false">
      <c r="A1029" s="2" t="n">
        <v>4.901359</v>
      </c>
      <c r="B1029" s="2" t="n">
        <v>0.1129944</v>
      </c>
    </row>
    <row r="1030" customFormat="false" ht="13" hidden="false" customHeight="false" outlineLevel="0" collapsed="false">
      <c r="A1030" s="2" t="n">
        <v>4.902223</v>
      </c>
      <c r="B1030" s="2" t="n">
        <v>0.1129944</v>
      </c>
    </row>
    <row r="1031" customFormat="false" ht="13" hidden="false" customHeight="false" outlineLevel="0" collapsed="false">
      <c r="A1031" s="2" t="n">
        <v>4.903087</v>
      </c>
      <c r="B1031" s="2" t="n">
        <v>0.1129944</v>
      </c>
    </row>
    <row r="1032" customFormat="false" ht="13" hidden="false" customHeight="false" outlineLevel="0" collapsed="false">
      <c r="A1032" s="2" t="n">
        <v>4.903952</v>
      </c>
      <c r="B1032" s="2" t="n">
        <v>0.1129944</v>
      </c>
    </row>
    <row r="1033" customFormat="false" ht="13" hidden="false" customHeight="false" outlineLevel="0" collapsed="false">
      <c r="A1033" s="2" t="n">
        <v>4.904817</v>
      </c>
      <c r="B1033" s="2" t="n">
        <v>0.2259887</v>
      </c>
    </row>
    <row r="1034" customFormat="false" ht="13" hidden="false" customHeight="false" outlineLevel="0" collapsed="false">
      <c r="A1034" s="2" t="n">
        <v>4.905681</v>
      </c>
      <c r="B1034" s="2" t="n">
        <v>0.2259887</v>
      </c>
    </row>
    <row r="1035" customFormat="false" ht="13" hidden="false" customHeight="false" outlineLevel="0" collapsed="false">
      <c r="A1035" s="2" t="n">
        <v>4.906545</v>
      </c>
      <c r="B1035" s="2" t="n">
        <v>0.2259887</v>
      </c>
    </row>
    <row r="1036" customFormat="false" ht="13" hidden="false" customHeight="false" outlineLevel="0" collapsed="false">
      <c r="A1036" s="2" t="n">
        <v>4.907409</v>
      </c>
      <c r="B1036" s="2" t="n">
        <v>0.2259887</v>
      </c>
    </row>
    <row r="1037" customFormat="false" ht="13" hidden="false" customHeight="false" outlineLevel="0" collapsed="false">
      <c r="A1037" s="2" t="n">
        <v>4.908274</v>
      </c>
      <c r="B1037" s="2" t="n">
        <v>0.2259887</v>
      </c>
    </row>
    <row r="1038" customFormat="false" ht="13" hidden="false" customHeight="false" outlineLevel="0" collapsed="false">
      <c r="A1038" s="2" t="n">
        <v>4.909138</v>
      </c>
      <c r="B1038" s="2" t="n">
        <v>0.2259887</v>
      </c>
    </row>
    <row r="1039" customFormat="false" ht="13" hidden="false" customHeight="false" outlineLevel="0" collapsed="false">
      <c r="A1039" s="2" t="n">
        <v>4.910002</v>
      </c>
      <c r="B1039" s="2" t="n">
        <v>0.2259887</v>
      </c>
    </row>
    <row r="1040" customFormat="false" ht="13" hidden="false" customHeight="false" outlineLevel="0" collapsed="false">
      <c r="A1040" s="2" t="n">
        <v>4.910865</v>
      </c>
      <c r="B1040" s="2" t="n">
        <v>0.1129944</v>
      </c>
    </row>
    <row r="1041" customFormat="false" ht="13" hidden="false" customHeight="false" outlineLevel="0" collapsed="false">
      <c r="A1041" s="2" t="n">
        <v>4.911729</v>
      </c>
      <c r="B1041" s="2" t="n">
        <v>0.1129944</v>
      </c>
    </row>
    <row r="1042" customFormat="false" ht="13" hidden="false" customHeight="false" outlineLevel="0" collapsed="false">
      <c r="A1042" s="2" t="n">
        <v>4.912594</v>
      </c>
      <c r="B1042" s="2" t="n">
        <v>0.1129944</v>
      </c>
    </row>
    <row r="1043" customFormat="false" ht="13" hidden="false" customHeight="false" outlineLevel="0" collapsed="false">
      <c r="A1043" s="2" t="n">
        <v>4.913457</v>
      </c>
      <c r="B1043" s="2" t="n">
        <v>0</v>
      </c>
    </row>
    <row r="1044" customFormat="false" ht="13" hidden="false" customHeight="false" outlineLevel="0" collapsed="false">
      <c r="A1044" s="2" t="n">
        <v>4.914321</v>
      </c>
      <c r="B1044" s="2" t="n">
        <v>0</v>
      </c>
    </row>
    <row r="1045" customFormat="false" ht="13" hidden="false" customHeight="false" outlineLevel="0" collapsed="false">
      <c r="A1045" s="2" t="n">
        <v>4.915185</v>
      </c>
      <c r="B1045" s="2" t="n">
        <v>0</v>
      </c>
    </row>
    <row r="1046" customFormat="false" ht="13" hidden="false" customHeight="false" outlineLevel="0" collapsed="false">
      <c r="A1046" s="2" t="n">
        <v>4.916049</v>
      </c>
      <c r="B1046" s="2" t="n">
        <v>0</v>
      </c>
    </row>
    <row r="1047" customFormat="false" ht="13" hidden="false" customHeight="false" outlineLevel="0" collapsed="false">
      <c r="A1047" s="2" t="n">
        <v>4.916914</v>
      </c>
      <c r="B1047" s="2" t="n">
        <v>0</v>
      </c>
    </row>
    <row r="1048" customFormat="false" ht="13" hidden="false" customHeight="false" outlineLevel="0" collapsed="false">
      <c r="A1048" s="2" t="n">
        <v>4.917778</v>
      </c>
      <c r="B1048" s="2" t="n">
        <v>0</v>
      </c>
    </row>
    <row r="1049" customFormat="false" ht="13" hidden="false" customHeight="false" outlineLevel="0" collapsed="false">
      <c r="A1049" s="2" t="n">
        <v>4.918642</v>
      </c>
      <c r="B1049" s="2" t="n">
        <v>0</v>
      </c>
    </row>
    <row r="1050" customFormat="false" ht="13" hidden="false" customHeight="false" outlineLevel="0" collapsed="false">
      <c r="A1050" s="2" t="n">
        <v>4.919506</v>
      </c>
      <c r="B1050" s="2" t="n">
        <v>0</v>
      </c>
    </row>
    <row r="1051" customFormat="false" ht="13" hidden="false" customHeight="false" outlineLevel="0" collapsed="false">
      <c r="A1051" s="2" t="n">
        <v>4.92037</v>
      </c>
      <c r="B1051" s="2" t="n">
        <v>0</v>
      </c>
    </row>
    <row r="1052" customFormat="false" ht="13" hidden="false" customHeight="false" outlineLevel="0" collapsed="false">
      <c r="A1052" s="2" t="n">
        <v>4.921235</v>
      </c>
      <c r="B1052" s="2" t="n">
        <v>0</v>
      </c>
    </row>
    <row r="1053" customFormat="false" ht="13" hidden="false" customHeight="false" outlineLevel="0" collapsed="false">
      <c r="A1053" s="2" t="n">
        <v>4.922099</v>
      </c>
      <c r="B1053" s="2" t="n">
        <v>0</v>
      </c>
    </row>
    <row r="1054" customFormat="false" ht="13" hidden="false" customHeight="false" outlineLevel="0" collapsed="false">
      <c r="A1054" s="2" t="n">
        <v>4.922963</v>
      </c>
      <c r="B1054" s="2" t="n">
        <v>0</v>
      </c>
    </row>
    <row r="1055" customFormat="false" ht="13" hidden="false" customHeight="false" outlineLevel="0" collapsed="false">
      <c r="A1055" s="2" t="n">
        <v>4.923827</v>
      </c>
      <c r="B1055" s="2" t="n">
        <v>0</v>
      </c>
    </row>
    <row r="1056" customFormat="false" ht="13" hidden="false" customHeight="false" outlineLevel="0" collapsed="false">
      <c r="A1056" s="2" t="n">
        <v>4.924691</v>
      </c>
      <c r="B1056" s="2" t="n">
        <v>0</v>
      </c>
    </row>
    <row r="1057" customFormat="false" ht="13" hidden="false" customHeight="false" outlineLevel="0" collapsed="false">
      <c r="A1057" s="2" t="n">
        <v>4.925556</v>
      </c>
      <c r="B1057" s="2" t="n">
        <v>0</v>
      </c>
    </row>
    <row r="1058" customFormat="false" ht="13" hidden="false" customHeight="false" outlineLevel="0" collapsed="false">
      <c r="A1058" s="2" t="n">
        <v>4.92642</v>
      </c>
      <c r="B1058" s="2" t="n">
        <v>0</v>
      </c>
    </row>
    <row r="1059" customFormat="false" ht="13" hidden="false" customHeight="false" outlineLevel="0" collapsed="false">
      <c r="A1059" s="2" t="n">
        <v>4.927284</v>
      </c>
      <c r="B1059" s="2" t="n">
        <v>0</v>
      </c>
    </row>
    <row r="1060" customFormat="false" ht="13" hidden="false" customHeight="false" outlineLevel="0" collapsed="false">
      <c r="A1060" s="2" t="n">
        <v>4.928148</v>
      </c>
      <c r="B1060" s="2" t="n">
        <v>0</v>
      </c>
    </row>
    <row r="1061" customFormat="false" ht="13" hidden="false" customHeight="false" outlineLevel="0" collapsed="false">
      <c r="A1061" s="2" t="n">
        <v>4.929012</v>
      </c>
      <c r="B1061" s="2" t="n">
        <v>0</v>
      </c>
    </row>
    <row r="1062" customFormat="false" ht="13" hidden="false" customHeight="false" outlineLevel="0" collapsed="false">
      <c r="A1062" s="2" t="n">
        <v>4.929877</v>
      </c>
      <c r="B1062" s="2" t="n">
        <v>0</v>
      </c>
    </row>
    <row r="1063" customFormat="false" ht="13" hidden="false" customHeight="false" outlineLevel="0" collapsed="false">
      <c r="A1063" s="2" t="n">
        <v>4.930741</v>
      </c>
      <c r="B1063" s="2" t="n">
        <v>0</v>
      </c>
    </row>
    <row r="1064" customFormat="false" ht="13" hidden="false" customHeight="false" outlineLevel="0" collapsed="false">
      <c r="A1064" s="2" t="n">
        <v>4.931605</v>
      </c>
      <c r="B1064" s="2" t="n">
        <v>0</v>
      </c>
    </row>
    <row r="1065" customFormat="false" ht="13" hidden="false" customHeight="false" outlineLevel="0" collapsed="false">
      <c r="A1065" s="2" t="n">
        <v>4.93247</v>
      </c>
      <c r="B1065" s="2" t="n">
        <v>0.1129944</v>
      </c>
    </row>
    <row r="1066" customFormat="false" ht="13" hidden="false" customHeight="false" outlineLevel="0" collapsed="false">
      <c r="A1066" s="2" t="n">
        <v>4.933335</v>
      </c>
      <c r="B1066" s="2" t="n">
        <v>0.2259887</v>
      </c>
    </row>
    <row r="1067" customFormat="false" ht="13" hidden="false" customHeight="false" outlineLevel="0" collapsed="false">
      <c r="A1067" s="2" t="n">
        <v>4.934199</v>
      </c>
      <c r="B1067" s="2" t="n">
        <v>0.2259887</v>
      </c>
    </row>
    <row r="1068" customFormat="false" ht="13" hidden="false" customHeight="false" outlineLevel="0" collapsed="false">
      <c r="A1068" s="2" t="n">
        <v>4.935065</v>
      </c>
      <c r="B1068" s="2" t="n">
        <v>0.3389831</v>
      </c>
    </row>
    <row r="1069" customFormat="false" ht="13" hidden="false" customHeight="false" outlineLevel="0" collapsed="false">
      <c r="A1069" s="2" t="n">
        <v>4.935929</v>
      </c>
      <c r="B1069" s="2" t="n">
        <v>0.3389831</v>
      </c>
    </row>
    <row r="1070" customFormat="false" ht="13" hidden="false" customHeight="false" outlineLevel="0" collapsed="false">
      <c r="A1070" s="2" t="n">
        <v>4.936793</v>
      </c>
      <c r="B1070" s="2" t="n">
        <v>0.3389831</v>
      </c>
    </row>
    <row r="1071" customFormat="false" ht="13" hidden="false" customHeight="false" outlineLevel="0" collapsed="false">
      <c r="A1071" s="2" t="n">
        <v>4.937656</v>
      </c>
      <c r="B1071" s="2" t="n">
        <v>0.2259887</v>
      </c>
    </row>
    <row r="1072" customFormat="false" ht="13" hidden="false" customHeight="false" outlineLevel="0" collapsed="false">
      <c r="A1072" s="2" t="n">
        <v>4.93852</v>
      </c>
      <c r="B1072" s="2" t="n">
        <v>0.2259887</v>
      </c>
    </row>
    <row r="1073" customFormat="false" ht="13" hidden="false" customHeight="false" outlineLevel="0" collapsed="false">
      <c r="A1073" s="2" t="n">
        <v>4.939385</v>
      </c>
      <c r="B1073" s="2" t="n">
        <v>0.2259887</v>
      </c>
    </row>
    <row r="1074" customFormat="false" ht="13" hidden="false" customHeight="false" outlineLevel="0" collapsed="false">
      <c r="A1074" s="2" t="n">
        <v>4.940249</v>
      </c>
      <c r="B1074" s="2" t="n">
        <v>0.2259887</v>
      </c>
    </row>
    <row r="1075" customFormat="false" ht="13" hidden="false" customHeight="false" outlineLevel="0" collapsed="false">
      <c r="A1075" s="2" t="n">
        <v>4.941112</v>
      </c>
      <c r="B1075" s="2" t="n">
        <v>0.1129944</v>
      </c>
    </row>
    <row r="1076" customFormat="false" ht="13" hidden="false" customHeight="false" outlineLevel="0" collapsed="false">
      <c r="A1076" s="2" t="n">
        <v>4.941976</v>
      </c>
      <c r="B1076" s="2" t="n">
        <v>0.1129944</v>
      </c>
    </row>
    <row r="1077" customFormat="false" ht="13" hidden="false" customHeight="false" outlineLevel="0" collapsed="false">
      <c r="A1077" s="2" t="n">
        <v>4.94284</v>
      </c>
      <c r="B1077" s="2" t="n">
        <v>0.1129944</v>
      </c>
    </row>
    <row r="1078" customFormat="false" ht="13" hidden="false" customHeight="false" outlineLevel="0" collapsed="false">
      <c r="A1078" s="2" t="n">
        <v>4.943705</v>
      </c>
      <c r="B1078" s="2" t="n">
        <v>0.1129944</v>
      </c>
    </row>
    <row r="1079" customFormat="false" ht="13" hidden="false" customHeight="false" outlineLevel="0" collapsed="false">
      <c r="A1079" s="2" t="n">
        <v>4.944569</v>
      </c>
      <c r="B1079" s="2" t="n">
        <v>0.1129944</v>
      </c>
    </row>
    <row r="1080" customFormat="false" ht="13" hidden="false" customHeight="false" outlineLevel="0" collapsed="false">
      <c r="A1080" s="2" t="n">
        <v>4.945433</v>
      </c>
      <c r="B1080" s="2" t="n">
        <v>0.1129944</v>
      </c>
    </row>
    <row r="1081" customFormat="false" ht="13" hidden="false" customHeight="false" outlineLevel="0" collapsed="false">
      <c r="A1081" s="2" t="n">
        <v>4.946296</v>
      </c>
      <c r="B1081" s="2" t="n">
        <v>0</v>
      </c>
    </row>
    <row r="1082" customFormat="false" ht="13" hidden="false" customHeight="false" outlineLevel="0" collapsed="false">
      <c r="A1082" s="2" t="n">
        <v>4.94716</v>
      </c>
      <c r="B1082" s="2" t="n">
        <v>0</v>
      </c>
    </row>
    <row r="1083" customFormat="false" ht="13" hidden="false" customHeight="false" outlineLevel="0" collapsed="false">
      <c r="A1083" s="2" t="n">
        <v>4.948025</v>
      </c>
      <c r="B1083" s="2" t="n">
        <v>0</v>
      </c>
    </row>
    <row r="1084" customFormat="false" ht="13" hidden="false" customHeight="false" outlineLevel="0" collapsed="false">
      <c r="A1084" s="2" t="n">
        <v>4.948889</v>
      </c>
      <c r="B1084" s="2" t="n">
        <v>0</v>
      </c>
    </row>
    <row r="1085" customFormat="false" ht="13" hidden="false" customHeight="false" outlineLevel="0" collapsed="false">
      <c r="A1085" s="2" t="n">
        <v>4.949753</v>
      </c>
      <c r="B1085" s="2" t="n">
        <v>0</v>
      </c>
    </row>
    <row r="1086" customFormat="false" ht="13" hidden="false" customHeight="false" outlineLevel="0" collapsed="false">
      <c r="A1086" s="2" t="n">
        <v>4.950617</v>
      </c>
      <c r="B1086" s="2" t="n">
        <v>0</v>
      </c>
    </row>
    <row r="1087" customFormat="false" ht="13" hidden="false" customHeight="false" outlineLevel="0" collapsed="false">
      <c r="A1087" s="2" t="n">
        <v>4.951481</v>
      </c>
      <c r="B1087" s="2" t="n">
        <v>0</v>
      </c>
    </row>
    <row r="1088" customFormat="false" ht="13" hidden="false" customHeight="false" outlineLevel="0" collapsed="false">
      <c r="A1088" s="2" t="n">
        <v>4.952346</v>
      </c>
      <c r="B1088" s="2" t="n">
        <v>0</v>
      </c>
    </row>
    <row r="1089" customFormat="false" ht="13" hidden="false" customHeight="false" outlineLevel="0" collapsed="false">
      <c r="A1089" s="2" t="n">
        <v>4.95321</v>
      </c>
      <c r="B1089" s="2" t="n">
        <v>0</v>
      </c>
    </row>
    <row r="1090" customFormat="false" ht="13" hidden="false" customHeight="false" outlineLevel="0" collapsed="false">
      <c r="A1090" s="2" t="n">
        <v>4.954074</v>
      </c>
      <c r="B1090" s="2" t="n">
        <v>0</v>
      </c>
    </row>
    <row r="1091" customFormat="false" ht="13" hidden="false" customHeight="false" outlineLevel="0" collapsed="false">
      <c r="A1091" s="2" t="n">
        <v>4.954938</v>
      </c>
      <c r="B1091" s="2" t="n">
        <v>0</v>
      </c>
    </row>
    <row r="1092" customFormat="false" ht="13" hidden="false" customHeight="false" outlineLevel="0" collapsed="false">
      <c r="A1092" s="2" t="n">
        <v>4.955802</v>
      </c>
      <c r="B1092" s="2" t="n">
        <v>0</v>
      </c>
    </row>
    <row r="1093" customFormat="false" ht="13" hidden="false" customHeight="false" outlineLevel="0" collapsed="false">
      <c r="A1093" s="2" t="n">
        <v>4.956667</v>
      </c>
      <c r="B1093" s="2" t="n">
        <v>0</v>
      </c>
    </row>
    <row r="1094" customFormat="false" ht="13" hidden="false" customHeight="false" outlineLevel="0" collapsed="false">
      <c r="A1094" s="2" t="n">
        <v>4.957531</v>
      </c>
      <c r="B1094" s="2" t="n">
        <v>0</v>
      </c>
    </row>
    <row r="1095" customFormat="false" ht="13" hidden="false" customHeight="false" outlineLevel="0" collapsed="false">
      <c r="A1095" s="2" t="n">
        <v>4.958395</v>
      </c>
      <c r="B1095" s="2" t="n">
        <v>0</v>
      </c>
    </row>
    <row r="1096" customFormat="false" ht="13" hidden="false" customHeight="false" outlineLevel="0" collapsed="false">
      <c r="A1096" s="2" t="n">
        <v>4.959259</v>
      </c>
      <c r="B1096" s="2" t="n">
        <v>0</v>
      </c>
    </row>
    <row r="1097" customFormat="false" ht="13" hidden="false" customHeight="false" outlineLevel="0" collapsed="false">
      <c r="A1097" s="2" t="n">
        <v>4.960123</v>
      </c>
      <c r="B1097" s="2" t="n">
        <v>0</v>
      </c>
    </row>
    <row r="1098" customFormat="false" ht="13" hidden="false" customHeight="false" outlineLevel="0" collapsed="false">
      <c r="A1098" s="2" t="n">
        <v>4.960988</v>
      </c>
      <c r="B1098" s="2" t="n">
        <v>0</v>
      </c>
    </row>
    <row r="1099" customFormat="false" ht="13" hidden="false" customHeight="false" outlineLevel="0" collapsed="false">
      <c r="A1099" s="2" t="n">
        <v>4.961852</v>
      </c>
      <c r="B1099" s="2" t="n">
        <v>0</v>
      </c>
    </row>
    <row r="1100" customFormat="false" ht="13" hidden="false" customHeight="false" outlineLevel="0" collapsed="false">
      <c r="A1100" s="2" t="n">
        <v>4.962717</v>
      </c>
      <c r="B1100" s="2" t="n">
        <v>0.1129944</v>
      </c>
    </row>
    <row r="1101" customFormat="false" ht="13" hidden="false" customHeight="false" outlineLevel="0" collapsed="false">
      <c r="A1101" s="2" t="n">
        <v>4.963581</v>
      </c>
      <c r="B1101" s="2" t="n">
        <v>0.1129944</v>
      </c>
    </row>
    <row r="1102" customFormat="false" ht="13" hidden="false" customHeight="false" outlineLevel="0" collapsed="false">
      <c r="A1102" s="2" t="n">
        <v>4.964445</v>
      </c>
      <c r="B1102" s="2" t="n">
        <v>0.1129944</v>
      </c>
    </row>
    <row r="1103" customFormat="false" ht="13" hidden="false" customHeight="false" outlineLevel="0" collapsed="false">
      <c r="A1103" s="2" t="n">
        <v>4.96531</v>
      </c>
      <c r="B1103" s="2" t="n">
        <v>0.1129944</v>
      </c>
    </row>
    <row r="1104" customFormat="false" ht="13" hidden="false" customHeight="false" outlineLevel="0" collapsed="false">
      <c r="A1104" s="2" t="n">
        <v>4.966174</v>
      </c>
      <c r="B1104" s="2" t="n">
        <v>0.1129944</v>
      </c>
    </row>
    <row r="1105" customFormat="false" ht="13" hidden="false" customHeight="false" outlineLevel="0" collapsed="false">
      <c r="A1105" s="2" t="n">
        <v>4.967038</v>
      </c>
      <c r="B1105" s="2" t="n">
        <v>0.1129944</v>
      </c>
    </row>
    <row r="1106" customFormat="false" ht="13" hidden="false" customHeight="false" outlineLevel="0" collapsed="false">
      <c r="A1106" s="2" t="n">
        <v>4.967902</v>
      </c>
      <c r="B1106" s="2" t="n">
        <v>0.1129944</v>
      </c>
    </row>
    <row r="1107" customFormat="false" ht="13" hidden="false" customHeight="false" outlineLevel="0" collapsed="false">
      <c r="A1107" s="2" t="n">
        <v>4.968766</v>
      </c>
      <c r="B1107" s="2" t="n">
        <v>0.1129944</v>
      </c>
    </row>
    <row r="1108" customFormat="false" ht="13" hidden="false" customHeight="false" outlineLevel="0" collapsed="false">
      <c r="A1108" s="2" t="n">
        <v>4.969631</v>
      </c>
      <c r="B1108" s="2" t="n">
        <v>0.1129944</v>
      </c>
    </row>
    <row r="1109" customFormat="false" ht="13" hidden="false" customHeight="false" outlineLevel="0" collapsed="false">
      <c r="A1109" s="2" t="n">
        <v>4.970495</v>
      </c>
      <c r="B1109" s="2" t="n">
        <v>0.1129944</v>
      </c>
    </row>
    <row r="1110" customFormat="false" ht="13" hidden="false" customHeight="false" outlineLevel="0" collapsed="false">
      <c r="A1110" s="2" t="n">
        <v>4.971358</v>
      </c>
      <c r="B1110" s="2" t="n">
        <v>0</v>
      </c>
    </row>
    <row r="1111" customFormat="false" ht="13" hidden="false" customHeight="false" outlineLevel="0" collapsed="false">
      <c r="A1111" s="2" t="n">
        <v>4.972222</v>
      </c>
      <c r="B1111" s="2" t="n">
        <v>0</v>
      </c>
    </row>
    <row r="1112" customFormat="false" ht="13" hidden="false" customHeight="false" outlineLevel="0" collapsed="false">
      <c r="A1112" s="2" t="n">
        <v>4.973086</v>
      </c>
      <c r="B1112" s="2" t="n">
        <v>0</v>
      </c>
    </row>
    <row r="1113" customFormat="false" ht="13" hidden="false" customHeight="false" outlineLevel="0" collapsed="false">
      <c r="A1113" s="2" t="n">
        <v>4.973951</v>
      </c>
      <c r="B1113" s="2" t="n">
        <v>0</v>
      </c>
    </row>
    <row r="1114" customFormat="false" ht="13" hidden="false" customHeight="false" outlineLevel="0" collapsed="false">
      <c r="A1114" s="2" t="n">
        <v>4.974815</v>
      </c>
      <c r="B1114" s="2" t="n">
        <v>0</v>
      </c>
    </row>
    <row r="1115" customFormat="false" ht="13" hidden="false" customHeight="false" outlineLevel="0" collapsed="false">
      <c r="A1115" s="2" t="n">
        <v>4.975679</v>
      </c>
      <c r="B1115" s="2" t="n">
        <v>0</v>
      </c>
    </row>
    <row r="1116" customFormat="false" ht="13" hidden="false" customHeight="false" outlineLevel="0" collapsed="false">
      <c r="A1116" s="2" t="n">
        <v>4.976543</v>
      </c>
      <c r="B1116" s="2" t="n">
        <v>0</v>
      </c>
    </row>
    <row r="1117" customFormat="false" ht="13" hidden="false" customHeight="false" outlineLevel="0" collapsed="false">
      <c r="A1117" s="2" t="n">
        <v>4.977407</v>
      </c>
      <c r="B1117" s="2" t="n">
        <v>0</v>
      </c>
    </row>
    <row r="1118" customFormat="false" ht="13" hidden="false" customHeight="false" outlineLevel="0" collapsed="false">
      <c r="A1118" s="2" t="n">
        <v>4.978272</v>
      </c>
      <c r="B1118" s="2" t="n">
        <v>0</v>
      </c>
    </row>
    <row r="1119" customFormat="false" ht="13" hidden="false" customHeight="false" outlineLevel="0" collapsed="false">
      <c r="A1119" s="2" t="n">
        <v>4.979136</v>
      </c>
      <c r="B1119" s="2" t="n">
        <v>0</v>
      </c>
    </row>
    <row r="1120" customFormat="false" ht="13" hidden="false" customHeight="false" outlineLevel="0" collapsed="false">
      <c r="A1120" s="2" t="n">
        <v>4.98</v>
      </c>
      <c r="B1120" s="2" t="n">
        <v>0</v>
      </c>
    </row>
    <row r="1121" customFormat="false" ht="13" hidden="false" customHeight="false" outlineLevel="0" collapsed="false">
      <c r="A1121" s="2" t="n">
        <v>4.980864</v>
      </c>
      <c r="B1121" s="2" t="n">
        <v>0</v>
      </c>
    </row>
    <row r="1122" customFormat="false" ht="13" hidden="false" customHeight="false" outlineLevel="0" collapsed="false">
      <c r="A1122" s="2" t="n">
        <v>4.981728</v>
      </c>
      <c r="B1122" s="2" t="n">
        <v>0</v>
      </c>
    </row>
    <row r="1123" customFormat="false" ht="13" hidden="false" customHeight="false" outlineLevel="0" collapsed="false">
      <c r="A1123" s="2" t="n">
        <v>4.982593</v>
      </c>
      <c r="B1123" s="2" t="n">
        <v>0</v>
      </c>
    </row>
    <row r="1124" customFormat="false" ht="13" hidden="false" customHeight="false" outlineLevel="0" collapsed="false">
      <c r="A1124" s="2" t="n">
        <v>4.983457</v>
      </c>
      <c r="B1124" s="2" t="n">
        <v>0</v>
      </c>
    </row>
    <row r="1125" customFormat="false" ht="13" hidden="false" customHeight="false" outlineLevel="0" collapsed="false">
      <c r="A1125" s="2" t="n">
        <v>4.984321</v>
      </c>
      <c r="B1125" s="2" t="n">
        <v>0</v>
      </c>
    </row>
    <row r="1126" customFormat="false" ht="13" hidden="false" customHeight="false" outlineLevel="0" collapsed="false">
      <c r="A1126" s="2" t="n">
        <v>4.985185</v>
      </c>
      <c r="B1126" s="2" t="n">
        <v>0</v>
      </c>
    </row>
    <row r="1127" customFormat="false" ht="13" hidden="false" customHeight="false" outlineLevel="0" collapsed="false">
      <c r="A1127" s="2" t="n">
        <v>4.986049</v>
      </c>
      <c r="B1127" s="2" t="n">
        <v>0</v>
      </c>
    </row>
    <row r="1128" customFormat="false" ht="13" hidden="false" customHeight="false" outlineLevel="0" collapsed="false">
      <c r="A1128" s="2" t="n">
        <v>4.986914</v>
      </c>
      <c r="B1128" s="2" t="n">
        <v>0</v>
      </c>
    </row>
    <row r="1129" customFormat="false" ht="13" hidden="false" customHeight="false" outlineLevel="0" collapsed="false">
      <c r="A1129" s="2" t="n">
        <v>4.987778</v>
      </c>
      <c r="B1129" s="2" t="n">
        <v>0</v>
      </c>
    </row>
    <row r="1130" customFormat="false" ht="13" hidden="false" customHeight="false" outlineLevel="0" collapsed="false">
      <c r="A1130" s="2" t="n">
        <v>4.988642</v>
      </c>
      <c r="B1130" s="2" t="n">
        <v>0</v>
      </c>
    </row>
    <row r="1131" customFormat="false" ht="13" hidden="false" customHeight="false" outlineLevel="0" collapsed="false">
      <c r="A1131" s="2" t="n">
        <v>4.989506</v>
      </c>
      <c r="B1131" s="2" t="n">
        <v>0</v>
      </c>
    </row>
    <row r="1132" customFormat="false" ht="13" hidden="false" customHeight="false" outlineLevel="0" collapsed="false">
      <c r="A1132" s="2" t="n">
        <v>4.99037</v>
      </c>
      <c r="B1132" s="2" t="n">
        <v>0</v>
      </c>
    </row>
    <row r="1133" customFormat="false" ht="13" hidden="false" customHeight="false" outlineLevel="0" collapsed="false">
      <c r="A1133" s="2" t="n">
        <v>4.991235</v>
      </c>
      <c r="B1133" s="2" t="n">
        <v>0</v>
      </c>
    </row>
    <row r="1134" customFormat="false" ht="13" hidden="false" customHeight="false" outlineLevel="0" collapsed="false">
      <c r="A1134" s="2" t="n">
        <v>4.992099</v>
      </c>
      <c r="B1134" s="2" t="n">
        <v>0</v>
      </c>
    </row>
    <row r="1135" customFormat="false" ht="13" hidden="false" customHeight="false" outlineLevel="0" collapsed="false">
      <c r="A1135" s="2" t="n">
        <v>4.992963</v>
      </c>
      <c r="B1135" s="2" t="n">
        <v>0</v>
      </c>
    </row>
    <row r="1136" customFormat="false" ht="13" hidden="false" customHeight="false" outlineLevel="0" collapsed="false">
      <c r="A1136" s="2" t="n">
        <v>4.993827</v>
      </c>
      <c r="B1136" s="2" t="n">
        <v>0</v>
      </c>
    </row>
    <row r="1137" customFormat="false" ht="13" hidden="false" customHeight="false" outlineLevel="0" collapsed="false">
      <c r="A1137" s="2" t="n">
        <v>4.994691</v>
      </c>
      <c r="B1137" s="2" t="n">
        <v>0</v>
      </c>
    </row>
    <row r="1138" customFormat="false" ht="13" hidden="false" customHeight="false" outlineLevel="0" collapsed="false">
      <c r="A1138" s="2" t="n">
        <v>4.995557</v>
      </c>
      <c r="B1138" s="2" t="n">
        <v>0.1129944</v>
      </c>
    </row>
    <row r="1139" customFormat="false" ht="13" hidden="false" customHeight="false" outlineLevel="0" collapsed="false">
      <c r="A1139" s="2" t="n">
        <v>4.996421</v>
      </c>
      <c r="B1139" s="2" t="n">
        <v>0.1129944</v>
      </c>
    </row>
    <row r="1140" customFormat="false" ht="13" hidden="false" customHeight="false" outlineLevel="0" collapsed="false">
      <c r="A1140" s="2" t="n">
        <v>4.997285</v>
      </c>
      <c r="B1140" s="2" t="n">
        <v>0.1129944</v>
      </c>
    </row>
    <row r="1141" customFormat="false" ht="13" hidden="false" customHeight="false" outlineLevel="0" collapsed="false">
      <c r="A1141" s="2" t="n">
        <v>4.998149</v>
      </c>
      <c r="B1141" s="2" t="n">
        <v>0.1129944</v>
      </c>
    </row>
    <row r="1142" customFormat="false" ht="13" hidden="false" customHeight="false" outlineLevel="0" collapsed="false">
      <c r="A1142" s="2" t="n">
        <v>4.999013</v>
      </c>
      <c r="B1142" s="2" t="n">
        <v>0.1129944</v>
      </c>
    </row>
    <row r="1143" customFormat="false" ht="13" hidden="false" customHeight="false" outlineLevel="0" collapsed="false">
      <c r="A1143" s="2" t="n">
        <v>4.999878</v>
      </c>
      <c r="B1143" s="2" t="n">
        <v>0.1129944</v>
      </c>
    </row>
    <row r="1144" customFormat="false" ht="13" hidden="false" customHeight="false" outlineLevel="0" collapsed="false">
      <c r="A1144" s="2" t="n">
        <v>5.000742</v>
      </c>
      <c r="B1144" s="2" t="n">
        <v>0.1129944</v>
      </c>
    </row>
    <row r="1145" customFormat="false" ht="13" hidden="false" customHeight="false" outlineLevel="0" collapsed="false">
      <c r="A1145" s="2" t="n">
        <v>5.001606</v>
      </c>
      <c r="B1145" s="2" t="n">
        <v>0.1129944</v>
      </c>
    </row>
    <row r="1146" customFormat="false" ht="13" hidden="false" customHeight="false" outlineLevel="0" collapsed="false">
      <c r="A1146" s="2" t="n">
        <v>5.00247</v>
      </c>
      <c r="B1146" s="2" t="n">
        <v>0.1129944</v>
      </c>
    </row>
    <row r="1147" customFormat="false" ht="13" hidden="false" customHeight="false" outlineLevel="0" collapsed="false">
      <c r="A1147" s="2" t="n">
        <v>5.003334</v>
      </c>
      <c r="B1147" s="2" t="n">
        <v>0.1129944</v>
      </c>
    </row>
    <row r="1148" customFormat="false" ht="13" hidden="false" customHeight="false" outlineLevel="0" collapsed="false">
      <c r="A1148" s="2" t="n">
        <v>5.004198</v>
      </c>
      <c r="B1148" s="2" t="n">
        <v>0</v>
      </c>
    </row>
    <row r="1149" customFormat="false" ht="13" hidden="false" customHeight="false" outlineLevel="0" collapsed="false">
      <c r="A1149" s="2" t="n">
        <v>5.005062</v>
      </c>
      <c r="B1149" s="2" t="n">
        <v>0</v>
      </c>
    </row>
    <row r="1150" customFormat="false" ht="13" hidden="false" customHeight="false" outlineLevel="0" collapsed="false">
      <c r="A1150" s="2" t="n">
        <v>5.005926</v>
      </c>
      <c r="B1150" s="2" t="n">
        <v>0</v>
      </c>
    </row>
    <row r="1151" customFormat="false" ht="13" hidden="false" customHeight="false" outlineLevel="0" collapsed="false">
      <c r="A1151" s="2" t="n">
        <v>5.00679</v>
      </c>
      <c r="B1151" s="2" t="n">
        <v>0</v>
      </c>
    </row>
    <row r="1152" customFormat="false" ht="13" hidden="false" customHeight="false" outlineLevel="0" collapsed="false">
      <c r="A1152" s="2" t="n">
        <v>5.007654</v>
      </c>
      <c r="B1152" s="2" t="n">
        <v>0</v>
      </c>
    </row>
    <row r="1153" customFormat="false" ht="13" hidden="false" customHeight="false" outlineLevel="0" collapsed="false">
      <c r="A1153" s="2" t="n">
        <v>5.008519</v>
      </c>
      <c r="B1153" s="2" t="n">
        <v>0</v>
      </c>
    </row>
    <row r="1154" customFormat="false" ht="13" hidden="false" customHeight="false" outlineLevel="0" collapsed="false">
      <c r="A1154" s="2" t="n">
        <v>5.009383</v>
      </c>
      <c r="B1154" s="2" t="n">
        <v>0</v>
      </c>
    </row>
    <row r="1155" customFormat="false" ht="13" hidden="false" customHeight="false" outlineLevel="0" collapsed="false">
      <c r="A1155" s="2" t="n">
        <v>5.010247</v>
      </c>
      <c r="B1155" s="2" t="n">
        <v>0</v>
      </c>
    </row>
    <row r="1156" customFormat="false" ht="13" hidden="false" customHeight="false" outlineLevel="0" collapsed="false">
      <c r="A1156" s="2" t="n">
        <v>5.011111</v>
      </c>
      <c r="B1156" s="2" t="n">
        <v>0</v>
      </c>
    </row>
    <row r="1157" customFormat="false" ht="13" hidden="false" customHeight="false" outlineLevel="0" collapsed="false">
      <c r="A1157" s="2" t="n">
        <v>5.011976</v>
      </c>
      <c r="B1157" s="2" t="n">
        <v>0.1129944</v>
      </c>
    </row>
    <row r="1158" customFormat="false" ht="13" hidden="false" customHeight="false" outlineLevel="0" collapsed="false">
      <c r="A1158" s="2" t="n">
        <v>5.01284</v>
      </c>
      <c r="B1158" s="2" t="n">
        <v>0.1129944</v>
      </c>
    </row>
    <row r="1159" customFormat="false" ht="13" hidden="false" customHeight="false" outlineLevel="0" collapsed="false">
      <c r="A1159" s="2" t="n">
        <v>5.013705</v>
      </c>
      <c r="B1159" s="2" t="n">
        <v>0.1129944</v>
      </c>
    </row>
    <row r="1160" customFormat="false" ht="13" hidden="false" customHeight="false" outlineLevel="0" collapsed="false">
      <c r="A1160" s="2" t="n">
        <v>5.014569</v>
      </c>
      <c r="B1160" s="2" t="n">
        <v>0.1129944</v>
      </c>
    </row>
    <row r="1161" customFormat="false" ht="13" hidden="false" customHeight="false" outlineLevel="0" collapsed="false">
      <c r="A1161" s="2" t="n">
        <v>5.015433</v>
      </c>
      <c r="B1161" s="2" t="n">
        <v>0.1129944</v>
      </c>
    </row>
    <row r="1162" customFormat="false" ht="13" hidden="false" customHeight="false" outlineLevel="0" collapsed="false">
      <c r="A1162" s="2" t="n">
        <v>5.016297</v>
      </c>
      <c r="B1162" s="2" t="n">
        <v>0.1129944</v>
      </c>
    </row>
    <row r="1163" customFormat="false" ht="13" hidden="false" customHeight="false" outlineLevel="0" collapsed="false">
      <c r="A1163" s="2" t="n">
        <v>5.01716</v>
      </c>
      <c r="B1163" s="2" t="n">
        <v>0</v>
      </c>
    </row>
    <row r="1164" customFormat="false" ht="13" hidden="false" customHeight="false" outlineLevel="0" collapsed="false">
      <c r="A1164" s="2" t="n">
        <v>5.018025</v>
      </c>
      <c r="B1164" s="2" t="n">
        <v>0</v>
      </c>
    </row>
    <row r="1165" customFormat="false" ht="13" hidden="false" customHeight="false" outlineLevel="0" collapsed="false">
      <c r="A1165" s="2" t="n">
        <v>5.018889</v>
      </c>
      <c r="B1165" s="2" t="n">
        <v>0</v>
      </c>
    </row>
    <row r="1166" customFormat="false" ht="13" hidden="false" customHeight="false" outlineLevel="0" collapsed="false">
      <c r="A1166" s="2" t="n">
        <v>5.019753</v>
      </c>
      <c r="B1166" s="2" t="n">
        <v>0</v>
      </c>
    </row>
    <row r="1167" customFormat="false" ht="13" hidden="false" customHeight="false" outlineLevel="0" collapsed="false">
      <c r="A1167" s="2" t="n">
        <v>5.020617</v>
      </c>
      <c r="B1167" s="2" t="n">
        <v>0</v>
      </c>
    </row>
    <row r="1168" customFormat="false" ht="13" hidden="false" customHeight="false" outlineLevel="0" collapsed="false">
      <c r="A1168" s="2" t="n">
        <v>5.021481</v>
      </c>
      <c r="B1168" s="2" t="n">
        <v>0</v>
      </c>
    </row>
    <row r="1169" customFormat="false" ht="13" hidden="false" customHeight="false" outlineLevel="0" collapsed="false">
      <c r="A1169" s="2" t="n">
        <v>5.022346</v>
      </c>
      <c r="B1169" s="2" t="n">
        <v>0</v>
      </c>
    </row>
    <row r="1170" customFormat="false" ht="13" hidden="false" customHeight="false" outlineLevel="0" collapsed="false">
      <c r="A1170" s="2" t="n">
        <v>5.02321</v>
      </c>
      <c r="B1170" s="2" t="n">
        <v>0</v>
      </c>
    </row>
    <row r="1171" customFormat="false" ht="13" hidden="false" customHeight="false" outlineLevel="0" collapsed="false">
      <c r="A1171" s="2" t="n">
        <v>5.024074</v>
      </c>
      <c r="B1171" s="2" t="n">
        <v>0</v>
      </c>
    </row>
    <row r="1172" customFormat="false" ht="13" hidden="false" customHeight="false" outlineLevel="0" collapsed="false">
      <c r="A1172" s="2" t="n">
        <v>5.024939</v>
      </c>
      <c r="B1172" s="2" t="n">
        <v>0.1129944</v>
      </c>
    </row>
    <row r="1173" customFormat="false" ht="13" hidden="false" customHeight="false" outlineLevel="0" collapsed="false">
      <c r="A1173" s="2" t="n">
        <v>5.025803</v>
      </c>
      <c r="B1173" s="2" t="n">
        <v>0.1129944</v>
      </c>
    </row>
    <row r="1174" customFormat="false" ht="13" hidden="false" customHeight="false" outlineLevel="0" collapsed="false">
      <c r="A1174" s="2" t="n">
        <v>5.026668</v>
      </c>
      <c r="B1174" s="2" t="n">
        <v>0.1129944</v>
      </c>
    </row>
    <row r="1175" customFormat="false" ht="13" hidden="false" customHeight="false" outlineLevel="0" collapsed="false">
      <c r="A1175" s="2" t="n">
        <v>5.027532</v>
      </c>
      <c r="B1175" s="2" t="n">
        <v>0.1129944</v>
      </c>
    </row>
    <row r="1176" customFormat="false" ht="13" hidden="false" customHeight="false" outlineLevel="0" collapsed="false">
      <c r="A1176" s="2" t="n">
        <v>5.028396</v>
      </c>
      <c r="B1176" s="2" t="n">
        <v>0.1129944</v>
      </c>
    </row>
    <row r="1177" customFormat="false" ht="13" hidden="false" customHeight="false" outlineLevel="0" collapsed="false">
      <c r="A1177" s="2" t="n">
        <v>5.02926</v>
      </c>
      <c r="B1177" s="2" t="n">
        <v>0.1129944</v>
      </c>
    </row>
    <row r="1178" customFormat="false" ht="13" hidden="false" customHeight="false" outlineLevel="0" collapsed="false">
      <c r="A1178" s="2" t="n">
        <v>5.030124</v>
      </c>
      <c r="B1178" s="2" t="n">
        <v>0.1129944</v>
      </c>
    </row>
    <row r="1179" customFormat="false" ht="13" hidden="false" customHeight="false" outlineLevel="0" collapsed="false">
      <c r="A1179" s="2" t="n">
        <v>5.030989</v>
      </c>
      <c r="B1179" s="2" t="n">
        <v>0.1129944</v>
      </c>
    </row>
    <row r="1180" customFormat="false" ht="13" hidden="false" customHeight="false" outlineLevel="0" collapsed="false">
      <c r="A1180" s="2" t="n">
        <v>5.031853</v>
      </c>
      <c r="B1180" s="2" t="n">
        <v>0.1129944</v>
      </c>
    </row>
    <row r="1181" customFormat="false" ht="13" hidden="false" customHeight="false" outlineLevel="0" collapsed="false">
      <c r="A1181" s="2" t="n">
        <v>5.032716</v>
      </c>
      <c r="B1181" s="2" t="n">
        <v>0</v>
      </c>
    </row>
    <row r="1182" customFormat="false" ht="13" hidden="false" customHeight="false" outlineLevel="0" collapsed="false">
      <c r="A1182" s="2" t="n">
        <v>5.03358</v>
      </c>
      <c r="B1182" s="2" t="n">
        <v>0</v>
      </c>
    </row>
    <row r="1183" customFormat="false" ht="13" hidden="false" customHeight="false" outlineLevel="0" collapsed="false">
      <c r="A1183" s="2" t="n">
        <v>5.034444</v>
      </c>
      <c r="B1183" s="2" t="n">
        <v>0</v>
      </c>
    </row>
    <row r="1184" customFormat="false" ht="13" hidden="false" customHeight="false" outlineLevel="0" collapsed="false">
      <c r="A1184" s="2" t="n">
        <v>5.035309</v>
      </c>
      <c r="B1184" s="2" t="n">
        <v>0</v>
      </c>
    </row>
    <row r="1185" customFormat="false" ht="13" hidden="false" customHeight="false" outlineLevel="0" collapsed="false">
      <c r="A1185" s="2" t="n">
        <v>5.036173</v>
      </c>
      <c r="B1185" s="2" t="n">
        <v>0</v>
      </c>
    </row>
    <row r="1186" customFormat="false" ht="13" hidden="false" customHeight="false" outlineLevel="0" collapsed="false">
      <c r="A1186" s="2" t="n">
        <v>5.037037</v>
      </c>
      <c r="B1186" s="2" t="n">
        <v>0</v>
      </c>
    </row>
    <row r="1187" customFormat="false" ht="13" hidden="false" customHeight="false" outlineLevel="0" collapsed="false">
      <c r="A1187" s="2" t="n">
        <v>5.037901</v>
      </c>
      <c r="B1187" s="2" t="n">
        <v>0</v>
      </c>
    </row>
    <row r="1188" customFormat="false" ht="13" hidden="false" customHeight="false" outlineLevel="0" collapsed="false">
      <c r="A1188" s="2" t="n">
        <v>5.038765</v>
      </c>
      <c r="B1188" s="2" t="n">
        <v>0</v>
      </c>
    </row>
    <row r="1189" customFormat="false" ht="13" hidden="false" customHeight="false" outlineLevel="0" collapsed="false">
      <c r="A1189" s="2" t="n">
        <v>5.039631</v>
      </c>
      <c r="B1189" s="2" t="n">
        <v>0.1129944</v>
      </c>
    </row>
    <row r="1190" customFormat="false" ht="13" hidden="false" customHeight="false" outlineLevel="0" collapsed="false">
      <c r="A1190" s="2" t="n">
        <v>5.040495</v>
      </c>
      <c r="B1190" s="2" t="n">
        <v>0.1129944</v>
      </c>
    </row>
    <row r="1191" customFormat="false" ht="13" hidden="false" customHeight="false" outlineLevel="0" collapsed="false">
      <c r="A1191" s="2" t="n">
        <v>5.04136</v>
      </c>
      <c r="B1191" s="2" t="n">
        <v>0.2259887</v>
      </c>
    </row>
    <row r="1192" customFormat="false" ht="13" hidden="false" customHeight="false" outlineLevel="0" collapsed="false">
      <c r="A1192" s="2" t="n">
        <v>5.042224</v>
      </c>
      <c r="B1192" s="2" t="n">
        <v>0.2259887</v>
      </c>
    </row>
    <row r="1193" customFormat="false" ht="13" hidden="false" customHeight="false" outlineLevel="0" collapsed="false">
      <c r="A1193" s="2" t="n">
        <v>5.043088</v>
      </c>
      <c r="B1193" s="2" t="n">
        <v>0.2259887</v>
      </c>
    </row>
    <row r="1194" customFormat="false" ht="13" hidden="false" customHeight="false" outlineLevel="0" collapsed="false">
      <c r="A1194" s="2" t="n">
        <v>5.043952</v>
      </c>
      <c r="B1194" s="2" t="n">
        <v>0.1129944</v>
      </c>
    </row>
    <row r="1195" customFormat="false" ht="13" hidden="false" customHeight="false" outlineLevel="0" collapsed="false">
      <c r="A1195" s="2" t="n">
        <v>5.044816</v>
      </c>
      <c r="B1195" s="2" t="n">
        <v>0.1129944</v>
      </c>
    </row>
    <row r="1196" customFormat="false" ht="13" hidden="false" customHeight="false" outlineLevel="0" collapsed="false">
      <c r="A1196" s="2" t="n">
        <v>5.04568</v>
      </c>
      <c r="B1196" s="2" t="n">
        <v>0.1129944</v>
      </c>
    </row>
    <row r="1197" customFormat="false" ht="13" hidden="false" customHeight="false" outlineLevel="0" collapsed="false">
      <c r="A1197" s="2" t="n">
        <v>5.046543</v>
      </c>
      <c r="B1197" s="2" t="n">
        <v>0</v>
      </c>
    </row>
    <row r="1198" customFormat="false" ht="13" hidden="false" customHeight="false" outlineLevel="0" collapsed="false">
      <c r="A1198" s="2" t="n">
        <v>5.047407</v>
      </c>
      <c r="B1198" s="2" t="n">
        <v>0</v>
      </c>
    </row>
    <row r="1199" customFormat="false" ht="13" hidden="false" customHeight="false" outlineLevel="0" collapsed="false">
      <c r="A1199" s="2" t="n">
        <v>5.048272</v>
      </c>
      <c r="B1199" s="2" t="n">
        <v>0</v>
      </c>
    </row>
    <row r="1200" customFormat="false" ht="13" hidden="false" customHeight="false" outlineLevel="0" collapsed="false">
      <c r="A1200" s="2" t="n">
        <v>5.049136</v>
      </c>
      <c r="B1200" s="2" t="n">
        <v>0</v>
      </c>
    </row>
    <row r="1201" customFormat="false" ht="13" hidden="false" customHeight="false" outlineLevel="0" collapsed="false">
      <c r="A1201" s="2" t="n">
        <v>5.05</v>
      </c>
      <c r="B1201" s="2" t="n">
        <v>0</v>
      </c>
    </row>
    <row r="1202" customFormat="false" ht="13" hidden="false" customHeight="false" outlineLevel="0" collapsed="false">
      <c r="A1202" s="2" t="n">
        <v>5.050864</v>
      </c>
      <c r="B1202" s="2" t="n">
        <v>0</v>
      </c>
    </row>
    <row r="1203" customFormat="false" ht="13" hidden="false" customHeight="false" outlineLevel="0" collapsed="false">
      <c r="A1203" s="2" t="n">
        <v>5.051728</v>
      </c>
      <c r="B1203" s="2" t="n">
        <v>0</v>
      </c>
    </row>
    <row r="1204" customFormat="false" ht="13" hidden="false" customHeight="false" outlineLevel="0" collapsed="false">
      <c r="A1204" s="2" t="n">
        <v>5.052593</v>
      </c>
      <c r="B1204" s="2" t="n">
        <v>0</v>
      </c>
    </row>
    <row r="1205" customFormat="false" ht="13" hidden="false" customHeight="false" outlineLevel="0" collapsed="false">
      <c r="A1205" s="2" t="n">
        <v>5.053457</v>
      </c>
      <c r="B1205" s="2" t="n">
        <v>0</v>
      </c>
    </row>
    <row r="1206" customFormat="false" ht="13" hidden="false" customHeight="false" outlineLevel="0" collapsed="false">
      <c r="A1206" s="2" t="n">
        <v>5.054321</v>
      </c>
      <c r="B1206" s="2" t="n">
        <v>0</v>
      </c>
    </row>
    <row r="1207" customFormat="false" ht="13" hidden="false" customHeight="false" outlineLevel="0" collapsed="false">
      <c r="A1207" s="2" t="n">
        <v>5.055185</v>
      </c>
      <c r="B1207" s="2" t="n">
        <v>0</v>
      </c>
    </row>
    <row r="1208" customFormat="false" ht="13" hidden="false" customHeight="false" outlineLevel="0" collapsed="false">
      <c r="A1208" s="2" t="n">
        <v>5.056049</v>
      </c>
      <c r="B1208" s="2" t="n">
        <v>0</v>
      </c>
    </row>
    <row r="1209" customFormat="false" ht="13" hidden="false" customHeight="false" outlineLevel="0" collapsed="false">
      <c r="A1209" s="2" t="n">
        <v>5.056914</v>
      </c>
      <c r="B1209" s="2" t="n">
        <v>0</v>
      </c>
    </row>
    <row r="1210" customFormat="false" ht="13" hidden="false" customHeight="false" outlineLevel="0" collapsed="false">
      <c r="A1210" s="2" t="n">
        <v>5.057778</v>
      </c>
      <c r="B1210" s="2" t="n">
        <v>0</v>
      </c>
    </row>
    <row r="1211" customFormat="false" ht="13" hidden="false" customHeight="false" outlineLevel="0" collapsed="false">
      <c r="A1211" s="2" t="n">
        <v>5.058642</v>
      </c>
      <c r="B1211" s="2" t="n">
        <v>0</v>
      </c>
    </row>
    <row r="1212" customFormat="false" ht="13" hidden="false" customHeight="false" outlineLevel="0" collapsed="false">
      <c r="A1212" s="2" t="n">
        <v>5.059506</v>
      </c>
      <c r="B1212" s="2" t="n">
        <v>0</v>
      </c>
    </row>
    <row r="1213" customFormat="false" ht="13" hidden="false" customHeight="false" outlineLevel="0" collapsed="false">
      <c r="A1213" s="2" t="n">
        <v>5.06037</v>
      </c>
      <c r="B1213" s="2" t="n">
        <v>0</v>
      </c>
    </row>
    <row r="1214" customFormat="false" ht="13" hidden="false" customHeight="false" outlineLevel="0" collapsed="false">
      <c r="A1214" s="2" t="n">
        <v>5.061235</v>
      </c>
      <c r="B1214" s="2" t="n">
        <v>0</v>
      </c>
    </row>
    <row r="1215" customFormat="false" ht="13" hidden="false" customHeight="false" outlineLevel="0" collapsed="false">
      <c r="A1215" s="2" t="n">
        <v>5.062099</v>
      </c>
      <c r="B1215" s="2" t="n">
        <v>0</v>
      </c>
    </row>
    <row r="1216" customFormat="false" ht="13" hidden="false" customHeight="false" outlineLevel="0" collapsed="false">
      <c r="A1216" s="2" t="n">
        <v>5.062963</v>
      </c>
      <c r="B1216" s="2" t="n">
        <v>0</v>
      </c>
    </row>
    <row r="1217" customFormat="false" ht="13" hidden="false" customHeight="false" outlineLevel="0" collapsed="false">
      <c r="A1217" s="2" t="n">
        <v>5.063827</v>
      </c>
      <c r="B1217" s="2" t="n">
        <v>0</v>
      </c>
    </row>
    <row r="1218" customFormat="false" ht="13" hidden="false" customHeight="false" outlineLevel="0" collapsed="false">
      <c r="A1218" s="2" t="n">
        <v>5.064691</v>
      </c>
      <c r="B1218" s="2" t="n">
        <v>0</v>
      </c>
    </row>
    <row r="1219" customFormat="false" ht="13" hidden="false" customHeight="false" outlineLevel="0" collapsed="false">
      <c r="A1219" s="2" t="n">
        <v>5.065556</v>
      </c>
      <c r="B1219" s="2" t="n">
        <v>0</v>
      </c>
    </row>
    <row r="1220" customFormat="false" ht="13" hidden="false" customHeight="false" outlineLevel="0" collapsed="false">
      <c r="A1220" s="2" t="n">
        <v>5.06642</v>
      </c>
      <c r="B1220" s="2" t="n">
        <v>0</v>
      </c>
    </row>
    <row r="1221" customFormat="false" ht="13" hidden="false" customHeight="false" outlineLevel="0" collapsed="false">
      <c r="A1221" s="2" t="n">
        <v>5.067284</v>
      </c>
      <c r="B1221" s="2" t="n">
        <v>0</v>
      </c>
    </row>
    <row r="1222" customFormat="false" ht="13" hidden="false" customHeight="false" outlineLevel="0" collapsed="false">
      <c r="A1222" s="2" t="n">
        <v>5.068148</v>
      </c>
      <c r="B1222" s="2" t="n">
        <v>0</v>
      </c>
    </row>
    <row r="1223" customFormat="false" ht="13" hidden="false" customHeight="false" outlineLevel="0" collapsed="false">
      <c r="A1223" s="2" t="n">
        <v>5.069012</v>
      </c>
      <c r="B1223" s="2" t="n">
        <v>0</v>
      </c>
    </row>
    <row r="1224" customFormat="false" ht="13" hidden="false" customHeight="false" outlineLevel="0" collapsed="false">
      <c r="A1224" s="2" t="n">
        <v>5.069877</v>
      </c>
      <c r="B1224" s="2" t="n">
        <v>0</v>
      </c>
    </row>
    <row r="1225" customFormat="false" ht="13" hidden="false" customHeight="false" outlineLevel="0" collapsed="false">
      <c r="A1225" s="2" t="n">
        <v>5.070741</v>
      </c>
      <c r="B1225" s="2" t="n">
        <v>0</v>
      </c>
    </row>
    <row r="1226" customFormat="false" ht="13" hidden="false" customHeight="false" outlineLevel="0" collapsed="false">
      <c r="A1226" s="2" t="n">
        <v>5.071605</v>
      </c>
      <c r="B1226" s="2" t="n">
        <v>0</v>
      </c>
    </row>
    <row r="1227" customFormat="false" ht="13" hidden="false" customHeight="false" outlineLevel="0" collapsed="false">
      <c r="A1227" s="2" t="n">
        <v>5.072469</v>
      </c>
      <c r="B1227" s="2" t="n">
        <v>0</v>
      </c>
    </row>
    <row r="1228" customFormat="false" ht="13" hidden="false" customHeight="false" outlineLevel="0" collapsed="false">
      <c r="A1228" s="2" t="n">
        <v>5.073333</v>
      </c>
      <c r="B1228" s="2" t="n">
        <v>0</v>
      </c>
    </row>
    <row r="1229" customFormat="false" ht="13" hidden="false" customHeight="false" outlineLevel="0" collapsed="false">
      <c r="A1229" s="2" t="n">
        <v>5.074199</v>
      </c>
      <c r="B1229" s="2" t="n">
        <v>0.1129944</v>
      </c>
    </row>
    <row r="1230" customFormat="false" ht="13" hidden="false" customHeight="false" outlineLevel="0" collapsed="false">
      <c r="A1230" s="2" t="n">
        <v>5.075063</v>
      </c>
      <c r="B1230" s="2" t="n">
        <v>0.1129944</v>
      </c>
    </row>
    <row r="1231" customFormat="false" ht="13" hidden="false" customHeight="false" outlineLevel="0" collapsed="false">
      <c r="A1231" s="2" t="n">
        <v>5.075927</v>
      </c>
      <c r="B1231" s="2" t="n">
        <v>0.1129944</v>
      </c>
    </row>
    <row r="1232" customFormat="false" ht="13" hidden="false" customHeight="false" outlineLevel="0" collapsed="false">
      <c r="A1232" s="2" t="n">
        <v>5.076791</v>
      </c>
      <c r="B1232" s="2" t="n">
        <v>0.1129944</v>
      </c>
    </row>
    <row r="1233" customFormat="false" ht="13" hidden="false" customHeight="false" outlineLevel="0" collapsed="false">
      <c r="A1233" s="2" t="n">
        <v>5.077654</v>
      </c>
      <c r="B1233" s="2" t="n">
        <v>0</v>
      </c>
    </row>
    <row r="1234" customFormat="false" ht="13" hidden="false" customHeight="false" outlineLevel="0" collapsed="false">
      <c r="A1234" s="2" t="n">
        <v>5.078519</v>
      </c>
      <c r="B1234" s="2" t="n">
        <v>0</v>
      </c>
    </row>
    <row r="1235" customFormat="false" ht="13" hidden="false" customHeight="false" outlineLevel="0" collapsed="false">
      <c r="A1235" s="2" t="n">
        <v>5.079383</v>
      </c>
      <c r="B1235" s="2" t="n">
        <v>0</v>
      </c>
    </row>
    <row r="1236" customFormat="false" ht="13" hidden="false" customHeight="false" outlineLevel="0" collapsed="false">
      <c r="A1236" s="2" t="n">
        <v>5.080247</v>
      </c>
      <c r="B1236" s="2" t="n">
        <v>0</v>
      </c>
    </row>
    <row r="1237" customFormat="false" ht="13" hidden="false" customHeight="false" outlineLevel="0" collapsed="false">
      <c r="A1237" s="2" t="n">
        <v>5.081111</v>
      </c>
      <c r="B1237" s="2" t="n">
        <v>0</v>
      </c>
    </row>
    <row r="1238" customFormat="false" ht="13" hidden="false" customHeight="false" outlineLevel="0" collapsed="false">
      <c r="A1238" s="2" t="n">
        <v>5.081975</v>
      </c>
      <c r="B1238" s="2" t="n">
        <v>0</v>
      </c>
    </row>
    <row r="1239" customFormat="false" ht="13" hidden="false" customHeight="false" outlineLevel="0" collapsed="false">
      <c r="A1239" s="2" t="n">
        <v>5.08284</v>
      </c>
      <c r="B1239" s="2" t="n">
        <v>0</v>
      </c>
    </row>
    <row r="1240" customFormat="false" ht="13" hidden="false" customHeight="false" outlineLevel="0" collapsed="false">
      <c r="A1240" s="2" t="n">
        <v>5.083704</v>
      </c>
      <c r="B1240" s="2" t="n">
        <v>0</v>
      </c>
    </row>
    <row r="1241" customFormat="false" ht="13" hidden="false" customHeight="false" outlineLevel="0" collapsed="false">
      <c r="A1241" s="2" t="n">
        <v>5.084568</v>
      </c>
      <c r="B1241" s="2" t="n">
        <v>0</v>
      </c>
    </row>
    <row r="1242" customFormat="false" ht="13" hidden="false" customHeight="false" outlineLevel="0" collapsed="false">
      <c r="A1242" s="2" t="n">
        <v>5.085432</v>
      </c>
      <c r="B1242" s="2" t="n">
        <v>0</v>
      </c>
    </row>
    <row r="1243" customFormat="false" ht="13" hidden="false" customHeight="false" outlineLevel="0" collapsed="false">
      <c r="A1243" s="2" t="n">
        <v>5.086296</v>
      </c>
      <c r="B1243" s="2" t="n">
        <v>0</v>
      </c>
    </row>
    <row r="1244" customFormat="false" ht="13" hidden="false" customHeight="false" outlineLevel="0" collapsed="false">
      <c r="A1244" s="2" t="n">
        <v>5.08716</v>
      </c>
      <c r="B1244" s="2" t="n">
        <v>0</v>
      </c>
    </row>
    <row r="1245" customFormat="false" ht="13" hidden="false" customHeight="false" outlineLevel="0" collapsed="false">
      <c r="A1245" s="2" t="n">
        <v>5.088025</v>
      </c>
      <c r="B1245" s="2" t="n">
        <v>0</v>
      </c>
    </row>
    <row r="1246" customFormat="false" ht="13" hidden="false" customHeight="false" outlineLevel="0" collapsed="false">
      <c r="A1246" s="2" t="n">
        <v>5.088889</v>
      </c>
      <c r="B1246" s="2" t="n">
        <v>0</v>
      </c>
    </row>
    <row r="1247" customFormat="false" ht="13" hidden="false" customHeight="false" outlineLevel="0" collapsed="false">
      <c r="A1247" s="2" t="n">
        <v>5.089753</v>
      </c>
      <c r="B1247" s="2" t="n">
        <v>0</v>
      </c>
    </row>
    <row r="1248" customFormat="false" ht="13" hidden="false" customHeight="false" outlineLevel="0" collapsed="false">
      <c r="A1248" s="2" t="n">
        <v>5.090617</v>
      </c>
      <c r="B1248" s="2" t="n">
        <v>0</v>
      </c>
    </row>
    <row r="1249" customFormat="false" ht="13" hidden="false" customHeight="false" outlineLevel="0" collapsed="false">
      <c r="A1249" s="2" t="n">
        <v>5.091481</v>
      </c>
      <c r="B1249" s="2" t="n">
        <v>0</v>
      </c>
    </row>
    <row r="1250" customFormat="false" ht="13" hidden="false" customHeight="false" outlineLevel="0" collapsed="false">
      <c r="A1250" s="2" t="n">
        <v>5.092346</v>
      </c>
      <c r="B1250" s="2" t="n">
        <v>0</v>
      </c>
    </row>
    <row r="1251" customFormat="false" ht="13" hidden="false" customHeight="false" outlineLevel="0" collapsed="false">
      <c r="A1251" s="2" t="n">
        <v>5.09321</v>
      </c>
      <c r="B1251" s="2" t="n">
        <v>0</v>
      </c>
    </row>
    <row r="1252" customFormat="false" ht="13" hidden="false" customHeight="false" outlineLevel="0" collapsed="false">
      <c r="A1252" s="2" t="n">
        <v>5.094074</v>
      </c>
      <c r="B1252" s="2" t="n">
        <v>0</v>
      </c>
    </row>
    <row r="1253" customFormat="false" ht="13" hidden="false" customHeight="false" outlineLevel="0" collapsed="false">
      <c r="A1253" s="2" t="n">
        <v>5.094938</v>
      </c>
      <c r="B1253" s="2" t="n">
        <v>0</v>
      </c>
    </row>
    <row r="1254" customFormat="false" ht="13" hidden="false" customHeight="false" outlineLevel="0" collapsed="false">
      <c r="A1254" s="2" t="n">
        <v>5.095802</v>
      </c>
      <c r="B1254" s="2" t="n">
        <v>0</v>
      </c>
    </row>
    <row r="1255" customFormat="false" ht="13" hidden="false" customHeight="false" outlineLevel="0" collapsed="false">
      <c r="A1255" s="2" t="n">
        <v>5.096667</v>
      </c>
      <c r="B1255" s="2" t="n">
        <v>0</v>
      </c>
    </row>
    <row r="1256" customFormat="false" ht="13" hidden="false" customHeight="false" outlineLevel="0" collapsed="false">
      <c r="A1256" s="2" t="n">
        <v>5.097531</v>
      </c>
      <c r="B1256" s="2" t="n">
        <v>0</v>
      </c>
    </row>
    <row r="1257" customFormat="false" ht="13" hidden="false" customHeight="false" outlineLevel="0" collapsed="false">
      <c r="A1257" s="2" t="n">
        <v>5.098395</v>
      </c>
      <c r="B1257" s="2" t="n">
        <v>0</v>
      </c>
    </row>
    <row r="1258" customFormat="false" ht="13" hidden="false" customHeight="false" outlineLevel="0" collapsed="false">
      <c r="A1258" s="2" t="n">
        <v>5.099259</v>
      </c>
      <c r="B1258" s="2" t="n">
        <v>0</v>
      </c>
    </row>
    <row r="1259" customFormat="false" ht="13" hidden="false" customHeight="false" outlineLevel="0" collapsed="false">
      <c r="A1259" s="2" t="n">
        <v>5.100123</v>
      </c>
      <c r="B1259" s="2" t="n">
        <v>0</v>
      </c>
    </row>
    <row r="1260" customFormat="false" ht="13" hidden="false" customHeight="false" outlineLevel="0" collapsed="false">
      <c r="A1260" s="2" t="n">
        <v>5.100988</v>
      </c>
      <c r="B1260" s="2" t="n">
        <v>0</v>
      </c>
    </row>
    <row r="1261" customFormat="false" ht="13" hidden="false" customHeight="false" outlineLevel="0" collapsed="false">
      <c r="A1261" s="2" t="n">
        <v>5.101852</v>
      </c>
      <c r="B1261" s="2" t="n">
        <v>0</v>
      </c>
    </row>
    <row r="1262" customFormat="false" ht="13" hidden="false" customHeight="false" outlineLevel="0" collapsed="false">
      <c r="A1262" s="2" t="n">
        <v>5.102716</v>
      </c>
      <c r="B1262" s="2" t="n">
        <v>0</v>
      </c>
    </row>
    <row r="1263" customFormat="false" ht="13" hidden="false" customHeight="false" outlineLevel="0" collapsed="false">
      <c r="A1263" s="2" t="n">
        <v>5.10358</v>
      </c>
      <c r="B1263" s="2" t="n">
        <v>0</v>
      </c>
    </row>
    <row r="1264" customFormat="false" ht="13" hidden="false" customHeight="false" outlineLevel="0" collapsed="false">
      <c r="A1264" s="2" t="n">
        <v>5.104445</v>
      </c>
      <c r="B1264" s="2" t="n">
        <v>0.1129944</v>
      </c>
    </row>
    <row r="1265" customFormat="false" ht="13" hidden="false" customHeight="false" outlineLevel="0" collapsed="false">
      <c r="A1265" s="2" t="n">
        <v>5.10531</v>
      </c>
      <c r="B1265" s="2" t="n">
        <v>0.1129944</v>
      </c>
    </row>
    <row r="1266" customFormat="false" ht="13" hidden="false" customHeight="false" outlineLevel="0" collapsed="false">
      <c r="A1266" s="2" t="n">
        <v>5.106174</v>
      </c>
      <c r="B1266" s="2" t="n">
        <v>0.1129944</v>
      </c>
    </row>
    <row r="1267" customFormat="false" ht="13" hidden="false" customHeight="false" outlineLevel="0" collapsed="false">
      <c r="A1267" s="2" t="n">
        <v>5.107038</v>
      </c>
      <c r="B1267" s="2" t="n">
        <v>0.1129944</v>
      </c>
    </row>
    <row r="1268" customFormat="false" ht="13" hidden="false" customHeight="false" outlineLevel="0" collapsed="false">
      <c r="A1268" s="2" t="n">
        <v>5.107902</v>
      </c>
      <c r="B1268" s="2" t="n">
        <v>0.1129944</v>
      </c>
    </row>
    <row r="1269" customFormat="false" ht="13" hidden="false" customHeight="false" outlineLevel="0" collapsed="false">
      <c r="A1269" s="2" t="n">
        <v>5.108766</v>
      </c>
      <c r="B1269" s="2" t="n">
        <v>0.1129944</v>
      </c>
    </row>
    <row r="1270" customFormat="false" ht="13" hidden="false" customHeight="false" outlineLevel="0" collapsed="false">
      <c r="A1270" s="2" t="n">
        <v>5.109631</v>
      </c>
      <c r="B1270" s="2" t="n">
        <v>0.1129944</v>
      </c>
    </row>
    <row r="1271" customFormat="false" ht="13" hidden="false" customHeight="false" outlineLevel="0" collapsed="false">
      <c r="A1271" s="2" t="n">
        <v>5.110494</v>
      </c>
      <c r="B1271" s="2" t="n">
        <v>0</v>
      </c>
    </row>
    <row r="1272" customFormat="false" ht="13" hidden="false" customHeight="false" outlineLevel="0" collapsed="false">
      <c r="A1272" s="2" t="n">
        <v>5.111358</v>
      </c>
      <c r="B1272" s="2" t="n">
        <v>0</v>
      </c>
    </row>
    <row r="1273" customFormat="false" ht="13" hidden="false" customHeight="false" outlineLevel="0" collapsed="false">
      <c r="A1273" s="2" t="n">
        <v>5.112222</v>
      </c>
      <c r="B1273" s="2" t="n">
        <v>0</v>
      </c>
    </row>
    <row r="1274" customFormat="false" ht="13" hidden="false" customHeight="false" outlineLevel="0" collapsed="false">
      <c r="A1274" s="2" t="n">
        <v>5.113086</v>
      </c>
      <c r="B1274" s="2" t="n">
        <v>0</v>
      </c>
    </row>
    <row r="1275" customFormat="false" ht="13" hidden="false" customHeight="false" outlineLevel="0" collapsed="false">
      <c r="A1275" s="2" t="n">
        <v>5.113951</v>
      </c>
      <c r="B1275" s="2" t="n">
        <v>0</v>
      </c>
    </row>
    <row r="1276" customFormat="false" ht="13" hidden="false" customHeight="false" outlineLevel="0" collapsed="false">
      <c r="A1276" s="2" t="n">
        <v>5.114815</v>
      </c>
      <c r="B1276" s="2" t="n">
        <v>0</v>
      </c>
    </row>
    <row r="1277" customFormat="false" ht="13" hidden="false" customHeight="false" outlineLevel="0" collapsed="false">
      <c r="A1277" s="2" t="n">
        <v>5.115679</v>
      </c>
      <c r="B1277" s="2" t="n">
        <v>0</v>
      </c>
    </row>
    <row r="1278" customFormat="false" ht="13" hidden="false" customHeight="false" outlineLevel="0" collapsed="false">
      <c r="A1278" s="2" t="n">
        <v>5.116543</v>
      </c>
      <c r="B1278" s="2" t="n">
        <v>0</v>
      </c>
    </row>
    <row r="1279" customFormat="false" ht="13" hidden="false" customHeight="false" outlineLevel="0" collapsed="false">
      <c r="A1279" s="2" t="n">
        <v>5.117407</v>
      </c>
      <c r="B1279" s="2" t="n">
        <v>0</v>
      </c>
    </row>
    <row r="1280" customFormat="false" ht="13" hidden="false" customHeight="false" outlineLevel="0" collapsed="false">
      <c r="A1280" s="2" t="n">
        <v>5.118272</v>
      </c>
      <c r="B1280" s="2" t="n">
        <v>0</v>
      </c>
    </row>
    <row r="1281" customFormat="false" ht="13" hidden="false" customHeight="false" outlineLevel="0" collapsed="false">
      <c r="A1281" s="2" t="n">
        <v>5.119136</v>
      </c>
      <c r="B1281" s="2" t="n">
        <v>0</v>
      </c>
    </row>
    <row r="1282" customFormat="false" ht="13" hidden="false" customHeight="false" outlineLevel="0" collapsed="false">
      <c r="A1282" s="2" t="n">
        <v>5.12</v>
      </c>
      <c r="B1282" s="2" t="n">
        <v>0</v>
      </c>
    </row>
    <row r="1283" customFormat="false" ht="13" hidden="false" customHeight="false" outlineLevel="0" collapsed="false">
      <c r="A1283" s="2" t="n">
        <v>5.120864</v>
      </c>
      <c r="B1283" s="2" t="n">
        <v>0</v>
      </c>
    </row>
    <row r="1284" customFormat="false" ht="13" hidden="false" customHeight="false" outlineLevel="0" collapsed="false">
      <c r="A1284" s="2" t="n">
        <v>5.121729</v>
      </c>
      <c r="B1284" s="2" t="n">
        <v>0.1129944</v>
      </c>
    </row>
    <row r="1285" customFormat="false" ht="13" hidden="false" customHeight="false" outlineLevel="0" collapsed="false">
      <c r="A1285" s="2" t="n">
        <v>5.122594</v>
      </c>
      <c r="B1285" s="2" t="n">
        <v>0.1129944</v>
      </c>
    </row>
    <row r="1286" customFormat="false" ht="13" hidden="false" customHeight="false" outlineLevel="0" collapsed="false">
      <c r="A1286" s="2" t="n">
        <v>5.123458</v>
      </c>
      <c r="B1286" s="2" t="n">
        <v>0.1129944</v>
      </c>
    </row>
    <row r="1287" customFormat="false" ht="13" hidden="false" customHeight="false" outlineLevel="0" collapsed="false">
      <c r="A1287" s="2" t="n">
        <v>5.124322</v>
      </c>
      <c r="B1287" s="2" t="n">
        <v>0.1129944</v>
      </c>
    </row>
    <row r="1288" customFormat="false" ht="13" hidden="false" customHeight="false" outlineLevel="0" collapsed="false">
      <c r="A1288" s="2" t="n">
        <v>5.125186</v>
      </c>
      <c r="B1288" s="2" t="n">
        <v>0.1129944</v>
      </c>
    </row>
    <row r="1289" customFormat="false" ht="13" hidden="false" customHeight="false" outlineLevel="0" collapsed="false">
      <c r="A1289" s="2" t="n">
        <v>5.12605</v>
      </c>
      <c r="B1289" s="2" t="n">
        <v>0.1129944</v>
      </c>
    </row>
    <row r="1290" customFormat="false" ht="13" hidden="false" customHeight="false" outlineLevel="0" collapsed="false">
      <c r="A1290" s="2" t="n">
        <v>5.126915</v>
      </c>
      <c r="B1290" s="2" t="n">
        <v>0.1129944</v>
      </c>
    </row>
    <row r="1291" customFormat="false" ht="13" hidden="false" customHeight="false" outlineLevel="0" collapsed="false">
      <c r="A1291" s="2" t="n">
        <v>5.127779</v>
      </c>
      <c r="B1291" s="2" t="n">
        <v>0.1129944</v>
      </c>
    </row>
    <row r="1292" customFormat="false" ht="13" hidden="false" customHeight="false" outlineLevel="0" collapsed="false">
      <c r="A1292" s="2" t="n">
        <v>5.128643</v>
      </c>
      <c r="B1292" s="2" t="n">
        <v>0.1129944</v>
      </c>
    </row>
    <row r="1293" customFormat="false" ht="13" hidden="false" customHeight="false" outlineLevel="0" collapsed="false">
      <c r="A1293" s="2" t="n">
        <v>5.129506</v>
      </c>
      <c r="B1293" s="2" t="n">
        <v>0</v>
      </c>
    </row>
    <row r="1294" customFormat="false" ht="13" hidden="false" customHeight="false" outlineLevel="0" collapsed="false">
      <c r="A1294" s="2" t="n">
        <v>5.13037</v>
      </c>
      <c r="B1294" s="2" t="n">
        <v>0</v>
      </c>
    </row>
    <row r="1295" customFormat="false" ht="13" hidden="false" customHeight="false" outlineLevel="0" collapsed="false">
      <c r="A1295" s="2" t="n">
        <v>5.131235</v>
      </c>
      <c r="B1295" s="2" t="n">
        <v>0</v>
      </c>
    </row>
    <row r="1296" customFormat="false" ht="13" hidden="false" customHeight="false" outlineLevel="0" collapsed="false">
      <c r="A1296" s="2" t="n">
        <v>5.132099</v>
      </c>
      <c r="B1296" s="2" t="n">
        <v>0</v>
      </c>
    </row>
    <row r="1297" customFormat="false" ht="13" hidden="false" customHeight="false" outlineLevel="0" collapsed="false">
      <c r="A1297" s="2" t="n">
        <v>5.132963</v>
      </c>
      <c r="B1297" s="2" t="n">
        <v>0</v>
      </c>
    </row>
    <row r="1298" customFormat="false" ht="13" hidden="false" customHeight="false" outlineLevel="0" collapsed="false">
      <c r="A1298" s="2" t="n">
        <v>5.133827</v>
      </c>
      <c r="B1298" s="2" t="n">
        <v>0</v>
      </c>
    </row>
    <row r="1299" customFormat="false" ht="13" hidden="false" customHeight="false" outlineLevel="0" collapsed="false">
      <c r="A1299" s="2" t="n">
        <v>5.134691</v>
      </c>
      <c r="B1299" s="2" t="n">
        <v>0</v>
      </c>
    </row>
    <row r="1300" customFormat="false" ht="13" hidden="false" customHeight="false" outlineLevel="0" collapsed="false">
      <c r="A1300" s="2" t="n">
        <v>5.135556</v>
      </c>
      <c r="B1300" s="2" t="n">
        <v>0</v>
      </c>
    </row>
    <row r="1301" customFormat="false" ht="13" hidden="false" customHeight="false" outlineLevel="0" collapsed="false">
      <c r="A1301" s="2" t="n">
        <v>5.13642</v>
      </c>
      <c r="B1301" s="2" t="n">
        <v>0</v>
      </c>
    </row>
    <row r="1302" customFormat="false" ht="13" hidden="false" customHeight="false" outlineLevel="0" collapsed="false">
      <c r="A1302" s="2" t="n">
        <v>5.137284</v>
      </c>
      <c r="B1302" s="2" t="n">
        <v>0</v>
      </c>
    </row>
    <row r="1303" customFormat="false" ht="13" hidden="false" customHeight="false" outlineLevel="0" collapsed="false">
      <c r="A1303" s="2" t="n">
        <v>5.138148</v>
      </c>
      <c r="B1303" s="2" t="n">
        <v>0</v>
      </c>
    </row>
    <row r="1304" customFormat="false" ht="13" hidden="false" customHeight="false" outlineLevel="0" collapsed="false">
      <c r="A1304" s="2" t="n">
        <v>5.139012</v>
      </c>
      <c r="B1304" s="2" t="n">
        <v>0</v>
      </c>
    </row>
    <row r="1305" customFormat="false" ht="13" hidden="false" customHeight="false" outlineLevel="0" collapsed="false">
      <c r="A1305" s="2" t="n">
        <v>5.139877</v>
      </c>
      <c r="B1305" s="2" t="n">
        <v>0</v>
      </c>
    </row>
    <row r="1306" customFormat="false" ht="13" hidden="false" customHeight="false" outlineLevel="0" collapsed="false">
      <c r="A1306" s="2" t="n">
        <v>5.140742</v>
      </c>
      <c r="B1306" s="2" t="n">
        <v>0.1129944</v>
      </c>
    </row>
    <row r="1307" customFormat="false" ht="13" hidden="false" customHeight="false" outlineLevel="0" collapsed="false">
      <c r="A1307" s="2" t="n">
        <v>5.141606</v>
      </c>
      <c r="B1307" s="2" t="n">
        <v>0.1129944</v>
      </c>
    </row>
    <row r="1308" customFormat="false" ht="13" hidden="false" customHeight="false" outlineLevel="0" collapsed="false">
      <c r="A1308" s="2" t="n">
        <v>5.14247</v>
      </c>
      <c r="B1308" s="2" t="n">
        <v>0.1129944</v>
      </c>
    </row>
    <row r="1309" customFormat="false" ht="13" hidden="false" customHeight="false" outlineLevel="0" collapsed="false">
      <c r="A1309" s="2" t="n">
        <v>5.143334</v>
      </c>
      <c r="B1309" s="2" t="n">
        <v>0.1129944</v>
      </c>
    </row>
    <row r="1310" customFormat="false" ht="13" hidden="false" customHeight="false" outlineLevel="0" collapsed="false">
      <c r="A1310" s="2" t="n">
        <v>5.144199</v>
      </c>
      <c r="B1310" s="2" t="n">
        <v>0.1129944</v>
      </c>
    </row>
    <row r="1311" customFormat="false" ht="13" hidden="false" customHeight="false" outlineLevel="0" collapsed="false">
      <c r="A1311" s="2" t="n">
        <v>5.145062</v>
      </c>
      <c r="B1311" s="2" t="n">
        <v>0</v>
      </c>
    </row>
    <row r="1312" customFormat="false" ht="13" hidden="false" customHeight="false" outlineLevel="0" collapsed="false">
      <c r="A1312" s="2" t="n">
        <v>5.145926</v>
      </c>
      <c r="B1312" s="2" t="n">
        <v>0</v>
      </c>
    </row>
    <row r="1313" customFormat="false" ht="13" hidden="false" customHeight="false" outlineLevel="0" collapsed="false">
      <c r="A1313" s="2" t="n">
        <v>5.14679</v>
      </c>
      <c r="B1313" s="2" t="n">
        <v>0</v>
      </c>
    </row>
    <row r="1314" customFormat="false" ht="13" hidden="false" customHeight="false" outlineLevel="0" collapsed="false">
      <c r="A1314" s="2" t="n">
        <v>5.147654</v>
      </c>
      <c r="B1314" s="2" t="n">
        <v>0</v>
      </c>
    </row>
    <row r="1315" customFormat="false" ht="13" hidden="false" customHeight="false" outlineLevel="0" collapsed="false">
      <c r="A1315" s="2" t="n">
        <v>5.148519</v>
      </c>
      <c r="B1315" s="2" t="n">
        <v>0</v>
      </c>
    </row>
    <row r="1316" customFormat="false" ht="13" hidden="false" customHeight="false" outlineLevel="0" collapsed="false">
      <c r="A1316" s="2" t="n">
        <v>5.149383</v>
      </c>
      <c r="B1316" s="2" t="n">
        <v>0</v>
      </c>
    </row>
    <row r="1317" customFormat="false" ht="13" hidden="false" customHeight="false" outlineLevel="0" collapsed="false">
      <c r="A1317" s="2" t="n">
        <v>5.150247</v>
      </c>
      <c r="B1317" s="2" t="n">
        <v>0</v>
      </c>
    </row>
    <row r="1318" customFormat="false" ht="13" hidden="false" customHeight="false" outlineLevel="0" collapsed="false">
      <c r="A1318" s="2" t="n">
        <v>5.151111</v>
      </c>
      <c r="B1318" s="2" t="n">
        <v>0</v>
      </c>
    </row>
    <row r="1319" customFormat="false" ht="13" hidden="false" customHeight="false" outlineLevel="0" collapsed="false">
      <c r="A1319" s="2" t="n">
        <v>5.151975</v>
      </c>
      <c r="B1319" s="2" t="n">
        <v>0</v>
      </c>
    </row>
    <row r="1320" customFormat="false" ht="13" hidden="false" customHeight="false" outlineLevel="0" collapsed="false">
      <c r="A1320" s="2" t="n">
        <v>5.15284</v>
      </c>
      <c r="B1320" s="2" t="n">
        <v>0</v>
      </c>
    </row>
    <row r="1321" customFormat="false" ht="13" hidden="false" customHeight="false" outlineLevel="0" collapsed="false">
      <c r="A1321" s="2" t="n">
        <v>5.153705</v>
      </c>
      <c r="B1321" s="2" t="n">
        <v>0.1129944</v>
      </c>
    </row>
    <row r="1322" customFormat="false" ht="13" hidden="false" customHeight="false" outlineLevel="0" collapsed="false">
      <c r="A1322" s="2" t="n">
        <v>5.154569</v>
      </c>
      <c r="B1322" s="2" t="n">
        <v>0.1129944</v>
      </c>
    </row>
    <row r="1323" customFormat="false" ht="13" hidden="false" customHeight="false" outlineLevel="0" collapsed="false">
      <c r="A1323" s="2" t="n">
        <v>5.155433</v>
      </c>
      <c r="B1323" s="2" t="n">
        <v>0.1129944</v>
      </c>
    </row>
    <row r="1324" customFormat="false" ht="13" hidden="false" customHeight="false" outlineLevel="0" collapsed="false">
      <c r="A1324" s="2" t="n">
        <v>5.156297</v>
      </c>
      <c r="B1324" s="2" t="n">
        <v>0.1129944</v>
      </c>
    </row>
    <row r="1325" customFormat="false" ht="13" hidden="false" customHeight="false" outlineLevel="0" collapsed="false">
      <c r="A1325" s="2" t="n">
        <v>5.157161</v>
      </c>
      <c r="B1325" s="2" t="n">
        <v>0.1129944</v>
      </c>
    </row>
    <row r="1326" customFormat="false" ht="13" hidden="false" customHeight="false" outlineLevel="0" collapsed="false">
      <c r="A1326" s="2" t="n">
        <v>5.158026</v>
      </c>
      <c r="B1326" s="2" t="n">
        <v>0.1129944</v>
      </c>
    </row>
    <row r="1327" customFormat="false" ht="13" hidden="false" customHeight="false" outlineLevel="0" collapsed="false">
      <c r="A1327" s="2" t="n">
        <v>5.15889</v>
      </c>
      <c r="B1327" s="2" t="n">
        <v>0.1129944</v>
      </c>
    </row>
    <row r="1328" customFormat="false" ht="13" hidden="false" customHeight="false" outlineLevel="0" collapsed="false">
      <c r="A1328" s="2" t="n">
        <v>5.159754</v>
      </c>
      <c r="B1328" s="2" t="n">
        <v>0.1129944</v>
      </c>
    </row>
    <row r="1329" customFormat="false" ht="13" hidden="false" customHeight="false" outlineLevel="0" collapsed="false">
      <c r="A1329" s="2" t="n">
        <v>5.160617</v>
      </c>
      <c r="B1329" s="2" t="n">
        <v>0</v>
      </c>
    </row>
    <row r="1330" customFormat="false" ht="13" hidden="false" customHeight="false" outlineLevel="0" collapsed="false">
      <c r="A1330" s="2" t="n">
        <v>5.161481</v>
      </c>
      <c r="B1330" s="2" t="n">
        <v>0</v>
      </c>
    </row>
    <row r="1331" customFormat="false" ht="13" hidden="false" customHeight="false" outlineLevel="0" collapsed="false">
      <c r="A1331" s="2" t="n">
        <v>5.162346</v>
      </c>
      <c r="B1331" s="2" t="n">
        <v>0</v>
      </c>
    </row>
    <row r="1332" customFormat="false" ht="13" hidden="false" customHeight="false" outlineLevel="0" collapsed="false">
      <c r="A1332" s="2" t="n">
        <v>5.16321</v>
      </c>
      <c r="B1332" s="2" t="n">
        <v>0</v>
      </c>
    </row>
    <row r="1333" customFormat="false" ht="13" hidden="false" customHeight="false" outlineLevel="0" collapsed="false">
      <c r="A1333" s="2" t="n">
        <v>5.164074</v>
      </c>
      <c r="B1333" s="2" t="n">
        <v>0</v>
      </c>
    </row>
    <row r="1334" customFormat="false" ht="13" hidden="false" customHeight="false" outlineLevel="0" collapsed="false">
      <c r="A1334" s="2" t="n">
        <v>5.164938</v>
      </c>
      <c r="B1334" s="2" t="n">
        <v>0</v>
      </c>
    </row>
    <row r="1335" customFormat="false" ht="13" hidden="false" customHeight="false" outlineLevel="0" collapsed="false">
      <c r="A1335" s="2" t="n">
        <v>5.165802</v>
      </c>
      <c r="B1335" s="2" t="n">
        <v>0</v>
      </c>
    </row>
    <row r="1336" customFormat="false" ht="13" hidden="false" customHeight="false" outlineLevel="0" collapsed="false">
      <c r="A1336" s="2" t="n">
        <v>5.166667</v>
      </c>
      <c r="B1336" s="2" t="n">
        <v>0</v>
      </c>
    </row>
    <row r="1337" customFormat="false" ht="13" hidden="false" customHeight="false" outlineLevel="0" collapsed="false">
      <c r="A1337" s="2" t="n">
        <v>5.167531</v>
      </c>
      <c r="B1337" s="2" t="n">
        <v>0</v>
      </c>
    </row>
    <row r="1338" customFormat="false" ht="13" hidden="false" customHeight="false" outlineLevel="0" collapsed="false">
      <c r="A1338" s="2" t="n">
        <v>5.168395</v>
      </c>
      <c r="B1338" s="2" t="n">
        <v>0</v>
      </c>
    </row>
    <row r="1339" customFormat="false" ht="13" hidden="false" customHeight="false" outlineLevel="0" collapsed="false">
      <c r="A1339" s="2" t="n">
        <v>5.169259</v>
      </c>
      <c r="B1339" s="2" t="n">
        <v>0</v>
      </c>
    </row>
    <row r="1340" customFormat="false" ht="13" hidden="false" customHeight="false" outlineLevel="0" collapsed="false">
      <c r="A1340" s="2" t="n">
        <v>5.170123</v>
      </c>
      <c r="B1340" s="2" t="n">
        <v>0</v>
      </c>
    </row>
    <row r="1341" customFormat="false" ht="13" hidden="false" customHeight="false" outlineLevel="0" collapsed="false">
      <c r="A1341" s="2" t="n">
        <v>5.170988</v>
      </c>
      <c r="B1341" s="2" t="n">
        <v>0</v>
      </c>
    </row>
    <row r="1342" customFormat="false" ht="13" hidden="false" customHeight="false" outlineLevel="0" collapsed="false">
      <c r="A1342" s="2" t="n">
        <v>5.171852</v>
      </c>
      <c r="B1342" s="2" t="n">
        <v>0</v>
      </c>
    </row>
    <row r="1343" customFormat="false" ht="13" hidden="false" customHeight="false" outlineLevel="0" collapsed="false">
      <c r="A1343" s="2" t="n">
        <v>5.172716</v>
      </c>
      <c r="B1343" s="2" t="n">
        <v>0</v>
      </c>
    </row>
    <row r="1344" customFormat="false" ht="13" hidden="false" customHeight="false" outlineLevel="0" collapsed="false">
      <c r="A1344" s="2" t="n">
        <v>5.17358</v>
      </c>
      <c r="B1344" s="2" t="n">
        <v>0</v>
      </c>
    </row>
    <row r="1345" customFormat="false" ht="13" hidden="false" customHeight="false" outlineLevel="0" collapsed="false">
      <c r="A1345" s="2" t="n">
        <v>5.174444</v>
      </c>
      <c r="B1345" s="2" t="n">
        <v>0</v>
      </c>
    </row>
    <row r="1346" customFormat="false" ht="13" hidden="false" customHeight="false" outlineLevel="0" collapsed="false">
      <c r="A1346" s="2" t="n">
        <v>5.175309</v>
      </c>
      <c r="B1346" s="2" t="n">
        <v>0</v>
      </c>
    </row>
    <row r="1347" customFormat="false" ht="13" hidden="false" customHeight="false" outlineLevel="0" collapsed="false">
      <c r="A1347" s="2" t="n">
        <v>5.176173</v>
      </c>
      <c r="B1347" s="2" t="n">
        <v>0</v>
      </c>
    </row>
    <row r="1348" customFormat="false" ht="13" hidden="false" customHeight="false" outlineLevel="0" collapsed="false">
      <c r="A1348" s="2" t="n">
        <v>5.177037</v>
      </c>
      <c r="B1348" s="2" t="n">
        <v>0</v>
      </c>
    </row>
    <row r="1349" customFormat="false" ht="13" hidden="false" customHeight="false" outlineLevel="0" collapsed="false">
      <c r="A1349" s="2" t="n">
        <v>5.177901</v>
      </c>
      <c r="B1349" s="2" t="n">
        <v>0</v>
      </c>
    </row>
    <row r="1350" customFormat="false" ht="13" hidden="false" customHeight="false" outlineLevel="0" collapsed="false">
      <c r="A1350" s="2" t="n">
        <v>5.178765</v>
      </c>
      <c r="B1350" s="2" t="n">
        <v>0</v>
      </c>
    </row>
    <row r="1351" customFormat="false" ht="13" hidden="false" customHeight="false" outlineLevel="0" collapsed="false">
      <c r="A1351" s="2" t="n">
        <v>5.17963</v>
      </c>
      <c r="B1351" s="2" t="n">
        <v>0</v>
      </c>
    </row>
    <row r="1352" customFormat="false" ht="13" hidden="false" customHeight="false" outlineLevel="0" collapsed="false">
      <c r="A1352" s="2" t="n">
        <v>5.180494</v>
      </c>
      <c r="B1352" s="2" t="n">
        <v>0</v>
      </c>
    </row>
    <row r="1353" customFormat="false" ht="13" hidden="false" customHeight="false" outlineLevel="0" collapsed="false">
      <c r="A1353" s="2" t="n">
        <v>5.181358</v>
      </c>
      <c r="B1353" s="2" t="n">
        <v>0</v>
      </c>
    </row>
    <row r="1354" customFormat="false" ht="13" hidden="false" customHeight="false" outlineLevel="0" collapsed="false">
      <c r="A1354" s="2" t="n">
        <v>5.182222</v>
      </c>
      <c r="B1354" s="2" t="n">
        <v>0</v>
      </c>
    </row>
    <row r="1355" customFormat="false" ht="13" hidden="false" customHeight="false" outlineLevel="0" collapsed="false">
      <c r="A1355" s="2" t="n">
        <v>5.183086</v>
      </c>
      <c r="B1355" s="2" t="n">
        <v>0</v>
      </c>
    </row>
    <row r="1356" customFormat="false" ht="13" hidden="false" customHeight="false" outlineLevel="0" collapsed="false">
      <c r="A1356" s="2" t="n">
        <v>5.183951</v>
      </c>
      <c r="B1356" s="2" t="n">
        <v>0</v>
      </c>
    </row>
    <row r="1357" customFormat="false" ht="13" hidden="false" customHeight="false" outlineLevel="0" collapsed="false">
      <c r="A1357" s="2" t="n">
        <v>5.184816</v>
      </c>
      <c r="B1357" s="2" t="n">
        <v>0.1129944</v>
      </c>
    </row>
    <row r="1358" customFormat="false" ht="13" hidden="false" customHeight="false" outlineLevel="0" collapsed="false">
      <c r="A1358" s="2" t="n">
        <v>5.18568</v>
      </c>
      <c r="B1358" s="2" t="n">
        <v>0.1129944</v>
      </c>
    </row>
    <row r="1359" customFormat="false" ht="13" hidden="false" customHeight="false" outlineLevel="0" collapsed="false">
      <c r="A1359" s="2" t="n">
        <v>5.186544</v>
      </c>
      <c r="B1359" s="2" t="n">
        <v>0.1129944</v>
      </c>
    </row>
    <row r="1360" customFormat="false" ht="13" hidden="false" customHeight="false" outlineLevel="0" collapsed="false">
      <c r="A1360" s="2" t="n">
        <v>5.187408</v>
      </c>
      <c r="B1360" s="2" t="n">
        <v>0.1129944</v>
      </c>
    </row>
    <row r="1361" customFormat="false" ht="13" hidden="false" customHeight="false" outlineLevel="0" collapsed="false">
      <c r="A1361" s="2" t="n">
        <v>5.188273</v>
      </c>
      <c r="B1361" s="2" t="n">
        <v>0.1129944</v>
      </c>
    </row>
    <row r="1362" customFormat="false" ht="13" hidden="false" customHeight="false" outlineLevel="0" collapsed="false">
      <c r="A1362" s="2" t="n">
        <v>5.189137</v>
      </c>
      <c r="B1362" s="2" t="n">
        <v>0.1129944</v>
      </c>
    </row>
    <row r="1363" customFormat="false" ht="13" hidden="false" customHeight="false" outlineLevel="0" collapsed="false">
      <c r="A1363" s="2" t="n">
        <v>5.190001</v>
      </c>
      <c r="B1363" s="2" t="n">
        <v>0.1129944</v>
      </c>
    </row>
    <row r="1364" customFormat="false" ht="13" hidden="false" customHeight="false" outlineLevel="0" collapsed="false">
      <c r="A1364" s="2" t="n">
        <v>5.190865</v>
      </c>
      <c r="B1364" s="2" t="n">
        <v>0.1129944</v>
      </c>
    </row>
    <row r="1365" customFormat="false" ht="13" hidden="false" customHeight="false" outlineLevel="0" collapsed="false">
      <c r="A1365" s="2" t="n">
        <v>5.191729</v>
      </c>
      <c r="B1365" s="2" t="n">
        <v>0.1129944</v>
      </c>
    </row>
    <row r="1366" customFormat="false" ht="13" hidden="false" customHeight="false" outlineLevel="0" collapsed="false">
      <c r="A1366" s="2" t="n">
        <v>5.192593</v>
      </c>
      <c r="B1366" s="2" t="n">
        <v>0</v>
      </c>
    </row>
    <row r="1367" customFormat="false" ht="13" hidden="false" customHeight="false" outlineLevel="0" collapsed="false">
      <c r="A1367" s="2" t="n">
        <v>5.193457</v>
      </c>
      <c r="B1367" s="2" t="n">
        <v>0</v>
      </c>
    </row>
    <row r="1368" customFormat="false" ht="13" hidden="false" customHeight="false" outlineLevel="0" collapsed="false">
      <c r="A1368" s="2" t="n">
        <v>5.194321</v>
      </c>
      <c r="B1368" s="2" t="n">
        <v>0</v>
      </c>
    </row>
    <row r="1369" customFormat="false" ht="13" hidden="false" customHeight="false" outlineLevel="0" collapsed="false">
      <c r="A1369" s="2" t="n">
        <v>5.195185</v>
      </c>
      <c r="B1369" s="2" t="n">
        <v>0</v>
      </c>
    </row>
    <row r="1370" customFormat="false" ht="13" hidden="false" customHeight="false" outlineLevel="0" collapsed="false">
      <c r="A1370" s="2" t="n">
        <v>5.196049</v>
      </c>
      <c r="B1370" s="2" t="n">
        <v>0</v>
      </c>
    </row>
    <row r="1371" customFormat="false" ht="13" hidden="false" customHeight="false" outlineLevel="0" collapsed="false">
      <c r="A1371" s="2" t="n">
        <v>5.196914</v>
      </c>
      <c r="B1371" s="2" t="n">
        <v>0</v>
      </c>
    </row>
    <row r="1372" customFormat="false" ht="13" hidden="false" customHeight="false" outlineLevel="0" collapsed="false">
      <c r="A1372" s="2" t="n">
        <v>5.197778</v>
      </c>
      <c r="B1372" s="2" t="n">
        <v>0</v>
      </c>
    </row>
    <row r="1373" customFormat="false" ht="13" hidden="false" customHeight="false" outlineLevel="0" collapsed="false">
      <c r="A1373" s="2" t="n">
        <v>5.198642</v>
      </c>
      <c r="B1373" s="2" t="n">
        <v>0</v>
      </c>
    </row>
    <row r="1374" customFormat="false" ht="13" hidden="false" customHeight="false" outlineLevel="0" collapsed="false">
      <c r="A1374" s="2" t="n">
        <v>5.199507</v>
      </c>
      <c r="B1374" s="2" t="n">
        <v>0.1129944</v>
      </c>
    </row>
    <row r="1375" customFormat="false" ht="13" hidden="false" customHeight="false" outlineLevel="0" collapsed="false">
      <c r="A1375" s="2" t="n">
        <v>5.200371</v>
      </c>
      <c r="B1375" s="2" t="n">
        <v>0.1129944</v>
      </c>
    </row>
    <row r="1376" customFormat="false" ht="13" hidden="false" customHeight="false" outlineLevel="0" collapsed="false">
      <c r="A1376" s="2" t="n">
        <v>5.201236</v>
      </c>
      <c r="B1376" s="2" t="n">
        <v>0.1129944</v>
      </c>
    </row>
    <row r="1377" customFormat="false" ht="13" hidden="false" customHeight="false" outlineLevel="0" collapsed="false">
      <c r="A1377" s="2" t="n">
        <v>5.2021</v>
      </c>
      <c r="B1377" s="2" t="n">
        <v>0.1129944</v>
      </c>
    </row>
    <row r="1378" customFormat="false" ht="13" hidden="false" customHeight="false" outlineLevel="0" collapsed="false">
      <c r="A1378" s="2" t="n">
        <v>5.202964</v>
      </c>
      <c r="B1378" s="2" t="n">
        <v>0.1129944</v>
      </c>
    </row>
    <row r="1379" customFormat="false" ht="13" hidden="false" customHeight="false" outlineLevel="0" collapsed="false">
      <c r="A1379" s="2" t="n">
        <v>5.203828</v>
      </c>
      <c r="B1379" s="2" t="n">
        <v>0.1129944</v>
      </c>
    </row>
    <row r="1380" customFormat="false" ht="13" hidden="false" customHeight="false" outlineLevel="0" collapsed="false">
      <c r="A1380" s="2" t="n">
        <v>5.204692</v>
      </c>
      <c r="B1380" s="2" t="n">
        <v>0.1129944</v>
      </c>
    </row>
    <row r="1381" customFormat="false" ht="13" hidden="false" customHeight="false" outlineLevel="0" collapsed="false">
      <c r="A1381" s="2" t="n">
        <v>5.205557</v>
      </c>
      <c r="B1381" s="2" t="n">
        <v>0.1129944</v>
      </c>
    </row>
    <row r="1382" customFormat="false" ht="13" hidden="false" customHeight="false" outlineLevel="0" collapsed="false">
      <c r="A1382" s="2" t="n">
        <v>5.206421</v>
      </c>
      <c r="B1382" s="2" t="n">
        <v>0.1129944</v>
      </c>
    </row>
    <row r="1383" customFormat="false" ht="13" hidden="false" customHeight="false" outlineLevel="0" collapsed="false">
      <c r="A1383" s="2" t="n">
        <v>5.207285</v>
      </c>
      <c r="B1383" s="2" t="n">
        <v>0.1129944</v>
      </c>
    </row>
    <row r="1384" customFormat="false" ht="13" hidden="false" customHeight="false" outlineLevel="0" collapsed="false">
      <c r="A1384" s="2" t="n">
        <v>5.208149</v>
      </c>
      <c r="B1384" s="2" t="n">
        <v>0.1129944</v>
      </c>
    </row>
    <row r="1385" customFormat="false" ht="13" hidden="false" customHeight="false" outlineLevel="0" collapsed="false">
      <c r="A1385" s="2" t="n">
        <v>5.209013</v>
      </c>
      <c r="B1385" s="2" t="n">
        <v>0.1129944</v>
      </c>
    </row>
    <row r="1386" customFormat="false" ht="13" hidden="false" customHeight="false" outlineLevel="0" collapsed="false">
      <c r="A1386" s="2" t="n">
        <v>5.209878</v>
      </c>
      <c r="B1386" s="2" t="n">
        <v>0.1129944</v>
      </c>
    </row>
    <row r="1387" customFormat="false" ht="13" hidden="false" customHeight="false" outlineLevel="0" collapsed="false">
      <c r="A1387" s="2" t="n">
        <v>5.210741</v>
      </c>
      <c r="B1387" s="2" t="n">
        <v>0</v>
      </c>
    </row>
    <row r="1388" customFormat="false" ht="13" hidden="false" customHeight="false" outlineLevel="0" collapsed="false">
      <c r="A1388" s="2" t="n">
        <v>5.211605</v>
      </c>
      <c r="B1388" s="2" t="n">
        <v>0</v>
      </c>
    </row>
    <row r="1389" customFormat="false" ht="13" hidden="false" customHeight="false" outlineLevel="0" collapsed="false">
      <c r="A1389" s="2" t="n">
        <v>5.212469</v>
      </c>
      <c r="B1389" s="2" t="n">
        <v>0</v>
      </c>
    </row>
    <row r="1390" customFormat="false" ht="13" hidden="false" customHeight="false" outlineLevel="0" collapsed="false">
      <c r="A1390" s="2" t="n">
        <v>5.213333</v>
      </c>
      <c r="B1390" s="2" t="n">
        <v>0</v>
      </c>
    </row>
    <row r="1391" customFormat="false" ht="13" hidden="false" customHeight="false" outlineLevel="0" collapsed="false">
      <c r="A1391" s="2" t="n">
        <v>5.214198</v>
      </c>
      <c r="B1391" s="2" t="n">
        <v>0</v>
      </c>
    </row>
    <row r="1392" customFormat="false" ht="13" hidden="false" customHeight="false" outlineLevel="0" collapsed="false">
      <c r="A1392" s="2" t="n">
        <v>5.215062</v>
      </c>
      <c r="B1392" s="2" t="n">
        <v>0</v>
      </c>
    </row>
    <row r="1393" customFormat="false" ht="13" hidden="false" customHeight="false" outlineLevel="0" collapsed="false">
      <c r="A1393" s="2" t="n">
        <v>5.215926</v>
      </c>
      <c r="B1393" s="2" t="n">
        <v>0</v>
      </c>
    </row>
    <row r="1394" customFormat="false" ht="13" hidden="false" customHeight="false" outlineLevel="0" collapsed="false">
      <c r="A1394" s="2" t="n">
        <v>5.21679</v>
      </c>
      <c r="B1394" s="2" t="n">
        <v>0</v>
      </c>
    </row>
    <row r="1395" customFormat="false" ht="13" hidden="false" customHeight="false" outlineLevel="0" collapsed="false">
      <c r="A1395" s="2" t="n">
        <v>5.217654</v>
      </c>
      <c r="B1395" s="2" t="n">
        <v>0</v>
      </c>
    </row>
    <row r="1396" customFormat="false" ht="13" hidden="false" customHeight="false" outlineLevel="0" collapsed="false">
      <c r="A1396" s="2" t="n">
        <v>5.218519</v>
      </c>
      <c r="B1396" s="2" t="n">
        <v>0</v>
      </c>
    </row>
    <row r="1397" customFormat="false" ht="13" hidden="false" customHeight="false" outlineLevel="0" collapsed="false">
      <c r="A1397" s="2" t="n">
        <v>5.219383</v>
      </c>
      <c r="B1397" s="2" t="n">
        <v>0</v>
      </c>
    </row>
    <row r="1398" customFormat="false" ht="13" hidden="false" customHeight="false" outlineLevel="0" collapsed="false">
      <c r="A1398" s="2" t="n">
        <v>5.220247</v>
      </c>
      <c r="B1398" s="2" t="n">
        <v>0</v>
      </c>
    </row>
    <row r="1399" customFormat="false" ht="13" hidden="false" customHeight="false" outlineLevel="0" collapsed="false">
      <c r="A1399" s="2" t="n">
        <v>5.221111</v>
      </c>
      <c r="B1399" s="2" t="n">
        <v>0</v>
      </c>
    </row>
    <row r="1400" customFormat="false" ht="13" hidden="false" customHeight="false" outlineLevel="0" collapsed="false">
      <c r="A1400" s="2" t="n">
        <v>5.221975</v>
      </c>
      <c r="B1400" s="2" t="n">
        <v>0</v>
      </c>
    </row>
    <row r="1401" customFormat="false" ht="13" hidden="false" customHeight="false" outlineLevel="0" collapsed="false">
      <c r="A1401" s="2" t="n">
        <v>5.22284</v>
      </c>
      <c r="B1401" s="2" t="n">
        <v>0</v>
      </c>
    </row>
    <row r="1402" customFormat="false" ht="13" hidden="false" customHeight="false" outlineLevel="0" collapsed="false">
      <c r="A1402" s="2" t="n">
        <v>5.223704</v>
      </c>
      <c r="B1402" s="2" t="n">
        <v>0</v>
      </c>
    </row>
    <row r="1403" customFormat="false" ht="13" hidden="false" customHeight="false" outlineLevel="0" collapsed="false">
      <c r="A1403" s="2" t="n">
        <v>5.224568</v>
      </c>
      <c r="B1403" s="2" t="n">
        <v>0</v>
      </c>
    </row>
    <row r="1404" customFormat="false" ht="13" hidden="false" customHeight="false" outlineLevel="0" collapsed="false">
      <c r="A1404" s="2" t="n">
        <v>5.225432</v>
      </c>
      <c r="B1404" s="2" t="n">
        <v>0</v>
      </c>
    </row>
    <row r="1405" customFormat="false" ht="13" hidden="false" customHeight="false" outlineLevel="0" collapsed="false">
      <c r="A1405" s="2" t="n">
        <v>5.226296</v>
      </c>
      <c r="B1405" s="2" t="n">
        <v>0</v>
      </c>
    </row>
    <row r="1406" customFormat="false" ht="13" hidden="false" customHeight="false" outlineLevel="0" collapsed="false">
      <c r="A1406" s="2" t="n">
        <v>5.22716</v>
      </c>
      <c r="B1406" s="2" t="n">
        <v>0</v>
      </c>
    </row>
    <row r="1407" customFormat="false" ht="13" hidden="false" customHeight="false" outlineLevel="0" collapsed="false">
      <c r="A1407" s="2" t="n">
        <v>5.228025</v>
      </c>
      <c r="B1407" s="2" t="n">
        <v>0</v>
      </c>
    </row>
    <row r="1408" customFormat="false" ht="13" hidden="false" customHeight="false" outlineLevel="0" collapsed="false">
      <c r="A1408" s="2" t="n">
        <v>5.228889</v>
      </c>
      <c r="B1408" s="2" t="n">
        <v>0</v>
      </c>
    </row>
    <row r="1409" customFormat="false" ht="13" hidden="false" customHeight="false" outlineLevel="0" collapsed="false">
      <c r="A1409" s="2" t="n">
        <v>5.229753</v>
      </c>
      <c r="B1409" s="2" t="n">
        <v>0</v>
      </c>
    </row>
    <row r="1410" customFormat="false" ht="13" hidden="false" customHeight="false" outlineLevel="0" collapsed="false">
      <c r="A1410" s="2" t="n">
        <v>5.230617</v>
      </c>
      <c r="B1410" s="2" t="n">
        <v>0</v>
      </c>
    </row>
    <row r="1411" customFormat="false" ht="13" hidden="false" customHeight="false" outlineLevel="0" collapsed="false">
      <c r="A1411" s="2" t="n">
        <v>5.231481</v>
      </c>
      <c r="B1411" s="2" t="n">
        <v>0</v>
      </c>
    </row>
    <row r="1412" customFormat="false" ht="13" hidden="false" customHeight="false" outlineLevel="0" collapsed="false">
      <c r="A1412" s="2" t="n">
        <v>5.232346</v>
      </c>
      <c r="B1412" s="2" t="n">
        <v>0</v>
      </c>
    </row>
    <row r="1413" customFormat="false" ht="13" hidden="false" customHeight="false" outlineLevel="0" collapsed="false">
      <c r="A1413" s="2" t="n">
        <v>5.23321</v>
      </c>
      <c r="B1413" s="2" t="n">
        <v>0</v>
      </c>
    </row>
    <row r="1414" customFormat="false" ht="13" hidden="false" customHeight="false" outlineLevel="0" collapsed="false">
      <c r="A1414" s="2" t="n">
        <v>5.234074</v>
      </c>
      <c r="B1414" s="2" t="n">
        <v>0</v>
      </c>
    </row>
    <row r="1415" customFormat="false" ht="13" hidden="false" customHeight="false" outlineLevel="0" collapsed="false">
      <c r="A1415" s="2" t="n">
        <v>5.234938</v>
      </c>
      <c r="B1415" s="2" t="n">
        <v>0</v>
      </c>
    </row>
    <row r="1416" customFormat="false" ht="13" hidden="false" customHeight="false" outlineLevel="0" collapsed="false">
      <c r="A1416" s="2" t="n">
        <v>5.235802</v>
      </c>
      <c r="B1416" s="2" t="n">
        <v>0</v>
      </c>
    </row>
    <row r="1417" customFormat="false" ht="13" hidden="false" customHeight="false" outlineLevel="0" collapsed="false">
      <c r="A1417" s="2" t="n">
        <v>5.236667</v>
      </c>
      <c r="B1417" s="2" t="n">
        <v>0</v>
      </c>
    </row>
    <row r="1418" customFormat="false" ht="13" hidden="false" customHeight="false" outlineLevel="0" collapsed="false">
      <c r="A1418" s="2" t="n">
        <v>5.237531</v>
      </c>
      <c r="B1418" s="2" t="n">
        <v>0</v>
      </c>
    </row>
    <row r="1419" customFormat="false" ht="13" hidden="false" customHeight="false" outlineLevel="0" collapsed="false">
      <c r="A1419" s="2" t="n">
        <v>5.238395</v>
      </c>
      <c r="B1419" s="2" t="n">
        <v>0</v>
      </c>
    </row>
    <row r="1420" customFormat="false" ht="13" hidden="false" customHeight="false" outlineLevel="0" collapsed="false">
      <c r="A1420" s="2" t="n">
        <v>5.239259</v>
      </c>
      <c r="B1420" s="2" t="n">
        <v>0</v>
      </c>
    </row>
    <row r="1421" customFormat="false" ht="13" hidden="false" customHeight="false" outlineLevel="0" collapsed="false">
      <c r="A1421" s="2" t="n">
        <v>5.240123</v>
      </c>
      <c r="B1421" s="2" t="n">
        <v>0</v>
      </c>
    </row>
    <row r="1422" customFormat="false" ht="13" hidden="false" customHeight="false" outlineLevel="0" collapsed="false">
      <c r="A1422" s="2" t="n">
        <v>5.240988</v>
      </c>
      <c r="B1422" s="2" t="n">
        <v>0</v>
      </c>
    </row>
    <row r="1423" customFormat="false" ht="13" hidden="false" customHeight="false" outlineLevel="0" collapsed="false">
      <c r="A1423" s="2" t="n">
        <v>5.241852</v>
      </c>
      <c r="B1423" s="2" t="n">
        <v>0</v>
      </c>
    </row>
    <row r="1424" customFormat="false" ht="13" hidden="false" customHeight="false" outlineLevel="0" collapsed="false">
      <c r="A1424" s="2" t="n">
        <v>5.242716</v>
      </c>
      <c r="B1424" s="2" t="n">
        <v>0</v>
      </c>
    </row>
    <row r="1425" customFormat="false" ht="13" hidden="false" customHeight="false" outlineLevel="0" collapsed="false">
      <c r="A1425" s="2" t="n">
        <v>5.24358</v>
      </c>
      <c r="B1425" s="2" t="n">
        <v>0</v>
      </c>
    </row>
    <row r="1426" customFormat="false" ht="13" hidden="false" customHeight="false" outlineLevel="0" collapsed="false">
      <c r="A1426" s="2" t="n">
        <v>5.244444</v>
      </c>
      <c r="B1426" s="2" t="n">
        <v>0</v>
      </c>
    </row>
    <row r="1427" customFormat="false" ht="13" hidden="false" customHeight="false" outlineLevel="0" collapsed="false">
      <c r="A1427" s="2" t="n">
        <v>5.245309</v>
      </c>
      <c r="B1427" s="2" t="n">
        <v>0</v>
      </c>
    </row>
    <row r="1428" customFormat="false" ht="13" hidden="false" customHeight="false" outlineLevel="0" collapsed="false">
      <c r="A1428" s="2" t="n">
        <v>5.246173</v>
      </c>
      <c r="B1428" s="2" t="n">
        <v>0</v>
      </c>
    </row>
    <row r="1429" customFormat="false" ht="13" hidden="false" customHeight="false" outlineLevel="0" collapsed="false">
      <c r="A1429" s="2" t="n">
        <v>5.247037</v>
      </c>
      <c r="B1429" s="2" t="n">
        <v>0</v>
      </c>
    </row>
    <row r="1430" customFormat="false" ht="13" hidden="false" customHeight="false" outlineLevel="0" collapsed="false">
      <c r="A1430" s="2" t="n">
        <v>5.247901</v>
      </c>
      <c r="B1430" s="2" t="n">
        <v>0</v>
      </c>
    </row>
    <row r="1431" customFormat="false" ht="13" hidden="false" customHeight="false" outlineLevel="0" collapsed="false">
      <c r="A1431" s="2" t="n">
        <v>5.248765</v>
      </c>
      <c r="B1431" s="2" t="n">
        <v>0</v>
      </c>
    </row>
    <row r="1432" customFormat="false" ht="13" hidden="false" customHeight="false" outlineLevel="0" collapsed="false">
      <c r="A1432" s="2" t="n">
        <v>5.24963</v>
      </c>
      <c r="B1432" s="2" t="n">
        <v>0</v>
      </c>
    </row>
    <row r="1433" customFormat="false" ht="13" hidden="false" customHeight="false" outlineLevel="0" collapsed="false">
      <c r="A1433" s="2" t="n">
        <v>5.250494</v>
      </c>
      <c r="B1433" s="2" t="n">
        <v>0</v>
      </c>
    </row>
    <row r="1434" customFormat="false" ht="13" hidden="false" customHeight="false" outlineLevel="0" collapsed="false">
      <c r="A1434" s="2" t="n">
        <v>5.251358</v>
      </c>
      <c r="B1434" s="2" t="n">
        <v>0</v>
      </c>
    </row>
    <row r="1435" customFormat="false" ht="13" hidden="false" customHeight="false" outlineLevel="0" collapsed="false">
      <c r="A1435" s="2" t="n">
        <v>5.252222</v>
      </c>
      <c r="B1435" s="2" t="n">
        <v>0</v>
      </c>
    </row>
    <row r="1436" customFormat="false" ht="13" hidden="false" customHeight="false" outlineLevel="0" collapsed="false">
      <c r="A1436" s="2" t="n">
        <v>5.253086</v>
      </c>
      <c r="B1436" s="2" t="n">
        <v>0</v>
      </c>
    </row>
    <row r="1437" customFormat="false" ht="13" hidden="false" customHeight="false" outlineLevel="0" collapsed="false">
      <c r="A1437" s="2" t="n">
        <v>5.253951</v>
      </c>
      <c r="B1437" s="2" t="n">
        <v>0</v>
      </c>
    </row>
    <row r="1438" customFormat="false" ht="13" hidden="false" customHeight="false" outlineLevel="0" collapsed="false">
      <c r="A1438" s="2" t="n">
        <v>5.254815</v>
      </c>
      <c r="B1438" s="2" t="n">
        <v>0</v>
      </c>
    </row>
    <row r="1439" customFormat="false" ht="13" hidden="false" customHeight="false" outlineLevel="0" collapsed="false">
      <c r="A1439" s="2" t="n">
        <v>5.255679</v>
      </c>
      <c r="B1439" s="2" t="n">
        <v>0</v>
      </c>
    </row>
    <row r="1440" customFormat="false" ht="13" hidden="false" customHeight="false" outlineLevel="0" collapsed="false">
      <c r="A1440" s="2" t="n">
        <v>5.256543</v>
      </c>
      <c r="B1440" s="2" t="n">
        <v>0</v>
      </c>
    </row>
    <row r="1441" customFormat="false" ht="13" hidden="false" customHeight="false" outlineLevel="0" collapsed="false">
      <c r="A1441" s="2" t="n">
        <v>5.257407</v>
      </c>
      <c r="B1441" s="2" t="n">
        <v>0</v>
      </c>
    </row>
    <row r="1442" customFormat="false" ht="13" hidden="false" customHeight="false" outlineLevel="0" collapsed="false">
      <c r="A1442" s="2" t="n">
        <v>5.258272</v>
      </c>
      <c r="B1442" s="2" t="n">
        <v>0</v>
      </c>
    </row>
    <row r="1443" customFormat="false" ht="13" hidden="false" customHeight="false" outlineLevel="0" collapsed="false">
      <c r="A1443" s="2" t="n">
        <v>5.259136</v>
      </c>
      <c r="B1443" s="2" t="n">
        <v>0</v>
      </c>
    </row>
    <row r="1444" customFormat="false" ht="13" hidden="false" customHeight="false" outlineLevel="0" collapsed="false">
      <c r="A1444" s="2" t="n">
        <v>5.26</v>
      </c>
      <c r="B1444" s="2" t="n">
        <v>0</v>
      </c>
    </row>
    <row r="1445" customFormat="false" ht="13" hidden="false" customHeight="false" outlineLevel="0" collapsed="false">
      <c r="A1445" s="2" t="n">
        <v>5.260864</v>
      </c>
      <c r="B1445" s="2" t="n">
        <v>0</v>
      </c>
    </row>
    <row r="1446" customFormat="false" ht="13" hidden="false" customHeight="false" outlineLevel="0" collapsed="false">
      <c r="A1446" s="2" t="n">
        <v>5.261728</v>
      </c>
      <c r="B1446" s="2" t="n">
        <v>0</v>
      </c>
    </row>
    <row r="1447" customFormat="false" ht="13" hidden="false" customHeight="false" outlineLevel="0" collapsed="false">
      <c r="A1447" s="2" t="n">
        <v>5.262593</v>
      </c>
      <c r="B1447" s="2" t="n">
        <v>0</v>
      </c>
    </row>
    <row r="1448" customFormat="false" ht="13" hidden="false" customHeight="false" outlineLevel="0" collapsed="false">
      <c r="A1448" s="2" t="n">
        <v>5.263457</v>
      </c>
      <c r="B1448" s="2" t="n">
        <v>0</v>
      </c>
    </row>
    <row r="1449" customFormat="false" ht="13" hidden="false" customHeight="false" outlineLevel="0" collapsed="false">
      <c r="A1449" s="2" t="n">
        <v>5.264321</v>
      </c>
      <c r="B1449" s="2" t="n">
        <v>0</v>
      </c>
    </row>
    <row r="1450" customFormat="false" ht="13" hidden="false" customHeight="false" outlineLevel="0" collapsed="false">
      <c r="A1450" s="2" t="n">
        <v>5.265185</v>
      </c>
      <c r="B1450" s="2" t="n">
        <v>0</v>
      </c>
    </row>
    <row r="1451" customFormat="false" ht="13" hidden="false" customHeight="false" outlineLevel="0" collapsed="false">
      <c r="A1451" s="2" t="n">
        <v>5.266049</v>
      </c>
      <c r="B1451" s="2" t="n">
        <v>0</v>
      </c>
    </row>
    <row r="1452" customFormat="false" ht="13" hidden="false" customHeight="false" outlineLevel="0" collapsed="false">
      <c r="A1452" s="2" t="n">
        <v>5.266914</v>
      </c>
      <c r="B1452" s="2" t="n">
        <v>0</v>
      </c>
    </row>
    <row r="1453" customFormat="false" ht="13" hidden="false" customHeight="false" outlineLevel="0" collapsed="false">
      <c r="A1453" s="2" t="n">
        <v>5.267778</v>
      </c>
      <c r="B1453" s="2" t="n">
        <v>0</v>
      </c>
    </row>
    <row r="1454" customFormat="false" ht="13" hidden="false" customHeight="false" outlineLevel="0" collapsed="false">
      <c r="A1454" s="2" t="n">
        <v>5.268642</v>
      </c>
      <c r="B1454" s="2" t="n">
        <v>0</v>
      </c>
    </row>
    <row r="1455" customFormat="false" ht="13" hidden="false" customHeight="false" outlineLevel="0" collapsed="false">
      <c r="A1455" s="2" t="n">
        <v>5.269506</v>
      </c>
      <c r="B1455" s="2" t="n">
        <v>0</v>
      </c>
    </row>
    <row r="1456" customFormat="false" ht="13" hidden="false" customHeight="false" outlineLevel="0" collapsed="false">
      <c r="A1456" s="2" t="n">
        <v>5.27037</v>
      </c>
      <c r="B1456" s="2" t="n">
        <v>0</v>
      </c>
    </row>
    <row r="1457" customFormat="false" ht="13" hidden="false" customHeight="false" outlineLevel="0" collapsed="false">
      <c r="A1457" s="2" t="n">
        <v>5.271235</v>
      </c>
      <c r="B1457" s="2" t="n">
        <v>0</v>
      </c>
    </row>
    <row r="1458" customFormat="false" ht="13" hidden="false" customHeight="false" outlineLevel="0" collapsed="false">
      <c r="A1458" s="2" t="n">
        <v>5.272099</v>
      </c>
      <c r="B1458" s="2" t="n">
        <v>0</v>
      </c>
    </row>
    <row r="1459" customFormat="false" ht="13" hidden="false" customHeight="false" outlineLevel="0" collapsed="false">
      <c r="A1459" s="2" t="n">
        <v>5.272963</v>
      </c>
      <c r="B1459" s="2" t="n">
        <v>0</v>
      </c>
    </row>
    <row r="1460" customFormat="false" ht="13" hidden="false" customHeight="false" outlineLevel="0" collapsed="false">
      <c r="A1460" s="2" t="n">
        <v>5.273827</v>
      </c>
      <c r="B1460" s="2" t="n">
        <v>0</v>
      </c>
    </row>
    <row r="1461" customFormat="false" ht="13" hidden="false" customHeight="false" outlineLevel="0" collapsed="false">
      <c r="A1461" s="2" t="n">
        <v>5.274691</v>
      </c>
      <c r="B1461" s="2" t="n">
        <v>0</v>
      </c>
    </row>
    <row r="1462" customFormat="false" ht="13" hidden="false" customHeight="false" outlineLevel="0" collapsed="false">
      <c r="A1462" s="2" t="n">
        <v>5.275556</v>
      </c>
      <c r="B1462" s="2" t="n">
        <v>0</v>
      </c>
    </row>
    <row r="1463" customFormat="false" ht="13" hidden="false" customHeight="false" outlineLevel="0" collapsed="false">
      <c r="A1463" s="2" t="n">
        <v>5.27642</v>
      </c>
      <c r="B1463" s="2" t="n">
        <v>0</v>
      </c>
    </row>
    <row r="1464" customFormat="false" ht="13" hidden="false" customHeight="false" outlineLevel="0" collapsed="false">
      <c r="A1464" s="2" t="n">
        <v>5.277284</v>
      </c>
      <c r="B1464" s="2" t="n">
        <v>0</v>
      </c>
    </row>
    <row r="1465" customFormat="false" ht="13" hidden="false" customHeight="false" outlineLevel="0" collapsed="false">
      <c r="A1465" s="2" t="n">
        <v>5.278148</v>
      </c>
      <c r="B1465" s="2" t="n">
        <v>0</v>
      </c>
    </row>
    <row r="1466" customFormat="false" ht="13" hidden="false" customHeight="false" outlineLevel="0" collapsed="false">
      <c r="A1466" s="2" t="n">
        <v>5.279012</v>
      </c>
      <c r="B1466" s="2" t="n">
        <v>0</v>
      </c>
    </row>
    <row r="1467" customFormat="false" ht="13" hidden="false" customHeight="false" outlineLevel="0" collapsed="false">
      <c r="A1467" s="2" t="n">
        <v>5.279877</v>
      </c>
      <c r="B1467" s="2" t="n">
        <v>0</v>
      </c>
    </row>
    <row r="1468" customFormat="false" ht="13" hidden="false" customHeight="false" outlineLevel="0" collapsed="false">
      <c r="A1468" s="2" t="n">
        <v>5.280741</v>
      </c>
      <c r="B1468" s="2" t="n">
        <v>0</v>
      </c>
    </row>
    <row r="1469" customFormat="false" ht="13" hidden="false" customHeight="false" outlineLevel="0" collapsed="false">
      <c r="A1469" s="2" t="n">
        <v>5.281605</v>
      </c>
      <c r="B1469" s="2" t="n">
        <v>0</v>
      </c>
    </row>
    <row r="1470" customFormat="false" ht="13" hidden="false" customHeight="false" outlineLevel="0" collapsed="false">
      <c r="A1470" s="2" t="n">
        <v>5.282469</v>
      </c>
      <c r="B1470" s="2" t="n">
        <v>0</v>
      </c>
    </row>
    <row r="1471" customFormat="false" ht="13" hidden="false" customHeight="false" outlineLevel="0" collapsed="false">
      <c r="A1471" s="2" t="n">
        <v>5.283333</v>
      </c>
      <c r="B1471" s="2" t="n">
        <v>0</v>
      </c>
    </row>
    <row r="1472" customFormat="false" ht="13" hidden="false" customHeight="false" outlineLevel="0" collapsed="false">
      <c r="A1472" s="2" t="n">
        <v>5.284198</v>
      </c>
      <c r="B1472" s="2" t="n">
        <v>0</v>
      </c>
    </row>
    <row r="1473" customFormat="false" ht="13" hidden="false" customHeight="false" outlineLevel="0" collapsed="false">
      <c r="A1473" s="2" t="n">
        <v>5.285062</v>
      </c>
      <c r="B1473" s="2" t="n">
        <v>0</v>
      </c>
    </row>
    <row r="1474" customFormat="false" ht="13" hidden="false" customHeight="false" outlineLevel="0" collapsed="false">
      <c r="A1474" s="2" t="n">
        <v>5.285926</v>
      </c>
      <c r="B1474" s="2" t="n">
        <v>0</v>
      </c>
    </row>
    <row r="1475" customFormat="false" ht="13" hidden="false" customHeight="false" outlineLevel="0" collapsed="false">
      <c r="A1475" s="2" t="n">
        <v>5.28679</v>
      </c>
      <c r="B1475" s="2" t="n">
        <v>0</v>
      </c>
    </row>
    <row r="1476" customFormat="false" ht="13" hidden="false" customHeight="false" outlineLevel="0" collapsed="false">
      <c r="A1476" s="2" t="n">
        <v>5.287654</v>
      </c>
      <c r="B1476" s="2" t="n">
        <v>0</v>
      </c>
    </row>
    <row r="1477" customFormat="false" ht="13" hidden="false" customHeight="false" outlineLevel="0" collapsed="false">
      <c r="A1477" s="2" t="n">
        <v>5.288519</v>
      </c>
      <c r="B1477" s="2" t="n">
        <v>0</v>
      </c>
    </row>
    <row r="1478" customFormat="false" ht="13" hidden="false" customHeight="false" outlineLevel="0" collapsed="false">
      <c r="A1478" s="2" t="n">
        <v>5.289383</v>
      </c>
      <c r="B1478" s="2" t="n">
        <v>0</v>
      </c>
    </row>
    <row r="1479" customFormat="false" ht="13" hidden="false" customHeight="false" outlineLevel="0" collapsed="false">
      <c r="A1479" s="2" t="n">
        <v>5.290247</v>
      </c>
      <c r="B1479" s="2" t="n">
        <v>0</v>
      </c>
    </row>
    <row r="1480" customFormat="false" ht="13" hidden="false" customHeight="false" outlineLevel="0" collapsed="false">
      <c r="A1480" s="2" t="n">
        <v>5.291111</v>
      </c>
      <c r="B1480" s="2" t="n">
        <v>0</v>
      </c>
    </row>
    <row r="1481" customFormat="false" ht="13" hidden="false" customHeight="false" outlineLevel="0" collapsed="false">
      <c r="A1481" s="2" t="n">
        <v>5.291975</v>
      </c>
      <c r="B1481" s="2" t="n">
        <v>0</v>
      </c>
    </row>
    <row r="1482" customFormat="false" ht="13" hidden="false" customHeight="false" outlineLevel="0" collapsed="false">
      <c r="A1482" s="2" t="n">
        <v>5.29284</v>
      </c>
      <c r="B1482" s="2" t="n">
        <v>0</v>
      </c>
    </row>
    <row r="1483" customFormat="false" ht="13" hidden="false" customHeight="false" outlineLevel="0" collapsed="false">
      <c r="A1483" s="2" t="n">
        <v>5.293704</v>
      </c>
      <c r="B1483" s="2" t="n">
        <v>0</v>
      </c>
    </row>
    <row r="1484" customFormat="false" ht="13" hidden="false" customHeight="false" outlineLevel="0" collapsed="false">
      <c r="A1484" s="2" t="n">
        <v>5.294568</v>
      </c>
      <c r="B1484" s="2" t="n">
        <v>0</v>
      </c>
    </row>
    <row r="1485" customFormat="false" ht="13" hidden="false" customHeight="false" outlineLevel="0" collapsed="false">
      <c r="A1485" s="2" t="n">
        <v>5.295432</v>
      </c>
      <c r="B1485" s="2" t="n">
        <v>0</v>
      </c>
    </row>
    <row r="1486" customFormat="false" ht="13" hidden="false" customHeight="false" outlineLevel="0" collapsed="false">
      <c r="A1486" s="2" t="n">
        <v>5.296296</v>
      </c>
      <c r="B1486" s="2" t="n">
        <v>0</v>
      </c>
    </row>
    <row r="1487" customFormat="false" ht="13" hidden="false" customHeight="false" outlineLevel="0" collapsed="false">
      <c r="A1487" s="2" t="n">
        <v>5.29716</v>
      </c>
      <c r="B1487" s="2" t="n">
        <v>0</v>
      </c>
    </row>
    <row r="1488" customFormat="false" ht="13" hidden="false" customHeight="false" outlineLevel="0" collapsed="false">
      <c r="A1488" s="2" t="n">
        <v>5.298025</v>
      </c>
      <c r="B1488" s="2" t="n">
        <v>0</v>
      </c>
    </row>
    <row r="1489" customFormat="false" ht="13" hidden="false" customHeight="false" outlineLevel="0" collapsed="false">
      <c r="A1489" s="2" t="n">
        <v>5.298889</v>
      </c>
      <c r="B1489" s="2" t="n">
        <v>0</v>
      </c>
    </row>
    <row r="1490" customFormat="false" ht="13" hidden="false" customHeight="false" outlineLevel="0" collapsed="false">
      <c r="A1490" s="2" t="n">
        <v>5.299753</v>
      </c>
      <c r="B1490" s="2" t="n">
        <v>0</v>
      </c>
    </row>
    <row r="1491" customFormat="false" ht="13" hidden="false" customHeight="false" outlineLevel="0" collapsed="false">
      <c r="A1491" s="2" t="n">
        <v>5.300617</v>
      </c>
      <c r="B1491" s="2" t="n">
        <v>0</v>
      </c>
    </row>
    <row r="1492" customFormat="false" ht="13" hidden="false" customHeight="false" outlineLevel="0" collapsed="false">
      <c r="A1492" s="2" t="n">
        <v>5.301481</v>
      </c>
      <c r="B1492" s="2" t="n">
        <v>0</v>
      </c>
    </row>
    <row r="1493" customFormat="false" ht="13" hidden="false" customHeight="false" outlineLevel="0" collapsed="false">
      <c r="A1493" s="2" t="n">
        <v>5.302346</v>
      </c>
      <c r="B1493" s="2" t="n">
        <v>0</v>
      </c>
    </row>
    <row r="1494" customFormat="false" ht="13" hidden="false" customHeight="false" outlineLevel="0" collapsed="false">
      <c r="A1494" s="2" t="n">
        <v>5.30321</v>
      </c>
      <c r="B1494" s="2" t="n">
        <v>0</v>
      </c>
    </row>
    <row r="1495" customFormat="false" ht="13" hidden="false" customHeight="false" outlineLevel="0" collapsed="false">
      <c r="A1495" s="2" t="n">
        <v>5.304075</v>
      </c>
      <c r="B1495" s="2" t="n">
        <v>0.1129944</v>
      </c>
    </row>
    <row r="1496" customFormat="false" ht="13" hidden="false" customHeight="false" outlineLevel="0" collapsed="false">
      <c r="A1496" s="2" t="n">
        <v>5.304939</v>
      </c>
      <c r="B1496" s="2" t="n">
        <v>0.1129944</v>
      </c>
    </row>
    <row r="1497" customFormat="false" ht="13" hidden="false" customHeight="false" outlineLevel="0" collapsed="false">
      <c r="A1497" s="2" t="n">
        <v>5.305803</v>
      </c>
      <c r="B1497" s="2" t="n">
        <v>0.1129944</v>
      </c>
    </row>
    <row r="1498" customFormat="false" ht="13" hidden="false" customHeight="false" outlineLevel="0" collapsed="false">
      <c r="A1498" s="2" t="n">
        <v>5.306668</v>
      </c>
      <c r="B1498" s="2" t="n">
        <v>0.1129944</v>
      </c>
    </row>
    <row r="1499" customFormat="false" ht="13" hidden="false" customHeight="false" outlineLevel="0" collapsed="false">
      <c r="A1499" s="2" t="n">
        <v>5.307532</v>
      </c>
      <c r="B1499" s="2" t="n">
        <v>0.1129944</v>
      </c>
    </row>
    <row r="1500" customFormat="false" ht="13" hidden="false" customHeight="false" outlineLevel="0" collapsed="false">
      <c r="A1500" s="2" t="n">
        <v>5.308396</v>
      </c>
      <c r="B1500" s="2" t="n">
        <v>0.1129944</v>
      </c>
    </row>
    <row r="1501" customFormat="false" ht="13" hidden="false" customHeight="false" outlineLevel="0" collapsed="false">
      <c r="A1501" s="2" t="n">
        <v>5.309259</v>
      </c>
      <c r="B1501" s="2" t="n">
        <v>0</v>
      </c>
    </row>
    <row r="1502" customFormat="false" ht="13" hidden="false" customHeight="false" outlineLevel="0" collapsed="false">
      <c r="A1502" s="2" t="n">
        <v>5.310123</v>
      </c>
      <c r="B1502" s="2" t="n">
        <v>0</v>
      </c>
    </row>
    <row r="1503" customFormat="false" ht="13" hidden="false" customHeight="false" outlineLevel="0" collapsed="false">
      <c r="A1503" s="2" t="n">
        <v>5.310988</v>
      </c>
      <c r="B1503" s="2" t="n">
        <v>0</v>
      </c>
    </row>
    <row r="1504" customFormat="false" ht="13" hidden="false" customHeight="false" outlineLevel="0" collapsed="false">
      <c r="A1504" s="2" t="n">
        <v>5.311852</v>
      </c>
      <c r="B1504" s="2" t="n">
        <v>0</v>
      </c>
    </row>
    <row r="1505" customFormat="false" ht="13" hidden="false" customHeight="false" outlineLevel="0" collapsed="false">
      <c r="A1505" s="2" t="n">
        <v>5.312716</v>
      </c>
      <c r="B1505" s="2" t="n">
        <v>0</v>
      </c>
    </row>
    <row r="1506" customFormat="false" ht="13" hidden="false" customHeight="false" outlineLevel="0" collapsed="false">
      <c r="A1506" s="2" t="n">
        <v>5.31358</v>
      </c>
      <c r="B1506" s="2" t="n">
        <v>0</v>
      </c>
    </row>
    <row r="1507" customFormat="false" ht="13" hidden="false" customHeight="false" outlineLevel="0" collapsed="false">
      <c r="A1507" s="2" t="n">
        <v>5.314444</v>
      </c>
      <c r="B1507" s="2" t="n">
        <v>0</v>
      </c>
    </row>
    <row r="1508" customFormat="false" ht="13" hidden="false" customHeight="false" outlineLevel="0" collapsed="false">
      <c r="A1508" s="2" t="n">
        <v>5.315309</v>
      </c>
      <c r="B1508" s="2" t="n">
        <v>0</v>
      </c>
    </row>
    <row r="1509" customFormat="false" ht="13" hidden="false" customHeight="false" outlineLevel="0" collapsed="false">
      <c r="A1509" s="2" t="n">
        <v>5.316173</v>
      </c>
      <c r="B1509" s="2" t="n">
        <v>0</v>
      </c>
    </row>
    <row r="1510" customFormat="false" ht="13" hidden="false" customHeight="false" outlineLevel="0" collapsed="false">
      <c r="A1510" s="2" t="n">
        <v>5.317037</v>
      </c>
      <c r="B1510" s="2" t="n">
        <v>0</v>
      </c>
    </row>
    <row r="1511" customFormat="false" ht="13" hidden="false" customHeight="false" outlineLevel="0" collapsed="false">
      <c r="A1511" s="2" t="n">
        <v>5.317901</v>
      </c>
      <c r="B1511" s="2" t="n">
        <v>0</v>
      </c>
    </row>
    <row r="1512" customFormat="false" ht="13" hidden="false" customHeight="false" outlineLevel="0" collapsed="false">
      <c r="A1512" s="2" t="n">
        <v>5.318765</v>
      </c>
      <c r="B1512" s="2" t="n">
        <v>0</v>
      </c>
    </row>
    <row r="1513" customFormat="false" ht="13" hidden="false" customHeight="false" outlineLevel="0" collapsed="false">
      <c r="A1513" s="2" t="n">
        <v>5.31963</v>
      </c>
      <c r="B1513" s="2" t="n">
        <v>0</v>
      </c>
    </row>
    <row r="1514" customFormat="false" ht="13" hidden="false" customHeight="false" outlineLevel="0" collapsed="false">
      <c r="A1514" s="2" t="n">
        <v>5.320494</v>
      </c>
      <c r="B1514" s="2" t="n">
        <v>0</v>
      </c>
    </row>
    <row r="1515" customFormat="false" ht="13" hidden="false" customHeight="false" outlineLevel="0" collapsed="false">
      <c r="A1515" s="2" t="n">
        <v>5.321358</v>
      </c>
      <c r="B1515" s="2" t="n">
        <v>0</v>
      </c>
    </row>
    <row r="1516" customFormat="false" ht="13" hidden="false" customHeight="false" outlineLevel="0" collapsed="false">
      <c r="A1516" s="2" t="n">
        <v>5.322223</v>
      </c>
      <c r="B1516" s="2" t="n">
        <v>0.1129944</v>
      </c>
    </row>
    <row r="1517" customFormat="false" ht="13" hidden="false" customHeight="false" outlineLevel="0" collapsed="false">
      <c r="A1517" s="2" t="n">
        <v>5.323087</v>
      </c>
      <c r="B1517" s="2" t="n">
        <v>0.1129944</v>
      </c>
    </row>
    <row r="1518" customFormat="false" ht="13" hidden="false" customHeight="false" outlineLevel="0" collapsed="false">
      <c r="A1518" s="2" t="n">
        <v>5.323952</v>
      </c>
      <c r="B1518" s="2" t="n">
        <v>0.1129944</v>
      </c>
    </row>
    <row r="1519" customFormat="false" ht="13" hidden="false" customHeight="false" outlineLevel="0" collapsed="false">
      <c r="A1519" s="2" t="n">
        <v>5.324816</v>
      </c>
      <c r="B1519" s="2" t="n">
        <v>0.1129944</v>
      </c>
    </row>
    <row r="1520" customFormat="false" ht="13" hidden="false" customHeight="false" outlineLevel="0" collapsed="false">
      <c r="A1520" s="2" t="n">
        <v>5.32568</v>
      </c>
      <c r="B1520" s="2" t="n">
        <v>0.1129944</v>
      </c>
    </row>
    <row r="1521" customFormat="false" ht="13" hidden="false" customHeight="false" outlineLevel="0" collapsed="false">
      <c r="A1521" s="2" t="n">
        <v>5.326544</v>
      </c>
      <c r="B1521" s="2" t="n">
        <v>0.1129944</v>
      </c>
    </row>
    <row r="1522" customFormat="false" ht="13" hidden="false" customHeight="false" outlineLevel="0" collapsed="false">
      <c r="A1522" s="2" t="n">
        <v>5.327408</v>
      </c>
      <c r="B1522" s="2" t="n">
        <v>0.1129944</v>
      </c>
    </row>
    <row r="1523" customFormat="false" ht="13" hidden="false" customHeight="false" outlineLevel="0" collapsed="false">
      <c r="A1523" s="2" t="n">
        <v>5.328273</v>
      </c>
      <c r="B1523" s="2" t="n">
        <v>0.1129944</v>
      </c>
    </row>
    <row r="1524" customFormat="false" ht="13" hidden="false" customHeight="false" outlineLevel="0" collapsed="false">
      <c r="A1524" s="2" t="n">
        <v>5.329137</v>
      </c>
      <c r="B1524" s="2" t="n">
        <v>0.1129944</v>
      </c>
    </row>
    <row r="1525" customFormat="false" ht="13" hidden="false" customHeight="false" outlineLevel="0" collapsed="false">
      <c r="A1525" s="2" t="n">
        <v>5.330001</v>
      </c>
      <c r="B1525" s="2" t="n">
        <v>0.1129944</v>
      </c>
    </row>
    <row r="1526" customFormat="false" ht="13" hidden="false" customHeight="false" outlineLevel="0" collapsed="false">
      <c r="A1526" s="2" t="n">
        <v>5.330865</v>
      </c>
      <c r="B1526" s="2" t="n">
        <v>0.1129944</v>
      </c>
    </row>
    <row r="1527" customFormat="false" ht="13" hidden="false" customHeight="false" outlineLevel="0" collapsed="false">
      <c r="A1527" s="2" t="n">
        <v>5.331729</v>
      </c>
      <c r="B1527" s="2" t="n">
        <v>0.1129944</v>
      </c>
    </row>
    <row r="1528" customFormat="false" ht="13" hidden="false" customHeight="false" outlineLevel="0" collapsed="false">
      <c r="A1528" s="2" t="n">
        <v>5.332594</v>
      </c>
      <c r="B1528" s="2" t="n">
        <v>0.1129944</v>
      </c>
    </row>
    <row r="1529" customFormat="false" ht="13" hidden="false" customHeight="false" outlineLevel="0" collapsed="false">
      <c r="A1529" s="2" t="n">
        <v>5.333457</v>
      </c>
      <c r="B1529" s="2" t="n">
        <v>0</v>
      </c>
    </row>
    <row r="1530" customFormat="false" ht="13" hidden="false" customHeight="false" outlineLevel="0" collapsed="false">
      <c r="A1530" s="2" t="n">
        <v>5.334321</v>
      </c>
      <c r="B1530" s="2" t="n">
        <v>0</v>
      </c>
    </row>
    <row r="1531" customFormat="false" ht="13" hidden="false" customHeight="false" outlineLevel="0" collapsed="false">
      <c r="A1531" s="2" t="n">
        <v>5.335185</v>
      </c>
      <c r="B1531" s="2" t="n">
        <v>0</v>
      </c>
    </row>
    <row r="1532" customFormat="false" ht="13" hidden="false" customHeight="false" outlineLevel="0" collapsed="false">
      <c r="A1532" s="2" t="n">
        <v>5.336049</v>
      </c>
      <c r="B1532" s="2" t="n">
        <v>0</v>
      </c>
    </row>
    <row r="1533" customFormat="false" ht="13" hidden="false" customHeight="false" outlineLevel="0" collapsed="false">
      <c r="A1533" s="2" t="n">
        <v>5.336914</v>
      </c>
      <c r="B1533" s="2" t="n">
        <v>0</v>
      </c>
    </row>
    <row r="1534" customFormat="false" ht="13" hidden="false" customHeight="false" outlineLevel="0" collapsed="false">
      <c r="A1534" s="2" t="n">
        <v>5.337778</v>
      </c>
      <c r="B1534" s="2" t="n">
        <v>0</v>
      </c>
    </row>
    <row r="1535" customFormat="false" ht="13" hidden="false" customHeight="false" outlineLevel="0" collapsed="false">
      <c r="A1535" s="2" t="n">
        <v>5.338642</v>
      </c>
      <c r="B1535" s="2" t="n">
        <v>0</v>
      </c>
    </row>
    <row r="1536" customFormat="false" ht="13" hidden="false" customHeight="false" outlineLevel="0" collapsed="false">
      <c r="A1536" s="2" t="n">
        <v>5.339506</v>
      </c>
      <c r="B1536" s="2" t="n">
        <v>0</v>
      </c>
    </row>
    <row r="1537" customFormat="false" ht="13" hidden="false" customHeight="false" outlineLevel="0" collapsed="false">
      <c r="A1537" s="2" t="n">
        <v>5.34037</v>
      </c>
      <c r="B1537" s="2" t="n">
        <v>0</v>
      </c>
    </row>
    <row r="1538" customFormat="false" ht="13" hidden="false" customHeight="false" outlineLevel="0" collapsed="false">
      <c r="A1538" s="2" t="n">
        <v>5.341235</v>
      </c>
      <c r="B1538" s="2" t="n">
        <v>0</v>
      </c>
    </row>
    <row r="1539" customFormat="false" ht="13" hidden="false" customHeight="false" outlineLevel="0" collapsed="false">
      <c r="A1539" s="2" t="n">
        <v>5.342099</v>
      </c>
      <c r="B1539" s="2" t="n">
        <v>0</v>
      </c>
    </row>
    <row r="1540" customFormat="false" ht="13" hidden="false" customHeight="false" outlineLevel="0" collapsed="false">
      <c r="A1540" s="2" t="n">
        <v>5.342963</v>
      </c>
      <c r="B1540" s="2" t="n">
        <v>0</v>
      </c>
    </row>
    <row r="1541" customFormat="false" ht="13" hidden="false" customHeight="false" outlineLevel="0" collapsed="false">
      <c r="A1541" s="2" t="n">
        <v>5.343827</v>
      </c>
      <c r="B1541" s="2" t="n">
        <v>0</v>
      </c>
    </row>
    <row r="1542" customFormat="false" ht="13" hidden="false" customHeight="false" outlineLevel="0" collapsed="false">
      <c r="A1542" s="2" t="n">
        <v>5.344691</v>
      </c>
      <c r="B1542" s="2" t="n">
        <v>0</v>
      </c>
    </row>
    <row r="1543" customFormat="false" ht="13" hidden="false" customHeight="false" outlineLevel="0" collapsed="false">
      <c r="A1543" s="2" t="n">
        <v>5.345556</v>
      </c>
      <c r="B1543" s="2" t="n">
        <v>0</v>
      </c>
    </row>
    <row r="1544" customFormat="false" ht="13" hidden="false" customHeight="false" outlineLevel="0" collapsed="false">
      <c r="A1544" s="2" t="n">
        <v>5.34642</v>
      </c>
      <c r="B1544" s="2" t="n">
        <v>0</v>
      </c>
    </row>
    <row r="1545" customFormat="false" ht="13" hidden="false" customHeight="false" outlineLevel="0" collapsed="false">
      <c r="A1545" s="2" t="n">
        <v>5.347284</v>
      </c>
      <c r="B1545" s="2" t="n">
        <v>0</v>
      </c>
    </row>
    <row r="1546" customFormat="false" ht="13" hidden="false" customHeight="false" outlineLevel="0" collapsed="false">
      <c r="A1546" s="2" t="n">
        <v>5.348148</v>
      </c>
      <c r="B1546" s="2" t="n">
        <v>0</v>
      </c>
    </row>
    <row r="1547" customFormat="false" ht="13" hidden="false" customHeight="false" outlineLevel="0" collapsed="false">
      <c r="A1547" s="2" t="n">
        <v>5.349012</v>
      </c>
      <c r="B1547" s="2" t="n">
        <v>0</v>
      </c>
    </row>
    <row r="1548" customFormat="false" ht="13" hidden="false" customHeight="false" outlineLevel="0" collapsed="false">
      <c r="A1548" s="2" t="n">
        <v>5.349877</v>
      </c>
      <c r="B1548" s="2" t="n">
        <v>0</v>
      </c>
    </row>
    <row r="1549" customFormat="false" ht="13" hidden="false" customHeight="false" outlineLevel="0" collapsed="false">
      <c r="A1549" s="2" t="n">
        <v>5.350741</v>
      </c>
      <c r="B1549" s="2" t="n">
        <v>0</v>
      </c>
    </row>
    <row r="1550" customFormat="false" ht="13" hidden="false" customHeight="false" outlineLevel="0" collapsed="false">
      <c r="A1550" s="2" t="n">
        <v>5.351605</v>
      </c>
      <c r="B1550" s="2" t="n">
        <v>0</v>
      </c>
    </row>
    <row r="1551" customFormat="false" ht="13" hidden="false" customHeight="false" outlineLevel="0" collapsed="false">
      <c r="A1551" s="2" t="n">
        <v>5.352469</v>
      </c>
      <c r="B1551" s="2" t="n">
        <v>0</v>
      </c>
    </row>
    <row r="1552" customFormat="false" ht="13" hidden="false" customHeight="false" outlineLevel="0" collapsed="false">
      <c r="A1552" s="2" t="n">
        <v>5.353333</v>
      </c>
      <c r="B1552" s="2" t="n">
        <v>0</v>
      </c>
    </row>
    <row r="1553" customFormat="false" ht="13" hidden="false" customHeight="false" outlineLevel="0" collapsed="false">
      <c r="A1553" s="2" t="n">
        <v>5.354198</v>
      </c>
      <c r="B1553" s="2" t="n">
        <v>0</v>
      </c>
    </row>
    <row r="1554" customFormat="false" ht="13" hidden="false" customHeight="false" outlineLevel="0" collapsed="false">
      <c r="A1554" s="2" t="n">
        <v>5.355062</v>
      </c>
      <c r="B1554" s="2" t="n">
        <v>0</v>
      </c>
    </row>
    <row r="1555" customFormat="false" ht="13" hidden="false" customHeight="false" outlineLevel="0" collapsed="false">
      <c r="A1555" s="2" t="n">
        <v>5.355926</v>
      </c>
      <c r="B1555" s="2" t="n">
        <v>0</v>
      </c>
    </row>
    <row r="1556" customFormat="false" ht="13" hidden="false" customHeight="false" outlineLevel="0" collapsed="false">
      <c r="A1556" s="2" t="n">
        <v>5.35679</v>
      </c>
      <c r="B1556" s="2" t="n">
        <v>0</v>
      </c>
    </row>
    <row r="1557" customFormat="false" ht="13" hidden="false" customHeight="false" outlineLevel="0" collapsed="false">
      <c r="A1557" s="2" t="n">
        <v>5.357654</v>
      </c>
      <c r="B1557" s="2" t="n">
        <v>0</v>
      </c>
    </row>
    <row r="1558" customFormat="false" ht="13" hidden="false" customHeight="false" outlineLevel="0" collapsed="false">
      <c r="A1558" s="2" t="n">
        <v>5.358519</v>
      </c>
      <c r="B1558" s="2" t="n">
        <v>0</v>
      </c>
    </row>
    <row r="1559" customFormat="false" ht="13" hidden="false" customHeight="false" outlineLevel="0" collapsed="false">
      <c r="A1559" s="2" t="n">
        <v>5.359383</v>
      </c>
      <c r="B1559" s="2" t="n">
        <v>0</v>
      </c>
    </row>
    <row r="1560" customFormat="false" ht="13" hidden="false" customHeight="false" outlineLevel="0" collapsed="false">
      <c r="A1560" s="2" t="n">
        <v>5.360247</v>
      </c>
      <c r="B1560" s="2" t="n">
        <v>0</v>
      </c>
    </row>
    <row r="1561" customFormat="false" ht="13" hidden="false" customHeight="false" outlineLevel="0" collapsed="false">
      <c r="A1561" s="2" t="n">
        <v>5.361111</v>
      </c>
      <c r="B1561" s="2" t="n">
        <v>0</v>
      </c>
    </row>
    <row r="1562" customFormat="false" ht="13" hidden="false" customHeight="false" outlineLevel="0" collapsed="false">
      <c r="A1562" s="2" t="n">
        <v>5.361975</v>
      </c>
      <c r="B1562" s="2" t="n">
        <v>0</v>
      </c>
    </row>
    <row r="1563" customFormat="false" ht="13" hidden="false" customHeight="false" outlineLevel="0" collapsed="false">
      <c r="A1563" s="2" t="n">
        <v>5.36284</v>
      </c>
      <c r="B1563" s="2" t="n">
        <v>0</v>
      </c>
    </row>
    <row r="1564" customFormat="false" ht="13" hidden="false" customHeight="false" outlineLevel="0" collapsed="false">
      <c r="A1564" s="2" t="n">
        <v>5.363704</v>
      </c>
      <c r="B1564" s="2" t="n">
        <v>0</v>
      </c>
    </row>
    <row r="1565" customFormat="false" ht="13" hidden="false" customHeight="false" outlineLevel="0" collapsed="false">
      <c r="A1565" s="2" t="n">
        <v>5.364568</v>
      </c>
      <c r="B1565" s="2" t="n">
        <v>0</v>
      </c>
    </row>
    <row r="1566" customFormat="false" ht="13" hidden="false" customHeight="false" outlineLevel="0" collapsed="false">
      <c r="A1566" s="2" t="n">
        <v>5.365432</v>
      </c>
      <c r="B1566" s="2" t="n">
        <v>0</v>
      </c>
    </row>
    <row r="1567" customFormat="false" ht="13" hidden="false" customHeight="false" outlineLevel="0" collapsed="false">
      <c r="A1567" s="2" t="n">
        <v>5.366296</v>
      </c>
      <c r="B1567" s="2" t="n">
        <v>0</v>
      </c>
    </row>
    <row r="1568" customFormat="false" ht="13" hidden="false" customHeight="false" outlineLevel="0" collapsed="false">
      <c r="A1568" s="2" t="n">
        <v>5.36716</v>
      </c>
      <c r="B1568" s="2" t="n">
        <v>0</v>
      </c>
    </row>
    <row r="1569" customFormat="false" ht="13" hidden="false" customHeight="false" outlineLevel="0" collapsed="false">
      <c r="A1569" s="2" t="n">
        <v>5.368025</v>
      </c>
      <c r="B1569" s="2" t="n">
        <v>0</v>
      </c>
    </row>
    <row r="1570" customFormat="false" ht="13" hidden="false" customHeight="false" outlineLevel="0" collapsed="false">
      <c r="A1570" s="2" t="n">
        <v>5.368889</v>
      </c>
      <c r="B1570" s="2" t="n">
        <v>0</v>
      </c>
    </row>
    <row r="1571" customFormat="false" ht="13" hidden="false" customHeight="false" outlineLevel="0" collapsed="false">
      <c r="A1571" s="2" t="n">
        <v>5.369753</v>
      </c>
      <c r="B1571" s="2" t="n">
        <v>0</v>
      </c>
    </row>
    <row r="1572" customFormat="false" ht="13" hidden="false" customHeight="false" outlineLevel="0" collapsed="false">
      <c r="A1572" s="2" t="n">
        <v>5.370617</v>
      </c>
      <c r="B1572" s="2" t="n">
        <v>0</v>
      </c>
    </row>
    <row r="1573" customFormat="false" ht="13" hidden="false" customHeight="false" outlineLevel="0" collapsed="false">
      <c r="A1573" s="2" t="n">
        <v>5.371481</v>
      </c>
      <c r="B1573" s="2" t="n">
        <v>0</v>
      </c>
    </row>
    <row r="1574" customFormat="false" ht="13" hidden="false" customHeight="false" outlineLevel="0" collapsed="false">
      <c r="A1574" s="2" t="n">
        <v>5.372346</v>
      </c>
      <c r="B1574" s="2" t="n">
        <v>0</v>
      </c>
    </row>
    <row r="1575" customFormat="false" ht="13" hidden="false" customHeight="false" outlineLevel="0" collapsed="false">
      <c r="A1575" s="2" t="n">
        <v>5.37321</v>
      </c>
      <c r="B1575" s="2" t="n">
        <v>0</v>
      </c>
    </row>
    <row r="1576" customFormat="false" ht="13" hidden="false" customHeight="false" outlineLevel="0" collapsed="false">
      <c r="A1576" s="2" t="n">
        <v>5.374074</v>
      </c>
      <c r="B1576" s="2" t="n">
        <v>0</v>
      </c>
    </row>
    <row r="1577" customFormat="false" ht="13" hidden="false" customHeight="false" outlineLevel="0" collapsed="false">
      <c r="A1577" s="2" t="n">
        <v>5.374938</v>
      </c>
      <c r="B1577" s="2" t="n">
        <v>0</v>
      </c>
    </row>
    <row r="1578" customFormat="false" ht="13" hidden="false" customHeight="false" outlineLevel="0" collapsed="false">
      <c r="A1578" s="2" t="n">
        <v>5.375802</v>
      </c>
      <c r="B1578" s="2" t="n">
        <v>0</v>
      </c>
    </row>
    <row r="1579" customFormat="false" ht="13" hidden="false" customHeight="false" outlineLevel="0" collapsed="false">
      <c r="A1579" s="2" t="n">
        <v>5.376667</v>
      </c>
      <c r="B1579" s="2" t="n">
        <v>0</v>
      </c>
    </row>
    <row r="1580" customFormat="false" ht="13" hidden="false" customHeight="false" outlineLevel="0" collapsed="false">
      <c r="A1580" s="2" t="n">
        <v>5.377531</v>
      </c>
      <c r="B1580" s="2" t="n">
        <v>0</v>
      </c>
    </row>
    <row r="1581" customFormat="false" ht="13" hidden="false" customHeight="false" outlineLevel="0" collapsed="false">
      <c r="A1581" s="2" t="n">
        <v>5.378395</v>
      </c>
      <c r="B1581" s="2" t="n">
        <v>0</v>
      </c>
    </row>
    <row r="1582" customFormat="false" ht="13" hidden="false" customHeight="false" outlineLevel="0" collapsed="false">
      <c r="A1582" s="2" t="n">
        <v>5.379259</v>
      </c>
      <c r="B1582" s="2" t="n">
        <v>0</v>
      </c>
    </row>
    <row r="1583" customFormat="false" ht="13" hidden="false" customHeight="false" outlineLevel="0" collapsed="false">
      <c r="A1583" s="2" t="n">
        <v>5.380123</v>
      </c>
      <c r="B1583" s="2" t="n">
        <v>0</v>
      </c>
    </row>
    <row r="1584" customFormat="false" ht="13" hidden="false" customHeight="false" outlineLevel="0" collapsed="false">
      <c r="A1584" s="2" t="n">
        <v>5.380988</v>
      </c>
      <c r="B1584" s="2" t="n">
        <v>0</v>
      </c>
    </row>
    <row r="1585" customFormat="false" ht="13" hidden="false" customHeight="false" outlineLevel="0" collapsed="false">
      <c r="A1585" s="2" t="n">
        <v>5.381852</v>
      </c>
      <c r="B1585" s="2" t="n">
        <v>0</v>
      </c>
    </row>
    <row r="1586" customFormat="false" ht="13" hidden="false" customHeight="false" outlineLevel="0" collapsed="false">
      <c r="A1586" s="2" t="n">
        <v>5.382716</v>
      </c>
      <c r="B1586" s="2" t="n">
        <v>0</v>
      </c>
    </row>
    <row r="1587" customFormat="false" ht="13" hidden="false" customHeight="false" outlineLevel="0" collapsed="false">
      <c r="A1587" s="2" t="n">
        <v>5.38358</v>
      </c>
      <c r="B1587" s="2" t="n">
        <v>0</v>
      </c>
    </row>
    <row r="1588" customFormat="false" ht="13" hidden="false" customHeight="false" outlineLevel="0" collapsed="false">
      <c r="A1588" s="2" t="n">
        <v>5.384444</v>
      </c>
      <c r="B1588" s="2" t="n">
        <v>0</v>
      </c>
    </row>
    <row r="1589" customFormat="false" ht="13" hidden="false" customHeight="false" outlineLevel="0" collapsed="false">
      <c r="A1589" s="2" t="n">
        <v>5.385309</v>
      </c>
      <c r="B1589" s="2" t="n">
        <v>0</v>
      </c>
    </row>
    <row r="1590" customFormat="false" ht="13" hidden="false" customHeight="false" outlineLevel="0" collapsed="false">
      <c r="A1590" s="2" t="n">
        <v>5.386173</v>
      </c>
      <c r="B1590" s="2" t="n">
        <v>0</v>
      </c>
    </row>
    <row r="1591" customFormat="false" ht="13" hidden="false" customHeight="false" outlineLevel="0" collapsed="false">
      <c r="A1591" s="2" t="n">
        <v>5.387037</v>
      </c>
      <c r="B1591" s="2" t="n">
        <v>0</v>
      </c>
    </row>
    <row r="1592" customFormat="false" ht="13" hidden="false" customHeight="false" outlineLevel="0" collapsed="false">
      <c r="A1592" s="2" t="n">
        <v>5.387901</v>
      </c>
      <c r="B1592" s="2" t="n">
        <v>0</v>
      </c>
    </row>
    <row r="1593" customFormat="false" ht="13" hidden="false" customHeight="false" outlineLevel="0" collapsed="false">
      <c r="A1593" s="2" t="n">
        <v>5.388765</v>
      </c>
      <c r="B1593" s="2" t="n">
        <v>0</v>
      </c>
    </row>
    <row r="1594" customFormat="false" ht="13" hidden="false" customHeight="false" outlineLevel="0" collapsed="false">
      <c r="A1594" s="2" t="n">
        <v>5.38963</v>
      </c>
      <c r="B1594" s="2" t="n">
        <v>0</v>
      </c>
    </row>
    <row r="1595" customFormat="false" ht="13" hidden="false" customHeight="false" outlineLevel="0" collapsed="false">
      <c r="A1595" s="2" t="n">
        <v>5.390494</v>
      </c>
      <c r="B1595" s="2" t="n">
        <v>0</v>
      </c>
    </row>
    <row r="1596" customFormat="false" ht="13" hidden="false" customHeight="false" outlineLevel="0" collapsed="false">
      <c r="A1596" s="2" t="n">
        <v>5.391358</v>
      </c>
      <c r="B1596" s="2" t="n">
        <v>0</v>
      </c>
    </row>
    <row r="1597" customFormat="false" ht="13" hidden="false" customHeight="false" outlineLevel="0" collapsed="false">
      <c r="A1597" s="2" t="n">
        <v>5.392222</v>
      </c>
      <c r="B1597" s="2" t="n">
        <v>0</v>
      </c>
    </row>
    <row r="1598" customFormat="false" ht="13" hidden="false" customHeight="false" outlineLevel="0" collapsed="false">
      <c r="A1598" s="2" t="n">
        <v>5.392222</v>
      </c>
      <c r="B1598" s="2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65536"/>
    </sheetView>
  </sheetViews>
  <sheetFormatPr defaultColWidth="10.828125" defaultRowHeight="13" zeroHeight="false" outlineLevelRow="0" outlineLevelCol="0"/>
  <cols>
    <col collapsed="false" customWidth="true" hidden="false" outlineLevel="0" max="2" min="1" style="2" width="14.82"/>
    <col collapsed="false" customWidth="false" hidden="false" outlineLevel="0" max="257" min="3" style="3" width="10.83"/>
  </cols>
  <sheetData>
    <row r="1" customFormat="false" ht="13" hidden="false" customHeight="false" outlineLevel="0" collapsed="false">
      <c r="A1" s="5" t="s">
        <v>0</v>
      </c>
      <c r="B1" s="5" t="s">
        <v>1</v>
      </c>
    </row>
    <row r="2" customFormat="false" ht="13" hidden="false" customHeight="false" outlineLevel="0" collapsed="false">
      <c r="A2" s="2" t="n">
        <v>2.100783</v>
      </c>
      <c r="B2" s="2" t="n">
        <v>-0.0001356108</v>
      </c>
    </row>
    <row r="3" customFormat="false" ht="13" hidden="false" customHeight="false" outlineLevel="0" collapsed="false">
      <c r="A3" s="2" t="n">
        <v>2.100784</v>
      </c>
      <c r="B3" s="2" t="n">
        <v>0.0691163</v>
      </c>
    </row>
    <row r="4" customFormat="false" ht="13" hidden="false" customHeight="false" outlineLevel="0" collapsed="false">
      <c r="A4" s="2" t="n">
        <v>2.100879</v>
      </c>
      <c r="B4" s="2" t="n">
        <v>0.06909986</v>
      </c>
    </row>
    <row r="5" customFormat="false" ht="13" hidden="false" customHeight="false" outlineLevel="0" collapsed="false">
      <c r="A5" s="2" t="n">
        <v>2.100974</v>
      </c>
      <c r="B5" s="2" t="n">
        <v>0.06908342</v>
      </c>
    </row>
    <row r="6" customFormat="false" ht="13" hidden="false" customHeight="false" outlineLevel="0" collapsed="false">
      <c r="A6" s="2" t="n">
        <v>2.101069</v>
      </c>
      <c r="B6" s="2" t="n">
        <v>0.06906698</v>
      </c>
    </row>
    <row r="7" customFormat="false" ht="13" hidden="false" customHeight="false" outlineLevel="0" collapsed="false">
      <c r="A7" s="2" t="n">
        <v>2.101164</v>
      </c>
      <c r="B7" s="2" t="n">
        <v>0.06905055</v>
      </c>
    </row>
    <row r="8" customFormat="false" ht="13" hidden="false" customHeight="false" outlineLevel="0" collapsed="false">
      <c r="A8" s="2" t="n">
        <v>2.101259</v>
      </c>
      <c r="B8" s="2" t="n">
        <v>0.06903411</v>
      </c>
    </row>
    <row r="9" customFormat="false" ht="13" hidden="false" customHeight="false" outlineLevel="0" collapsed="false">
      <c r="A9" s="2" t="n">
        <v>2.101354</v>
      </c>
      <c r="B9" s="2" t="n">
        <v>0.06901767</v>
      </c>
    </row>
    <row r="10" customFormat="false" ht="13" hidden="false" customHeight="false" outlineLevel="0" collapsed="false">
      <c r="A10" s="2" t="n">
        <v>2.101449</v>
      </c>
      <c r="B10" s="2" t="n">
        <v>0.06900123</v>
      </c>
    </row>
    <row r="11" customFormat="false" ht="13" hidden="false" customHeight="false" outlineLevel="0" collapsed="false">
      <c r="A11" s="2" t="n">
        <v>2.101544</v>
      </c>
      <c r="B11" s="2" t="n">
        <v>0.06898479</v>
      </c>
    </row>
    <row r="12" customFormat="false" ht="13" hidden="false" customHeight="false" outlineLevel="0" collapsed="false">
      <c r="A12" s="2" t="n">
        <v>2.101639</v>
      </c>
      <c r="B12" s="2" t="n">
        <v>0.06896836</v>
      </c>
    </row>
    <row r="13" customFormat="false" ht="13" hidden="false" customHeight="false" outlineLevel="0" collapsed="false">
      <c r="A13" s="2" t="n">
        <v>2.101734</v>
      </c>
      <c r="B13" s="2" t="n">
        <v>0.06895192</v>
      </c>
    </row>
    <row r="14" customFormat="false" ht="13" hidden="false" customHeight="false" outlineLevel="0" collapsed="false">
      <c r="A14" s="2" t="n">
        <v>2.101829</v>
      </c>
      <c r="B14" s="2" t="n">
        <v>0.06893548</v>
      </c>
    </row>
    <row r="15" customFormat="false" ht="13" hidden="false" customHeight="false" outlineLevel="0" collapsed="false">
      <c r="A15" s="2" t="n">
        <v>2.101924</v>
      </c>
      <c r="B15" s="2" t="n">
        <v>0.06891904</v>
      </c>
    </row>
    <row r="16" customFormat="false" ht="13" hidden="false" customHeight="false" outlineLevel="0" collapsed="false">
      <c r="A16" s="2" t="n">
        <v>2.102019</v>
      </c>
      <c r="B16" s="2" t="n">
        <v>0.06890261</v>
      </c>
    </row>
    <row r="17" customFormat="false" ht="13" hidden="false" customHeight="false" outlineLevel="0" collapsed="false">
      <c r="A17" s="2" t="n">
        <v>2.102113</v>
      </c>
      <c r="B17" s="2" t="n">
        <v>0.06888617</v>
      </c>
    </row>
    <row r="18" customFormat="false" ht="13" hidden="false" customHeight="false" outlineLevel="0" collapsed="false">
      <c r="A18" s="2" t="n">
        <v>2.102208</v>
      </c>
      <c r="B18" s="2" t="n">
        <v>0.06886973</v>
      </c>
    </row>
    <row r="19" customFormat="false" ht="13" hidden="false" customHeight="false" outlineLevel="0" collapsed="false">
      <c r="A19" s="2" t="n">
        <v>2.102303</v>
      </c>
      <c r="B19" s="2" t="n">
        <v>0.06885329</v>
      </c>
    </row>
    <row r="20" customFormat="false" ht="13" hidden="false" customHeight="false" outlineLevel="0" collapsed="false">
      <c r="A20" s="2" t="n">
        <v>2.102398</v>
      </c>
      <c r="B20" s="2" t="n">
        <v>0.06883686</v>
      </c>
    </row>
    <row r="21" customFormat="false" ht="13" hidden="false" customHeight="false" outlineLevel="0" collapsed="false">
      <c r="A21" s="2" t="n">
        <v>2.102493</v>
      </c>
      <c r="B21" s="2" t="n">
        <v>0.06882042</v>
      </c>
    </row>
    <row r="22" customFormat="false" ht="13" hidden="false" customHeight="false" outlineLevel="0" collapsed="false">
      <c r="A22" s="2" t="n">
        <v>2.102588</v>
      </c>
      <c r="B22" s="2" t="n">
        <v>0.06880398</v>
      </c>
    </row>
    <row r="23" customFormat="false" ht="13" hidden="false" customHeight="false" outlineLevel="0" collapsed="false">
      <c r="A23" s="2" t="n">
        <v>2.102683</v>
      </c>
      <c r="B23" s="2" t="n">
        <v>0.06878754</v>
      </c>
    </row>
    <row r="24" customFormat="false" ht="13" hidden="false" customHeight="false" outlineLevel="0" collapsed="false">
      <c r="A24" s="2" t="n">
        <v>2.102778</v>
      </c>
      <c r="B24" s="2" t="n">
        <v>0.0687711</v>
      </c>
    </row>
    <row r="25" customFormat="false" ht="13" hidden="false" customHeight="false" outlineLevel="0" collapsed="false">
      <c r="A25" s="2" t="n">
        <v>2.102873</v>
      </c>
      <c r="B25" s="2" t="n">
        <v>0.06875467</v>
      </c>
    </row>
    <row r="26" customFormat="false" ht="13" hidden="false" customHeight="false" outlineLevel="0" collapsed="false">
      <c r="A26" s="2" t="n">
        <v>2.102968</v>
      </c>
      <c r="B26" s="2" t="n">
        <v>0.06873823</v>
      </c>
    </row>
    <row r="27" customFormat="false" ht="13" hidden="false" customHeight="false" outlineLevel="0" collapsed="false">
      <c r="A27" s="2" t="n">
        <v>2.103063</v>
      </c>
      <c r="B27" s="2" t="n">
        <v>0.06872179</v>
      </c>
    </row>
    <row r="28" customFormat="false" ht="13" hidden="false" customHeight="false" outlineLevel="0" collapsed="false">
      <c r="A28" s="2" t="n">
        <v>2.103158</v>
      </c>
      <c r="B28" s="2" t="n">
        <v>0.06870535</v>
      </c>
    </row>
    <row r="29" customFormat="false" ht="13" hidden="false" customHeight="false" outlineLevel="0" collapsed="false">
      <c r="A29" s="2" t="n">
        <v>2.103253</v>
      </c>
      <c r="B29" s="2" t="n">
        <v>0.06868892</v>
      </c>
    </row>
    <row r="30" customFormat="false" ht="13" hidden="false" customHeight="false" outlineLevel="0" collapsed="false">
      <c r="A30" s="2" t="n">
        <v>2.103348</v>
      </c>
      <c r="B30" s="2" t="n">
        <v>0.06867248</v>
      </c>
    </row>
    <row r="31" customFormat="false" ht="13" hidden="false" customHeight="false" outlineLevel="0" collapsed="false">
      <c r="A31" s="2" t="n">
        <v>2.103443</v>
      </c>
      <c r="B31" s="2" t="n">
        <v>0.06865604</v>
      </c>
    </row>
    <row r="32" customFormat="false" ht="13" hidden="false" customHeight="false" outlineLevel="0" collapsed="false">
      <c r="A32" s="2" t="n">
        <v>2.103538</v>
      </c>
      <c r="B32" s="2" t="n">
        <v>0.0686396</v>
      </c>
    </row>
    <row r="33" customFormat="false" ht="13" hidden="false" customHeight="false" outlineLevel="0" collapsed="false">
      <c r="A33" s="2" t="n">
        <v>2.103633</v>
      </c>
      <c r="B33" s="2" t="n">
        <v>0.06862317</v>
      </c>
    </row>
    <row r="34" customFormat="false" ht="13" hidden="false" customHeight="false" outlineLevel="0" collapsed="false">
      <c r="A34" s="2" t="n">
        <v>2.103728</v>
      </c>
      <c r="B34" s="2" t="n">
        <v>0.06860673</v>
      </c>
    </row>
    <row r="35" customFormat="false" ht="13" hidden="false" customHeight="false" outlineLevel="0" collapsed="false">
      <c r="A35" s="2" t="n">
        <v>2.103822</v>
      </c>
      <c r="B35" s="2" t="n">
        <v>0.06859029</v>
      </c>
    </row>
    <row r="36" customFormat="false" ht="13" hidden="false" customHeight="false" outlineLevel="0" collapsed="false">
      <c r="A36" s="2" t="n">
        <v>2.103917</v>
      </c>
      <c r="B36" s="2" t="n">
        <v>0.06857385</v>
      </c>
    </row>
    <row r="37" customFormat="false" ht="13" hidden="false" customHeight="false" outlineLevel="0" collapsed="false">
      <c r="A37" s="2" t="n">
        <v>2.104012</v>
      </c>
      <c r="B37" s="2" t="n">
        <v>0.06855742</v>
      </c>
    </row>
    <row r="38" customFormat="false" ht="13" hidden="false" customHeight="false" outlineLevel="0" collapsed="false">
      <c r="A38" s="2" t="n">
        <v>2.104107</v>
      </c>
      <c r="B38" s="2" t="n">
        <v>0.06854098</v>
      </c>
    </row>
    <row r="39" customFormat="false" ht="13" hidden="false" customHeight="false" outlineLevel="0" collapsed="false">
      <c r="A39" s="2" t="n">
        <v>2.104202</v>
      </c>
      <c r="B39" s="2" t="n">
        <v>0.06852454</v>
      </c>
    </row>
    <row r="40" customFormat="false" ht="13" hidden="false" customHeight="false" outlineLevel="0" collapsed="false">
      <c r="A40" s="2" t="n">
        <v>2.104297</v>
      </c>
      <c r="B40" s="2" t="n">
        <v>0.0685081</v>
      </c>
    </row>
    <row r="41" customFormat="false" ht="13" hidden="false" customHeight="false" outlineLevel="0" collapsed="false">
      <c r="A41" s="2" t="n">
        <v>2.104392</v>
      </c>
      <c r="B41" s="2" t="n">
        <v>0.06849166</v>
      </c>
    </row>
    <row r="42" customFormat="false" ht="13" hidden="false" customHeight="false" outlineLevel="0" collapsed="false">
      <c r="A42" s="2" t="n">
        <v>2.104487</v>
      </c>
      <c r="B42" s="2" t="n">
        <v>0.06847523</v>
      </c>
    </row>
    <row r="43" customFormat="false" ht="13" hidden="false" customHeight="false" outlineLevel="0" collapsed="false">
      <c r="A43" s="2" t="n">
        <v>2.104582</v>
      </c>
      <c r="B43" s="2" t="n">
        <v>0.06845879</v>
      </c>
    </row>
    <row r="44" customFormat="false" ht="13" hidden="false" customHeight="false" outlineLevel="0" collapsed="false">
      <c r="A44" s="2" t="n">
        <v>2.104677</v>
      </c>
      <c r="B44" s="2" t="n">
        <v>0.06844235</v>
      </c>
    </row>
    <row r="45" customFormat="false" ht="13" hidden="false" customHeight="false" outlineLevel="0" collapsed="false">
      <c r="A45" s="2" t="n">
        <v>2.104772</v>
      </c>
      <c r="B45" s="2" t="n">
        <v>0.06842591</v>
      </c>
    </row>
    <row r="46" customFormat="false" ht="13" hidden="false" customHeight="false" outlineLevel="0" collapsed="false">
      <c r="A46" s="2" t="n">
        <v>2.104867</v>
      </c>
      <c r="B46" s="2" t="n">
        <v>0.06840948</v>
      </c>
    </row>
    <row r="47" customFormat="false" ht="13" hidden="false" customHeight="false" outlineLevel="0" collapsed="false">
      <c r="A47" s="2" t="n">
        <v>2.104962</v>
      </c>
      <c r="B47" s="2" t="n">
        <v>0.06839304</v>
      </c>
    </row>
    <row r="48" customFormat="false" ht="13" hidden="false" customHeight="false" outlineLevel="0" collapsed="false">
      <c r="A48" s="2" t="n">
        <v>2.105057</v>
      </c>
      <c r="B48" s="2" t="n">
        <v>0.0683766</v>
      </c>
    </row>
    <row r="49" customFormat="false" ht="13" hidden="false" customHeight="false" outlineLevel="0" collapsed="false">
      <c r="A49" s="2" t="n">
        <v>2.105152</v>
      </c>
      <c r="B49" s="2" t="n">
        <v>0.06836016</v>
      </c>
    </row>
    <row r="50" customFormat="false" ht="13" hidden="false" customHeight="false" outlineLevel="0" collapsed="false">
      <c r="A50" s="2" t="n">
        <v>2.105247</v>
      </c>
      <c r="B50" s="2" t="n">
        <v>0.06834373</v>
      </c>
    </row>
    <row r="51" customFormat="false" ht="13" hidden="false" customHeight="false" outlineLevel="0" collapsed="false">
      <c r="A51" s="2" t="n">
        <v>2.105342</v>
      </c>
      <c r="B51" s="2" t="n">
        <v>0.06832729</v>
      </c>
    </row>
    <row r="52" customFormat="false" ht="13" hidden="false" customHeight="false" outlineLevel="0" collapsed="false">
      <c r="A52" s="2" t="n">
        <v>2.105437</v>
      </c>
      <c r="B52" s="2" t="n">
        <v>0.06831085</v>
      </c>
    </row>
    <row r="53" customFormat="false" ht="13" hidden="false" customHeight="false" outlineLevel="0" collapsed="false">
      <c r="A53" s="2" t="n">
        <v>2.105531</v>
      </c>
      <c r="B53" s="2" t="n">
        <v>0.06829441</v>
      </c>
    </row>
    <row r="54" customFormat="false" ht="13" hidden="false" customHeight="false" outlineLevel="0" collapsed="false">
      <c r="A54" s="2" t="n">
        <v>2.105626</v>
      </c>
      <c r="B54" s="2" t="n">
        <v>0.06827797</v>
      </c>
    </row>
    <row r="55" customFormat="false" ht="13" hidden="false" customHeight="false" outlineLevel="0" collapsed="false">
      <c r="A55" s="2" t="n">
        <v>2.105721</v>
      </c>
      <c r="B55" s="2" t="n">
        <v>0.06826154</v>
      </c>
    </row>
    <row r="56" customFormat="false" ht="13" hidden="false" customHeight="false" outlineLevel="0" collapsed="false">
      <c r="A56" s="2" t="n">
        <v>2.105816</v>
      </c>
      <c r="B56" s="2" t="n">
        <v>0.0682451</v>
      </c>
    </row>
    <row r="57" customFormat="false" ht="13" hidden="false" customHeight="false" outlineLevel="0" collapsed="false">
      <c r="A57" s="2" t="n">
        <v>2.105911</v>
      </c>
      <c r="B57" s="2" t="n">
        <v>0.06822866</v>
      </c>
    </row>
    <row r="58" customFormat="false" ht="13" hidden="false" customHeight="false" outlineLevel="0" collapsed="false">
      <c r="A58" s="2" t="n">
        <v>2.106006</v>
      </c>
      <c r="B58" s="2" t="n">
        <v>0.06821222</v>
      </c>
    </row>
    <row r="59" customFormat="false" ht="13" hidden="false" customHeight="false" outlineLevel="0" collapsed="false">
      <c r="A59" s="2" t="n">
        <v>2.106101</v>
      </c>
      <c r="B59" s="2" t="n">
        <v>0.06819579</v>
      </c>
    </row>
    <row r="60" customFormat="false" ht="13" hidden="false" customHeight="false" outlineLevel="0" collapsed="false">
      <c r="A60" s="2" t="n">
        <v>2.106196</v>
      </c>
      <c r="B60" s="2" t="n">
        <v>0.06817935</v>
      </c>
    </row>
    <row r="61" customFormat="false" ht="13" hidden="false" customHeight="false" outlineLevel="0" collapsed="false">
      <c r="A61" s="2" t="n">
        <v>2.106291</v>
      </c>
      <c r="B61" s="2" t="n">
        <v>0.06816291</v>
      </c>
    </row>
    <row r="62" customFormat="false" ht="13" hidden="false" customHeight="false" outlineLevel="0" collapsed="false">
      <c r="A62" s="2" t="n">
        <v>2.106386</v>
      </c>
      <c r="B62" s="2" t="n">
        <v>0.06814647</v>
      </c>
    </row>
    <row r="63" customFormat="false" ht="13" hidden="false" customHeight="false" outlineLevel="0" collapsed="false">
      <c r="A63" s="2" t="n">
        <v>2.106481</v>
      </c>
      <c r="B63" s="2" t="n">
        <v>0.06813004</v>
      </c>
    </row>
    <row r="64" customFormat="false" ht="13" hidden="false" customHeight="false" outlineLevel="0" collapsed="false">
      <c r="A64" s="2" t="n">
        <v>2.106576</v>
      </c>
      <c r="B64" s="2" t="n">
        <v>0.0681136</v>
      </c>
    </row>
    <row r="65" customFormat="false" ht="13" hidden="false" customHeight="false" outlineLevel="0" collapsed="false">
      <c r="A65" s="2" t="n">
        <v>2.106671</v>
      </c>
      <c r="B65" s="2" t="n">
        <v>0.06809716</v>
      </c>
    </row>
    <row r="66" customFormat="false" ht="13" hidden="false" customHeight="false" outlineLevel="0" collapsed="false">
      <c r="A66" s="2" t="n">
        <v>2.106766</v>
      </c>
      <c r="B66" s="2" t="n">
        <v>0.06808072</v>
      </c>
    </row>
    <row r="67" customFormat="false" ht="13" hidden="false" customHeight="false" outlineLevel="0" collapsed="false">
      <c r="A67" s="2" t="n">
        <v>2.106861</v>
      </c>
      <c r="B67" s="2" t="n">
        <v>0.06806429</v>
      </c>
    </row>
    <row r="68" customFormat="false" ht="13" hidden="false" customHeight="false" outlineLevel="0" collapsed="false">
      <c r="A68" s="2" t="n">
        <v>2.106956</v>
      </c>
      <c r="B68" s="2" t="n">
        <v>0.06804785</v>
      </c>
    </row>
    <row r="69" customFormat="false" ht="13" hidden="false" customHeight="false" outlineLevel="0" collapsed="false">
      <c r="A69" s="2" t="n">
        <v>2.107051</v>
      </c>
      <c r="B69" s="2" t="n">
        <v>0.06803141</v>
      </c>
    </row>
    <row r="70" customFormat="false" ht="13" hidden="false" customHeight="false" outlineLevel="0" collapsed="false">
      <c r="A70" s="2" t="n">
        <v>2.107146</v>
      </c>
      <c r="B70" s="2" t="n">
        <v>0.06801497</v>
      </c>
    </row>
    <row r="71" customFormat="false" ht="13" hidden="false" customHeight="false" outlineLevel="0" collapsed="false">
      <c r="A71" s="2" t="n">
        <v>2.10724</v>
      </c>
      <c r="B71" s="2" t="n">
        <v>0.06799853</v>
      </c>
    </row>
    <row r="72" customFormat="false" ht="13" hidden="false" customHeight="false" outlineLevel="0" collapsed="false">
      <c r="A72" s="2" t="n">
        <v>2.107335</v>
      </c>
      <c r="B72" s="2" t="n">
        <v>0.0679821</v>
      </c>
    </row>
    <row r="73" customFormat="false" ht="13" hidden="false" customHeight="false" outlineLevel="0" collapsed="false">
      <c r="A73" s="2" t="n">
        <v>2.10743</v>
      </c>
      <c r="B73" s="2" t="n">
        <v>0.06796566</v>
      </c>
    </row>
    <row r="74" customFormat="false" ht="13" hidden="false" customHeight="false" outlineLevel="0" collapsed="false">
      <c r="A74" s="2" t="n">
        <v>2.107525</v>
      </c>
      <c r="B74" s="2" t="n">
        <v>0.06794922</v>
      </c>
    </row>
    <row r="75" customFormat="false" ht="13" hidden="false" customHeight="false" outlineLevel="0" collapsed="false">
      <c r="A75" s="2" t="n">
        <v>2.10762</v>
      </c>
      <c r="B75" s="2" t="n">
        <v>0.06793278</v>
      </c>
    </row>
    <row r="76" customFormat="false" ht="13" hidden="false" customHeight="false" outlineLevel="0" collapsed="false">
      <c r="A76" s="2" t="n">
        <v>2.107715</v>
      </c>
      <c r="B76" s="2" t="n">
        <v>0.06791635</v>
      </c>
    </row>
    <row r="77" customFormat="false" ht="13" hidden="false" customHeight="false" outlineLevel="0" collapsed="false">
      <c r="A77" s="2" t="n">
        <v>2.10781</v>
      </c>
      <c r="B77" s="2" t="n">
        <v>0.06789991</v>
      </c>
    </row>
    <row r="78" customFormat="false" ht="13" hidden="false" customHeight="false" outlineLevel="0" collapsed="false">
      <c r="A78" s="2" t="n">
        <v>2.107905</v>
      </c>
      <c r="B78" s="2" t="n">
        <v>0.06788347</v>
      </c>
    </row>
    <row r="79" customFormat="false" ht="13" hidden="false" customHeight="false" outlineLevel="0" collapsed="false">
      <c r="A79" s="2" t="n">
        <v>2.108</v>
      </c>
      <c r="B79" s="2" t="n">
        <v>0.06786703</v>
      </c>
    </row>
    <row r="80" customFormat="false" ht="13" hidden="false" customHeight="false" outlineLevel="0" collapsed="false">
      <c r="A80" s="2" t="n">
        <v>2.108095</v>
      </c>
      <c r="B80" s="2" t="n">
        <v>0.0678506</v>
      </c>
    </row>
    <row r="81" customFormat="false" ht="13" hidden="false" customHeight="false" outlineLevel="0" collapsed="false">
      <c r="A81" s="2" t="n">
        <v>2.108096</v>
      </c>
      <c r="B81" s="2" t="n">
        <v>0.1371025</v>
      </c>
    </row>
    <row r="82" customFormat="false" ht="13" hidden="false" customHeight="false" outlineLevel="0" collapsed="false">
      <c r="A82" s="2" t="n">
        <v>2.108191</v>
      </c>
      <c r="B82" s="2" t="n">
        <v>0.1370861</v>
      </c>
    </row>
    <row r="83" customFormat="false" ht="13" hidden="false" customHeight="false" outlineLevel="0" collapsed="false">
      <c r="A83" s="2" t="n">
        <v>2.108285</v>
      </c>
      <c r="B83" s="2" t="n">
        <v>0.06781772</v>
      </c>
    </row>
    <row r="84" customFormat="false" ht="13" hidden="false" customHeight="false" outlineLevel="0" collapsed="false">
      <c r="A84" s="2" t="n">
        <v>2.10838</v>
      </c>
      <c r="B84" s="2" t="n">
        <v>0.06780128</v>
      </c>
    </row>
    <row r="85" customFormat="false" ht="13" hidden="false" customHeight="false" outlineLevel="0" collapsed="false">
      <c r="A85" s="2" t="n">
        <v>2.108475</v>
      </c>
      <c r="B85" s="2" t="n">
        <v>0.06778484</v>
      </c>
    </row>
    <row r="86" customFormat="false" ht="13" hidden="false" customHeight="false" outlineLevel="0" collapsed="false">
      <c r="A86" s="2" t="n">
        <v>2.10857</v>
      </c>
      <c r="B86" s="2" t="n">
        <v>0.06776841</v>
      </c>
    </row>
    <row r="87" customFormat="false" ht="13" hidden="false" customHeight="false" outlineLevel="0" collapsed="false">
      <c r="A87" s="2" t="n">
        <v>2.108665</v>
      </c>
      <c r="B87" s="2" t="n">
        <v>0.06775197</v>
      </c>
    </row>
    <row r="88" customFormat="false" ht="13" hidden="false" customHeight="false" outlineLevel="0" collapsed="false">
      <c r="A88" s="2" t="n">
        <v>2.10876</v>
      </c>
      <c r="B88" s="2" t="n">
        <v>0.06773553</v>
      </c>
    </row>
    <row r="89" customFormat="false" ht="13" hidden="false" customHeight="false" outlineLevel="0" collapsed="false">
      <c r="A89" s="2" t="n">
        <v>2.108761</v>
      </c>
      <c r="B89" s="2" t="n">
        <v>0.1369874</v>
      </c>
    </row>
    <row r="90" customFormat="false" ht="13" hidden="false" customHeight="false" outlineLevel="0" collapsed="false">
      <c r="A90" s="2" t="n">
        <v>2.108855</v>
      </c>
      <c r="B90" s="2" t="n">
        <v>0.06771909</v>
      </c>
    </row>
    <row r="91" customFormat="false" ht="13" hidden="false" customHeight="false" outlineLevel="0" collapsed="false">
      <c r="A91" s="2" t="n">
        <v>2.108949</v>
      </c>
      <c r="B91" s="2" t="n">
        <v>0.06770266</v>
      </c>
    </row>
    <row r="92" customFormat="false" ht="13" hidden="false" customHeight="false" outlineLevel="0" collapsed="false">
      <c r="A92" s="2" t="n">
        <v>2.109044</v>
      </c>
      <c r="B92" s="2" t="n">
        <v>0.06768622</v>
      </c>
    </row>
    <row r="93" customFormat="false" ht="13" hidden="false" customHeight="false" outlineLevel="0" collapsed="false">
      <c r="A93" s="2" t="n">
        <v>2.109139</v>
      </c>
      <c r="B93" s="2" t="n">
        <v>0.06766978</v>
      </c>
    </row>
    <row r="94" customFormat="false" ht="13" hidden="false" customHeight="false" outlineLevel="0" collapsed="false">
      <c r="A94" s="2" t="n">
        <v>2.109234</v>
      </c>
      <c r="B94" s="2" t="n">
        <v>0.06765334</v>
      </c>
    </row>
    <row r="95" customFormat="false" ht="13" hidden="false" customHeight="false" outlineLevel="0" collapsed="false">
      <c r="A95" s="2" t="n">
        <v>2.109329</v>
      </c>
      <c r="B95" s="2" t="n">
        <v>0.06763691</v>
      </c>
    </row>
    <row r="96" customFormat="false" ht="13" hidden="false" customHeight="false" outlineLevel="0" collapsed="false">
      <c r="A96" s="2" t="n">
        <v>2.109424</v>
      </c>
      <c r="B96" s="2" t="n">
        <v>0.06762047</v>
      </c>
    </row>
    <row r="97" customFormat="false" ht="13" hidden="false" customHeight="false" outlineLevel="0" collapsed="false">
      <c r="A97" s="2" t="n">
        <v>2.109519</v>
      </c>
      <c r="B97" s="2" t="n">
        <v>0.06760403</v>
      </c>
    </row>
    <row r="98" customFormat="false" ht="13" hidden="false" customHeight="false" outlineLevel="0" collapsed="false">
      <c r="A98" s="2" t="n">
        <v>2.109614</v>
      </c>
      <c r="B98" s="2" t="n">
        <v>0.06758759</v>
      </c>
    </row>
    <row r="99" customFormat="false" ht="13" hidden="false" customHeight="false" outlineLevel="0" collapsed="false">
      <c r="A99" s="2" t="n">
        <v>2.109709</v>
      </c>
      <c r="B99" s="2" t="n">
        <v>0.06757115</v>
      </c>
    </row>
    <row r="100" customFormat="false" ht="13" hidden="false" customHeight="false" outlineLevel="0" collapsed="false">
      <c r="A100" s="2" t="n">
        <v>2.109804</v>
      </c>
      <c r="B100" s="2" t="n">
        <v>0.06755472</v>
      </c>
    </row>
    <row r="101" customFormat="false" ht="13" hidden="false" customHeight="false" outlineLevel="0" collapsed="false">
      <c r="A101" s="2" t="n">
        <v>2.109899</v>
      </c>
      <c r="B101" s="2" t="n">
        <v>0.06753828</v>
      </c>
    </row>
    <row r="102" customFormat="false" ht="13" hidden="false" customHeight="false" outlineLevel="0" collapsed="false">
      <c r="A102" s="2" t="n">
        <v>2.109994</v>
      </c>
      <c r="B102" s="2" t="n">
        <v>0.06752184</v>
      </c>
    </row>
    <row r="103" customFormat="false" ht="13" hidden="false" customHeight="false" outlineLevel="0" collapsed="false">
      <c r="A103" s="2" t="n">
        <v>2.110089</v>
      </c>
      <c r="B103" s="2" t="n">
        <v>0.0675054</v>
      </c>
    </row>
    <row r="104" customFormat="false" ht="13" hidden="false" customHeight="false" outlineLevel="0" collapsed="false">
      <c r="A104" s="2" t="n">
        <v>2.110184</v>
      </c>
      <c r="B104" s="2" t="n">
        <v>0.06748897</v>
      </c>
    </row>
    <row r="105" customFormat="false" ht="13" hidden="false" customHeight="false" outlineLevel="0" collapsed="false">
      <c r="A105" s="2" t="n">
        <v>2.110279</v>
      </c>
      <c r="B105" s="2" t="n">
        <v>0.06747253</v>
      </c>
    </row>
    <row r="106" customFormat="false" ht="13" hidden="false" customHeight="false" outlineLevel="0" collapsed="false">
      <c r="A106" s="2" t="n">
        <v>2.110374</v>
      </c>
      <c r="B106" s="2" t="n">
        <v>0.06745609</v>
      </c>
    </row>
    <row r="107" customFormat="false" ht="13" hidden="false" customHeight="false" outlineLevel="0" collapsed="false">
      <c r="A107" s="2" t="n">
        <v>2.110375</v>
      </c>
      <c r="B107" s="2" t="n">
        <v>0.136708</v>
      </c>
    </row>
    <row r="108" customFormat="false" ht="13" hidden="false" customHeight="false" outlineLevel="0" collapsed="false">
      <c r="A108" s="2" t="n">
        <v>2.11047</v>
      </c>
      <c r="B108" s="2" t="n">
        <v>0.1366916</v>
      </c>
    </row>
    <row r="109" customFormat="false" ht="13" hidden="false" customHeight="false" outlineLevel="0" collapsed="false">
      <c r="A109" s="2" t="n">
        <v>2.110564</v>
      </c>
      <c r="B109" s="2" t="n">
        <v>0.06742322</v>
      </c>
    </row>
    <row r="110" customFormat="false" ht="13" hidden="false" customHeight="false" outlineLevel="0" collapsed="false">
      <c r="A110" s="2" t="n">
        <v>2.110658</v>
      </c>
      <c r="B110" s="2" t="n">
        <v>0.06740678</v>
      </c>
    </row>
    <row r="111" customFormat="false" ht="13" hidden="false" customHeight="false" outlineLevel="0" collapsed="false">
      <c r="A111" s="2" t="n">
        <v>2.110753</v>
      </c>
      <c r="B111" s="2" t="n">
        <v>0.06739034</v>
      </c>
    </row>
    <row r="112" customFormat="false" ht="13" hidden="false" customHeight="false" outlineLevel="0" collapsed="false">
      <c r="A112" s="2" t="n">
        <v>2.110848</v>
      </c>
      <c r="B112" s="2" t="n">
        <v>0.0673739</v>
      </c>
    </row>
    <row r="113" customFormat="false" ht="13" hidden="false" customHeight="false" outlineLevel="0" collapsed="false">
      <c r="A113" s="2" t="n">
        <v>2.110943</v>
      </c>
      <c r="B113" s="2" t="n">
        <v>0.06735747</v>
      </c>
    </row>
    <row r="114" customFormat="false" ht="13" hidden="false" customHeight="false" outlineLevel="0" collapsed="false">
      <c r="A114" s="2" t="n">
        <v>2.111038</v>
      </c>
      <c r="B114" s="2" t="n">
        <v>0.06734103</v>
      </c>
    </row>
    <row r="115" customFormat="false" ht="13" hidden="false" customHeight="false" outlineLevel="0" collapsed="false">
      <c r="A115" s="2" t="n">
        <v>2.111133</v>
      </c>
      <c r="B115" s="2" t="n">
        <v>0.06732459</v>
      </c>
    </row>
    <row r="116" customFormat="false" ht="13" hidden="false" customHeight="false" outlineLevel="0" collapsed="false">
      <c r="A116" s="2" t="n">
        <v>2.111228</v>
      </c>
      <c r="B116" s="2" t="n">
        <v>0.06730815</v>
      </c>
    </row>
    <row r="117" customFormat="false" ht="13" hidden="false" customHeight="false" outlineLevel="0" collapsed="false">
      <c r="A117" s="2" t="n">
        <v>2.111323</v>
      </c>
      <c r="B117" s="2" t="n">
        <v>0.06729171</v>
      </c>
    </row>
    <row r="118" customFormat="false" ht="13" hidden="false" customHeight="false" outlineLevel="0" collapsed="false">
      <c r="A118" s="2" t="n">
        <v>2.111418</v>
      </c>
      <c r="B118" s="2" t="n">
        <v>0.06727528</v>
      </c>
    </row>
    <row r="119" customFormat="false" ht="13" hidden="false" customHeight="false" outlineLevel="0" collapsed="false">
      <c r="A119" s="2" t="n">
        <v>2.111419</v>
      </c>
      <c r="B119" s="2" t="n">
        <v>0.1365272</v>
      </c>
    </row>
    <row r="120" customFormat="false" ht="13" hidden="false" customHeight="false" outlineLevel="0" collapsed="false">
      <c r="A120" s="2" t="n">
        <v>2.111514</v>
      </c>
      <c r="B120" s="2" t="n">
        <v>0.1365107</v>
      </c>
    </row>
    <row r="121" customFormat="false" ht="13" hidden="false" customHeight="false" outlineLevel="0" collapsed="false">
      <c r="A121" s="2" t="n">
        <v>2.111609</v>
      </c>
      <c r="B121" s="2" t="n">
        <v>0.1364943</v>
      </c>
    </row>
    <row r="122" customFormat="false" ht="13" hidden="false" customHeight="false" outlineLevel="0" collapsed="false">
      <c r="A122" s="2" t="n">
        <v>2.111704</v>
      </c>
      <c r="B122" s="2" t="n">
        <v>0.1364779</v>
      </c>
    </row>
    <row r="123" customFormat="false" ht="13" hidden="false" customHeight="false" outlineLevel="0" collapsed="false">
      <c r="A123" s="2" t="n">
        <v>2.111798</v>
      </c>
      <c r="B123" s="2" t="n">
        <v>0.06720953</v>
      </c>
    </row>
    <row r="124" customFormat="false" ht="13" hidden="false" customHeight="false" outlineLevel="0" collapsed="false">
      <c r="A124" s="2" t="n">
        <v>2.111893</v>
      </c>
      <c r="B124" s="2" t="n">
        <v>0.06719309</v>
      </c>
    </row>
    <row r="125" customFormat="false" ht="13" hidden="false" customHeight="false" outlineLevel="0" collapsed="false">
      <c r="A125" s="2" t="n">
        <v>2.111988</v>
      </c>
      <c r="B125" s="2" t="n">
        <v>0.06717665</v>
      </c>
    </row>
    <row r="126" customFormat="false" ht="13" hidden="false" customHeight="false" outlineLevel="0" collapsed="false">
      <c r="A126" s="2" t="n">
        <v>2.112083</v>
      </c>
      <c r="B126" s="2" t="n">
        <v>0.06716021</v>
      </c>
    </row>
    <row r="127" customFormat="false" ht="13" hidden="false" customHeight="false" outlineLevel="0" collapsed="false">
      <c r="A127" s="2" t="n">
        <v>2.112178</v>
      </c>
      <c r="B127" s="2" t="n">
        <v>0.06714378</v>
      </c>
    </row>
    <row r="128" customFormat="false" ht="13" hidden="false" customHeight="false" outlineLevel="0" collapsed="false">
      <c r="A128" s="2" t="n">
        <v>2.112179</v>
      </c>
      <c r="B128" s="2" t="n">
        <v>0.1363957</v>
      </c>
    </row>
    <row r="129" customFormat="false" ht="13" hidden="false" customHeight="false" outlineLevel="0" collapsed="false">
      <c r="A129" s="2" t="n">
        <v>2.112273</v>
      </c>
      <c r="B129" s="2" t="n">
        <v>0.1363792</v>
      </c>
    </row>
    <row r="130" customFormat="false" ht="13" hidden="false" customHeight="false" outlineLevel="0" collapsed="false">
      <c r="A130" s="2" t="n">
        <v>2.112367</v>
      </c>
      <c r="B130" s="2" t="n">
        <v>0.0671109</v>
      </c>
    </row>
    <row r="131" customFormat="false" ht="13" hidden="false" customHeight="false" outlineLevel="0" collapsed="false">
      <c r="A131" s="2" t="n">
        <v>2.112462</v>
      </c>
      <c r="B131" s="2" t="n">
        <v>0.06709446</v>
      </c>
    </row>
    <row r="132" customFormat="false" ht="13" hidden="false" customHeight="false" outlineLevel="0" collapsed="false">
      <c r="A132" s="2" t="n">
        <v>2.112557</v>
      </c>
      <c r="B132" s="2" t="n">
        <v>0.06707802</v>
      </c>
    </row>
    <row r="133" customFormat="false" ht="13" hidden="false" customHeight="false" outlineLevel="0" collapsed="false">
      <c r="A133" s="2" t="n">
        <v>2.112652</v>
      </c>
      <c r="B133" s="2" t="n">
        <v>0.06706159</v>
      </c>
    </row>
    <row r="134" customFormat="false" ht="13" hidden="false" customHeight="false" outlineLevel="0" collapsed="false">
      <c r="A134" s="2" t="n">
        <v>2.112747</v>
      </c>
      <c r="B134" s="2" t="n">
        <v>0.06704515</v>
      </c>
    </row>
    <row r="135" customFormat="false" ht="13" hidden="false" customHeight="false" outlineLevel="0" collapsed="false">
      <c r="A135" s="2" t="n">
        <v>2.112842</v>
      </c>
      <c r="B135" s="2" t="n">
        <v>0.06702871</v>
      </c>
    </row>
    <row r="136" customFormat="false" ht="13" hidden="false" customHeight="false" outlineLevel="0" collapsed="false">
      <c r="A136" s="2" t="n">
        <v>2.112937</v>
      </c>
      <c r="B136" s="2" t="n">
        <v>0.06701227</v>
      </c>
    </row>
    <row r="137" customFormat="false" ht="13" hidden="false" customHeight="false" outlineLevel="0" collapsed="false">
      <c r="A137" s="2" t="n">
        <v>2.113032</v>
      </c>
      <c r="B137" s="2" t="n">
        <v>0.06699584</v>
      </c>
    </row>
    <row r="138" customFormat="false" ht="13" hidden="false" customHeight="false" outlineLevel="0" collapsed="false">
      <c r="A138" s="2" t="n">
        <v>2.113127</v>
      </c>
      <c r="B138" s="2" t="n">
        <v>0.0669794</v>
      </c>
    </row>
    <row r="139" customFormat="false" ht="13" hidden="false" customHeight="false" outlineLevel="0" collapsed="false">
      <c r="A139" s="2" t="n">
        <v>2.113222</v>
      </c>
      <c r="B139" s="2" t="n">
        <v>0.06696296</v>
      </c>
    </row>
    <row r="140" customFormat="false" ht="13" hidden="false" customHeight="false" outlineLevel="0" collapsed="false">
      <c r="A140" s="2" t="n">
        <v>2.113317</v>
      </c>
      <c r="B140" s="2" t="n">
        <v>0.06694652</v>
      </c>
    </row>
    <row r="141" customFormat="false" ht="13" hidden="false" customHeight="false" outlineLevel="0" collapsed="false">
      <c r="A141" s="2" t="n">
        <v>2.113412</v>
      </c>
      <c r="B141" s="2" t="n">
        <v>0.06693009</v>
      </c>
    </row>
    <row r="142" customFormat="false" ht="13" hidden="false" customHeight="false" outlineLevel="0" collapsed="false">
      <c r="A142" s="2" t="n">
        <v>2.113507</v>
      </c>
      <c r="B142" s="2" t="n">
        <v>0.06691365</v>
      </c>
    </row>
    <row r="143" customFormat="false" ht="13" hidden="false" customHeight="false" outlineLevel="0" collapsed="false">
      <c r="A143" s="2" t="n">
        <v>2.113602</v>
      </c>
      <c r="B143" s="2" t="n">
        <v>0.06689721</v>
      </c>
    </row>
    <row r="144" customFormat="false" ht="13" hidden="false" customHeight="false" outlineLevel="0" collapsed="false">
      <c r="A144" s="2" t="n">
        <v>2.113697</v>
      </c>
      <c r="B144" s="2" t="n">
        <v>0.06688077</v>
      </c>
    </row>
    <row r="145" customFormat="false" ht="13" hidden="false" customHeight="false" outlineLevel="0" collapsed="false">
      <c r="A145" s="2" t="n">
        <v>2.113792</v>
      </c>
      <c r="B145" s="2" t="n">
        <v>0.06686434</v>
      </c>
    </row>
    <row r="146" customFormat="false" ht="13" hidden="false" customHeight="false" outlineLevel="0" collapsed="false">
      <c r="A146" s="2" t="n">
        <v>2.113887</v>
      </c>
      <c r="B146" s="2" t="n">
        <v>0.0668479</v>
      </c>
    </row>
    <row r="147" customFormat="false" ht="13" hidden="false" customHeight="false" outlineLevel="0" collapsed="false">
      <c r="A147" s="2" t="n">
        <v>2.113981</v>
      </c>
      <c r="B147" s="2" t="n">
        <v>0.06683146</v>
      </c>
    </row>
    <row r="148" customFormat="false" ht="13" hidden="false" customHeight="false" outlineLevel="0" collapsed="false">
      <c r="A148" s="2" t="n">
        <v>2.114076</v>
      </c>
      <c r="B148" s="2" t="n">
        <v>0.06681502</v>
      </c>
    </row>
    <row r="149" customFormat="false" ht="13" hidden="false" customHeight="false" outlineLevel="0" collapsed="false">
      <c r="A149" s="2" t="n">
        <v>2.114077</v>
      </c>
      <c r="B149" s="2" t="n">
        <v>0.1360669</v>
      </c>
    </row>
    <row r="150" customFormat="false" ht="13" hidden="false" customHeight="false" outlineLevel="0" collapsed="false">
      <c r="A150" s="2" t="n">
        <v>2.114172</v>
      </c>
      <c r="B150" s="2" t="n">
        <v>0.1360505</v>
      </c>
    </row>
    <row r="151" customFormat="false" ht="13" hidden="false" customHeight="false" outlineLevel="0" collapsed="false">
      <c r="A151" s="2" t="n">
        <v>2.114267</v>
      </c>
      <c r="B151" s="2" t="n">
        <v>0.1360341</v>
      </c>
    </row>
    <row r="152" customFormat="false" ht="13" hidden="false" customHeight="false" outlineLevel="0" collapsed="false">
      <c r="A152" s="2" t="n">
        <v>2.114362</v>
      </c>
      <c r="B152" s="2" t="n">
        <v>0.1360176</v>
      </c>
    </row>
    <row r="153" customFormat="false" ht="13" hidden="false" customHeight="false" outlineLevel="0" collapsed="false">
      <c r="A153" s="2" t="n">
        <v>2.114457</v>
      </c>
      <c r="B153" s="2" t="n">
        <v>0.1360012</v>
      </c>
    </row>
    <row r="154" customFormat="false" ht="13" hidden="false" customHeight="false" outlineLevel="0" collapsed="false">
      <c r="A154" s="2" t="n">
        <v>2.114551</v>
      </c>
      <c r="B154" s="2" t="n">
        <v>0.06673283</v>
      </c>
    </row>
    <row r="155" customFormat="false" ht="13" hidden="false" customHeight="false" outlineLevel="0" collapsed="false">
      <c r="A155" s="2" t="n">
        <v>2.114646</v>
      </c>
      <c r="B155" s="2" t="n">
        <v>0.0667164</v>
      </c>
    </row>
    <row r="156" customFormat="false" ht="13" hidden="false" customHeight="false" outlineLevel="0" collapsed="false">
      <c r="A156" s="2" t="n">
        <v>2.114741</v>
      </c>
      <c r="B156" s="2" t="n">
        <v>0.06669996</v>
      </c>
    </row>
    <row r="157" customFormat="false" ht="13" hidden="false" customHeight="false" outlineLevel="0" collapsed="false">
      <c r="A157" s="2" t="n">
        <v>2.114742</v>
      </c>
      <c r="B157" s="2" t="n">
        <v>0.1359519</v>
      </c>
    </row>
    <row r="158" customFormat="false" ht="13" hidden="false" customHeight="false" outlineLevel="0" collapsed="false">
      <c r="A158" s="2" t="n">
        <v>2.114837</v>
      </c>
      <c r="B158" s="2" t="n">
        <v>0.1359354</v>
      </c>
    </row>
    <row r="159" customFormat="false" ht="13" hidden="false" customHeight="false" outlineLevel="0" collapsed="false">
      <c r="A159" s="2" t="n">
        <v>2.114932</v>
      </c>
      <c r="B159" s="2" t="n">
        <v>0.135919</v>
      </c>
    </row>
    <row r="160" customFormat="false" ht="13" hidden="false" customHeight="false" outlineLevel="0" collapsed="false">
      <c r="A160" s="2" t="n">
        <v>2.115027</v>
      </c>
      <c r="B160" s="2" t="n">
        <v>0.1359026</v>
      </c>
    </row>
    <row r="161" customFormat="false" ht="13" hidden="false" customHeight="false" outlineLevel="0" collapsed="false">
      <c r="A161" s="2" t="n">
        <v>2.115122</v>
      </c>
      <c r="B161" s="2" t="n">
        <v>0.1358861</v>
      </c>
    </row>
    <row r="162" customFormat="false" ht="13" hidden="false" customHeight="false" outlineLevel="0" collapsed="false">
      <c r="A162" s="2" t="n">
        <v>2.115217</v>
      </c>
      <c r="B162" s="2" t="n">
        <v>0.1358697</v>
      </c>
    </row>
    <row r="163" customFormat="false" ht="13" hidden="false" customHeight="false" outlineLevel="0" collapsed="false">
      <c r="A163" s="2" t="n">
        <v>2.115311</v>
      </c>
      <c r="B163" s="2" t="n">
        <v>0.06660133</v>
      </c>
    </row>
    <row r="164" customFormat="false" ht="13" hidden="false" customHeight="false" outlineLevel="0" collapsed="false">
      <c r="A164" s="2" t="n">
        <v>2.115406</v>
      </c>
      <c r="B164" s="2" t="n">
        <v>0.06658489</v>
      </c>
    </row>
    <row r="165" customFormat="false" ht="13" hidden="false" customHeight="false" outlineLevel="0" collapsed="false">
      <c r="A165" s="2" t="n">
        <v>2.115501</v>
      </c>
      <c r="B165" s="2" t="n">
        <v>0.06656846</v>
      </c>
    </row>
    <row r="166" customFormat="false" ht="13" hidden="false" customHeight="false" outlineLevel="0" collapsed="false">
      <c r="A166" s="2" t="n">
        <v>2.115596</v>
      </c>
      <c r="B166" s="2" t="n">
        <v>0.06655202</v>
      </c>
    </row>
    <row r="167" customFormat="false" ht="13" hidden="false" customHeight="false" outlineLevel="0" collapsed="false">
      <c r="A167" s="2" t="n">
        <v>2.11569</v>
      </c>
      <c r="B167" s="2" t="n">
        <v>0.06653558</v>
      </c>
    </row>
    <row r="168" customFormat="false" ht="13" hidden="false" customHeight="false" outlineLevel="0" collapsed="false">
      <c r="A168" s="2" t="n">
        <v>2.115785</v>
      </c>
      <c r="B168" s="2" t="n">
        <v>0.06651914</v>
      </c>
    </row>
    <row r="169" customFormat="false" ht="13" hidden="false" customHeight="false" outlineLevel="0" collapsed="false">
      <c r="A169" s="2" t="n">
        <v>2.11588</v>
      </c>
      <c r="B169" s="2" t="n">
        <v>0.06650271</v>
      </c>
    </row>
    <row r="170" customFormat="false" ht="13" hidden="false" customHeight="false" outlineLevel="0" collapsed="false">
      <c r="A170" s="2" t="n">
        <v>2.115975</v>
      </c>
      <c r="B170" s="2" t="n">
        <v>0.06648627</v>
      </c>
    </row>
    <row r="171" customFormat="false" ht="13" hidden="false" customHeight="false" outlineLevel="0" collapsed="false">
      <c r="A171" s="2" t="n">
        <v>2.11607</v>
      </c>
      <c r="B171" s="2" t="n">
        <v>0.06646983</v>
      </c>
    </row>
    <row r="172" customFormat="false" ht="13" hidden="false" customHeight="false" outlineLevel="0" collapsed="false">
      <c r="A172" s="2" t="n">
        <v>2.116165</v>
      </c>
      <c r="B172" s="2" t="n">
        <v>0.06645339</v>
      </c>
    </row>
    <row r="173" customFormat="false" ht="13" hidden="false" customHeight="false" outlineLevel="0" collapsed="false">
      <c r="A173" s="2" t="n">
        <v>2.11626</v>
      </c>
      <c r="B173" s="2" t="n">
        <v>0.06643696</v>
      </c>
    </row>
    <row r="174" customFormat="false" ht="13" hidden="false" customHeight="false" outlineLevel="0" collapsed="false">
      <c r="A174" s="2" t="n">
        <v>2.116261</v>
      </c>
      <c r="B174" s="2" t="n">
        <v>0.1356889</v>
      </c>
    </row>
    <row r="175" customFormat="false" ht="13" hidden="false" customHeight="false" outlineLevel="0" collapsed="false">
      <c r="A175" s="2" t="n">
        <v>2.116356</v>
      </c>
      <c r="B175" s="2" t="n">
        <v>0.1356724</v>
      </c>
    </row>
    <row r="176" customFormat="false" ht="13" hidden="false" customHeight="false" outlineLevel="0" collapsed="false">
      <c r="A176" s="2" t="n">
        <v>2.116451</v>
      </c>
      <c r="B176" s="2" t="n">
        <v>0.135656</v>
      </c>
    </row>
    <row r="177" customFormat="false" ht="13" hidden="false" customHeight="false" outlineLevel="0" collapsed="false">
      <c r="A177" s="2" t="n">
        <v>2.116545</v>
      </c>
      <c r="B177" s="2" t="n">
        <v>0.06638764</v>
      </c>
    </row>
    <row r="178" customFormat="false" ht="13" hidden="false" customHeight="false" outlineLevel="0" collapsed="false">
      <c r="A178" s="2" t="n">
        <v>2.116546</v>
      </c>
      <c r="B178" s="2" t="n">
        <v>0.1356395</v>
      </c>
    </row>
    <row r="179" customFormat="false" ht="13" hidden="false" customHeight="false" outlineLevel="0" collapsed="false">
      <c r="A179" s="2" t="n">
        <v>2.116641</v>
      </c>
      <c r="B179" s="2" t="n">
        <v>0.1356231</v>
      </c>
    </row>
    <row r="180" customFormat="false" ht="13" hidden="false" customHeight="false" outlineLevel="0" collapsed="false">
      <c r="A180" s="2" t="n">
        <v>2.116736</v>
      </c>
      <c r="B180" s="2" t="n">
        <v>0.1356067</v>
      </c>
    </row>
    <row r="181" customFormat="false" ht="13" hidden="false" customHeight="false" outlineLevel="0" collapsed="false">
      <c r="A181" s="2" t="n">
        <v>2.116831</v>
      </c>
      <c r="B181" s="2" t="n">
        <v>0.1355902</v>
      </c>
    </row>
    <row r="182" customFormat="false" ht="13" hidden="false" customHeight="false" outlineLevel="0" collapsed="false">
      <c r="A182" s="2" t="n">
        <v>2.116926</v>
      </c>
      <c r="B182" s="2" t="n">
        <v>0.1355738</v>
      </c>
    </row>
    <row r="183" customFormat="false" ht="13" hidden="false" customHeight="false" outlineLevel="0" collapsed="false">
      <c r="A183" s="2" t="n">
        <v>2.117021</v>
      </c>
      <c r="B183" s="2" t="n">
        <v>0.1355574</v>
      </c>
    </row>
    <row r="184" customFormat="false" ht="13" hidden="false" customHeight="false" outlineLevel="0" collapsed="false">
      <c r="A184" s="2" t="n">
        <v>2.117115</v>
      </c>
      <c r="B184" s="2" t="n">
        <v>0.06628902</v>
      </c>
    </row>
    <row r="185" customFormat="false" ht="13" hidden="false" customHeight="false" outlineLevel="0" collapsed="false">
      <c r="A185" s="2" t="n">
        <v>2.11721</v>
      </c>
      <c r="B185" s="2" t="n">
        <v>0.06627258</v>
      </c>
    </row>
    <row r="186" customFormat="false" ht="13" hidden="false" customHeight="false" outlineLevel="0" collapsed="false">
      <c r="A186" s="2" t="n">
        <v>2.117305</v>
      </c>
      <c r="B186" s="2" t="n">
        <v>0.06625614</v>
      </c>
    </row>
    <row r="187" customFormat="false" ht="13" hidden="false" customHeight="false" outlineLevel="0" collapsed="false">
      <c r="A187" s="2" t="n">
        <v>2.117399</v>
      </c>
      <c r="B187" s="2" t="n">
        <v>0.0662397</v>
      </c>
    </row>
    <row r="188" customFormat="false" ht="13" hidden="false" customHeight="false" outlineLevel="0" collapsed="false">
      <c r="A188" s="2" t="n">
        <v>2.1174</v>
      </c>
      <c r="B188" s="2" t="n">
        <v>0.1354916</v>
      </c>
    </row>
    <row r="189" customFormat="false" ht="13" hidden="false" customHeight="false" outlineLevel="0" collapsed="false">
      <c r="A189" s="2" t="n">
        <v>2.117494</v>
      </c>
      <c r="B189" s="2" t="n">
        <v>0.06622327</v>
      </c>
    </row>
    <row r="190" customFormat="false" ht="13" hidden="false" customHeight="false" outlineLevel="0" collapsed="false">
      <c r="A190" s="2" t="n">
        <v>2.117589</v>
      </c>
      <c r="B190" s="2" t="n">
        <v>0.06620683</v>
      </c>
    </row>
    <row r="191" customFormat="false" ht="13" hidden="false" customHeight="false" outlineLevel="0" collapsed="false">
      <c r="A191" s="2" t="n">
        <v>2.117684</v>
      </c>
      <c r="B191" s="2" t="n">
        <v>0.06619039</v>
      </c>
    </row>
    <row r="192" customFormat="false" ht="13" hidden="false" customHeight="false" outlineLevel="0" collapsed="false">
      <c r="A192" s="2" t="n">
        <v>2.117779</v>
      </c>
      <c r="B192" s="2" t="n">
        <v>0.06617395</v>
      </c>
    </row>
    <row r="193" customFormat="false" ht="13" hidden="false" customHeight="false" outlineLevel="0" collapsed="false">
      <c r="A193" s="2" t="n">
        <v>2.11778</v>
      </c>
      <c r="B193" s="2" t="n">
        <v>0.1354259</v>
      </c>
    </row>
    <row r="194" customFormat="false" ht="13" hidden="false" customHeight="false" outlineLevel="0" collapsed="false">
      <c r="A194" s="2" t="n">
        <v>2.117875</v>
      </c>
      <c r="B194" s="2" t="n">
        <v>0.1354094</v>
      </c>
    </row>
    <row r="195" customFormat="false" ht="13" hidden="false" customHeight="false" outlineLevel="0" collapsed="false">
      <c r="A195" s="2" t="n">
        <v>2.117969</v>
      </c>
      <c r="B195" s="2" t="n">
        <v>0.06614108</v>
      </c>
    </row>
    <row r="196" customFormat="false" ht="13" hidden="false" customHeight="false" outlineLevel="0" collapsed="false">
      <c r="A196" s="2" t="n">
        <v>2.118064</v>
      </c>
      <c r="B196" s="2" t="n">
        <v>0.06612464</v>
      </c>
    </row>
    <row r="197" customFormat="false" ht="13" hidden="false" customHeight="false" outlineLevel="0" collapsed="false">
      <c r="A197" s="2" t="n">
        <v>2.118159</v>
      </c>
      <c r="B197" s="2" t="n">
        <v>0.0661082</v>
      </c>
    </row>
    <row r="198" customFormat="false" ht="13" hidden="false" customHeight="false" outlineLevel="0" collapsed="false">
      <c r="A198" s="2" t="n">
        <v>2.118254</v>
      </c>
      <c r="B198" s="2" t="n">
        <v>0.06609176</v>
      </c>
    </row>
    <row r="199" customFormat="false" ht="13" hidden="false" customHeight="false" outlineLevel="0" collapsed="false">
      <c r="A199" s="2" t="n">
        <v>2.118349</v>
      </c>
      <c r="B199" s="2" t="n">
        <v>0.06607533</v>
      </c>
    </row>
    <row r="200" customFormat="false" ht="13" hidden="false" customHeight="false" outlineLevel="0" collapsed="false">
      <c r="A200" s="2" t="n">
        <v>2.118444</v>
      </c>
      <c r="B200" s="2" t="n">
        <v>0.06605889</v>
      </c>
    </row>
    <row r="201" customFormat="false" ht="13" hidden="false" customHeight="false" outlineLevel="0" collapsed="false">
      <c r="A201" s="2" t="n">
        <v>2.118539</v>
      </c>
      <c r="B201" s="2" t="n">
        <v>0.06604245</v>
      </c>
    </row>
    <row r="202" customFormat="false" ht="13" hidden="false" customHeight="false" outlineLevel="0" collapsed="false">
      <c r="A202" s="2" t="n">
        <v>2.118634</v>
      </c>
      <c r="B202" s="2" t="n">
        <v>0.06602601</v>
      </c>
    </row>
    <row r="203" customFormat="false" ht="13" hidden="false" customHeight="false" outlineLevel="0" collapsed="false">
      <c r="A203" s="2" t="n">
        <v>2.118729</v>
      </c>
      <c r="B203" s="2" t="n">
        <v>0.06600958</v>
      </c>
    </row>
    <row r="204" customFormat="false" ht="13" hidden="false" customHeight="false" outlineLevel="0" collapsed="false">
      <c r="A204" s="2" t="n">
        <v>2.118824</v>
      </c>
      <c r="B204" s="2" t="n">
        <v>0.06599314</v>
      </c>
    </row>
    <row r="205" customFormat="false" ht="13" hidden="false" customHeight="false" outlineLevel="0" collapsed="false">
      <c r="A205" s="2" t="n">
        <v>2.118919</v>
      </c>
      <c r="B205" s="2" t="n">
        <v>0.0659767</v>
      </c>
    </row>
    <row r="206" customFormat="false" ht="13" hidden="false" customHeight="false" outlineLevel="0" collapsed="false">
      <c r="A206" s="2" t="n">
        <v>2.119014</v>
      </c>
      <c r="B206" s="2" t="n">
        <v>0.06596026</v>
      </c>
    </row>
    <row r="207" customFormat="false" ht="13" hidden="false" customHeight="false" outlineLevel="0" collapsed="false">
      <c r="A207" s="2" t="n">
        <v>2.119015</v>
      </c>
      <c r="B207" s="2" t="n">
        <v>0.1352122</v>
      </c>
    </row>
    <row r="208" customFormat="false" ht="13" hidden="false" customHeight="false" outlineLevel="0" collapsed="false">
      <c r="A208" s="2" t="n">
        <v>2.119109</v>
      </c>
      <c r="B208" s="2" t="n">
        <v>0.1351957</v>
      </c>
    </row>
    <row r="209" customFormat="false" ht="13" hidden="false" customHeight="false" outlineLevel="0" collapsed="false">
      <c r="A209" s="2" t="n">
        <v>2.119204</v>
      </c>
      <c r="B209" s="2" t="n">
        <v>0.1351793</v>
      </c>
    </row>
    <row r="210" customFormat="false" ht="13" hidden="false" customHeight="false" outlineLevel="0" collapsed="false">
      <c r="A210" s="2" t="n">
        <v>2.119299</v>
      </c>
      <c r="B210" s="2" t="n">
        <v>0.1351629</v>
      </c>
    </row>
    <row r="211" customFormat="false" ht="13" hidden="false" customHeight="false" outlineLevel="0" collapsed="false">
      <c r="A211" s="2" t="n">
        <v>2.119394</v>
      </c>
      <c r="B211" s="2" t="n">
        <v>0.1351464</v>
      </c>
    </row>
    <row r="212" customFormat="false" ht="13" hidden="false" customHeight="false" outlineLevel="0" collapsed="false">
      <c r="A212" s="2" t="n">
        <v>2.119488</v>
      </c>
      <c r="B212" s="2" t="n">
        <v>0.06587807</v>
      </c>
    </row>
    <row r="213" customFormat="false" ht="13" hidden="false" customHeight="false" outlineLevel="0" collapsed="false">
      <c r="A213" s="2" t="n">
        <v>2.119583</v>
      </c>
      <c r="B213" s="2" t="n">
        <v>0.06586164</v>
      </c>
    </row>
    <row r="214" customFormat="false" ht="13" hidden="false" customHeight="false" outlineLevel="0" collapsed="false">
      <c r="A214" s="2" t="n">
        <v>2.119678</v>
      </c>
      <c r="B214" s="2" t="n">
        <v>0.0658452</v>
      </c>
    </row>
    <row r="215" customFormat="false" ht="13" hidden="false" customHeight="false" outlineLevel="0" collapsed="false">
      <c r="A215" s="2" t="n">
        <v>2.119773</v>
      </c>
      <c r="B215" s="2" t="n">
        <v>0.06582876</v>
      </c>
    </row>
    <row r="216" customFormat="false" ht="13" hidden="false" customHeight="false" outlineLevel="0" collapsed="false">
      <c r="A216" s="2" t="n">
        <v>2.119868</v>
      </c>
      <c r="B216" s="2" t="n">
        <v>0.06581232</v>
      </c>
    </row>
    <row r="217" customFormat="false" ht="13" hidden="false" customHeight="false" outlineLevel="0" collapsed="false">
      <c r="A217" s="2" t="n">
        <v>2.119963</v>
      </c>
      <c r="B217" s="2" t="n">
        <v>0.06579589</v>
      </c>
    </row>
    <row r="218" customFormat="false" ht="13" hidden="false" customHeight="false" outlineLevel="0" collapsed="false">
      <c r="A218" s="2" t="n">
        <v>2.120058</v>
      </c>
      <c r="B218" s="2" t="n">
        <v>0.06577945</v>
      </c>
    </row>
    <row r="219" customFormat="false" ht="13" hidden="false" customHeight="false" outlineLevel="0" collapsed="false">
      <c r="A219" s="2" t="n">
        <v>2.120153</v>
      </c>
      <c r="B219" s="2" t="n">
        <v>0.06576301</v>
      </c>
    </row>
    <row r="220" customFormat="false" ht="13" hidden="false" customHeight="false" outlineLevel="0" collapsed="false">
      <c r="A220" s="2" t="n">
        <v>2.120248</v>
      </c>
      <c r="B220" s="2" t="n">
        <v>0.06574657</v>
      </c>
    </row>
    <row r="221" customFormat="false" ht="13" hidden="false" customHeight="false" outlineLevel="0" collapsed="false">
      <c r="A221" s="2" t="n">
        <v>2.120343</v>
      </c>
      <c r="B221" s="2" t="n">
        <v>0.06573014</v>
      </c>
    </row>
    <row r="222" customFormat="false" ht="13" hidden="false" customHeight="false" outlineLevel="0" collapsed="false">
      <c r="A222" s="2" t="n">
        <v>2.120438</v>
      </c>
      <c r="B222" s="2" t="n">
        <v>0.0657137</v>
      </c>
    </row>
    <row r="223" customFormat="false" ht="13" hidden="false" customHeight="false" outlineLevel="0" collapsed="false">
      <c r="A223" s="2" t="n">
        <v>2.120533</v>
      </c>
      <c r="B223" s="2" t="n">
        <v>0.06569726</v>
      </c>
    </row>
    <row r="224" customFormat="false" ht="13" hidden="false" customHeight="false" outlineLevel="0" collapsed="false">
      <c r="A224" s="2" t="n">
        <v>2.120628</v>
      </c>
      <c r="B224" s="2" t="n">
        <v>0.06568082</v>
      </c>
    </row>
    <row r="225" customFormat="false" ht="13" hidden="false" customHeight="false" outlineLevel="0" collapsed="false">
      <c r="A225" s="2" t="n">
        <v>2.120723</v>
      </c>
      <c r="B225" s="2" t="n">
        <v>0.06566439</v>
      </c>
    </row>
    <row r="226" customFormat="false" ht="13" hidden="false" customHeight="false" outlineLevel="0" collapsed="false">
      <c r="A226" s="2" t="n">
        <v>2.120817</v>
      </c>
      <c r="B226" s="2" t="n">
        <v>0.06564795</v>
      </c>
    </row>
    <row r="227" customFormat="false" ht="13" hidden="false" customHeight="false" outlineLevel="0" collapsed="false">
      <c r="A227" s="2" t="n">
        <v>2.120912</v>
      </c>
      <c r="B227" s="2" t="n">
        <v>0.06563151</v>
      </c>
    </row>
    <row r="228" customFormat="false" ht="13" hidden="false" customHeight="false" outlineLevel="0" collapsed="false">
      <c r="A228" s="2" t="n">
        <v>2.121007</v>
      </c>
      <c r="B228" s="2" t="n">
        <v>0.06561507</v>
      </c>
    </row>
    <row r="229" customFormat="false" ht="13" hidden="false" customHeight="false" outlineLevel="0" collapsed="false">
      <c r="A229" s="2" t="n">
        <v>2.121008</v>
      </c>
      <c r="B229" s="2" t="n">
        <v>0.134867</v>
      </c>
    </row>
    <row r="230" customFormat="false" ht="13" hidden="false" customHeight="false" outlineLevel="0" collapsed="false">
      <c r="A230" s="2" t="n">
        <v>2.121103</v>
      </c>
      <c r="B230" s="2" t="n">
        <v>0.1348505</v>
      </c>
    </row>
    <row r="231" customFormat="false" ht="13" hidden="false" customHeight="false" outlineLevel="0" collapsed="false">
      <c r="A231" s="2" t="n">
        <v>2.121198</v>
      </c>
      <c r="B231" s="2" t="n">
        <v>0.1348341</v>
      </c>
    </row>
    <row r="232" customFormat="false" ht="13" hidden="false" customHeight="false" outlineLevel="0" collapsed="false">
      <c r="A232" s="2" t="n">
        <v>2.121293</v>
      </c>
      <c r="B232" s="2" t="n">
        <v>0.1348177</v>
      </c>
    </row>
    <row r="233" customFormat="false" ht="13" hidden="false" customHeight="false" outlineLevel="0" collapsed="false">
      <c r="A233" s="2" t="n">
        <v>2.121388</v>
      </c>
      <c r="B233" s="2" t="n">
        <v>0.1348012</v>
      </c>
    </row>
    <row r="234" customFormat="false" ht="13" hidden="false" customHeight="false" outlineLevel="0" collapsed="false">
      <c r="A234" s="2" t="n">
        <v>2.121483</v>
      </c>
      <c r="B234" s="2" t="n">
        <v>0.1347848</v>
      </c>
    </row>
    <row r="235" customFormat="false" ht="13" hidden="false" customHeight="false" outlineLevel="0" collapsed="false">
      <c r="A235" s="2" t="n">
        <v>2.121578</v>
      </c>
      <c r="B235" s="2" t="n">
        <v>0.1347684</v>
      </c>
    </row>
    <row r="236" customFormat="false" ht="13" hidden="false" customHeight="false" outlineLevel="0" collapsed="false">
      <c r="A236" s="2" t="n">
        <v>2.121673</v>
      </c>
      <c r="B236" s="2" t="n">
        <v>0.1347519</v>
      </c>
    </row>
    <row r="237" customFormat="false" ht="13" hidden="false" customHeight="false" outlineLevel="0" collapsed="false">
      <c r="A237" s="2" t="n">
        <v>2.121768</v>
      </c>
      <c r="B237" s="2" t="n">
        <v>0.1347355</v>
      </c>
    </row>
    <row r="238" customFormat="false" ht="13" hidden="false" customHeight="false" outlineLevel="0" collapsed="false">
      <c r="A238" s="2" t="n">
        <v>2.121863</v>
      </c>
      <c r="B238" s="2" t="n">
        <v>0.134719</v>
      </c>
    </row>
    <row r="239" customFormat="false" ht="13" hidden="false" customHeight="false" outlineLevel="0" collapsed="false">
      <c r="A239" s="2" t="n">
        <v>2.121958</v>
      </c>
      <c r="B239" s="2" t="n">
        <v>0.1347026</v>
      </c>
    </row>
    <row r="240" customFormat="false" ht="13" hidden="false" customHeight="false" outlineLevel="0" collapsed="false">
      <c r="A240" s="2" t="n">
        <v>2.122053</v>
      </c>
      <c r="B240" s="2" t="n">
        <v>0.1346862</v>
      </c>
    </row>
    <row r="241" customFormat="false" ht="13" hidden="false" customHeight="false" outlineLevel="0" collapsed="false">
      <c r="A241" s="2" t="n">
        <v>2.122148</v>
      </c>
      <c r="B241" s="2" t="n">
        <v>0.1346697</v>
      </c>
    </row>
    <row r="242" customFormat="false" ht="13" hidden="false" customHeight="false" outlineLevel="0" collapsed="false">
      <c r="A242" s="2" t="n">
        <v>2.122243</v>
      </c>
      <c r="B242" s="2" t="n">
        <v>0.1346533</v>
      </c>
    </row>
    <row r="243" customFormat="false" ht="13" hidden="false" customHeight="false" outlineLevel="0" collapsed="false">
      <c r="A243" s="2" t="n">
        <v>2.122338</v>
      </c>
      <c r="B243" s="2" t="n">
        <v>0.1346369</v>
      </c>
    </row>
    <row r="244" customFormat="false" ht="13" hidden="false" customHeight="false" outlineLevel="0" collapsed="false">
      <c r="A244" s="2" t="n">
        <v>2.122432</v>
      </c>
      <c r="B244" s="2" t="n">
        <v>0.1346204</v>
      </c>
    </row>
    <row r="245" customFormat="false" ht="13" hidden="false" customHeight="false" outlineLevel="0" collapsed="false">
      <c r="A245" s="2" t="n">
        <v>2.122527</v>
      </c>
      <c r="B245" s="2" t="n">
        <v>0.134604</v>
      </c>
    </row>
    <row r="246" customFormat="false" ht="13" hidden="false" customHeight="false" outlineLevel="0" collapsed="false">
      <c r="A246" s="2" t="n">
        <v>2.122622</v>
      </c>
      <c r="B246" s="2" t="n">
        <v>0.1345875</v>
      </c>
    </row>
    <row r="247" customFormat="false" ht="13" hidden="false" customHeight="false" outlineLevel="0" collapsed="false">
      <c r="A247" s="2" t="n">
        <v>2.122717</v>
      </c>
      <c r="B247" s="2" t="n">
        <v>0.1345711</v>
      </c>
    </row>
    <row r="248" customFormat="false" ht="13" hidden="false" customHeight="false" outlineLevel="0" collapsed="false">
      <c r="A248" s="2" t="n">
        <v>2.122812</v>
      </c>
      <c r="B248" s="2" t="n">
        <v>0.1345547</v>
      </c>
    </row>
    <row r="249" customFormat="false" ht="13" hidden="false" customHeight="false" outlineLevel="0" collapsed="false">
      <c r="A249" s="2" t="n">
        <v>2.122907</v>
      </c>
      <c r="B249" s="2" t="n">
        <v>0.1345382</v>
      </c>
    </row>
    <row r="250" customFormat="false" ht="13" hidden="false" customHeight="false" outlineLevel="0" collapsed="false">
      <c r="A250" s="2" t="n">
        <v>2.123002</v>
      </c>
      <c r="B250" s="2" t="n">
        <v>0.1345218</v>
      </c>
    </row>
    <row r="251" customFormat="false" ht="13" hidden="false" customHeight="false" outlineLevel="0" collapsed="false">
      <c r="A251" s="2" t="n">
        <v>2.123097</v>
      </c>
      <c r="B251" s="2" t="n">
        <v>0.1345054</v>
      </c>
    </row>
    <row r="252" customFormat="false" ht="13" hidden="false" customHeight="false" outlineLevel="0" collapsed="false">
      <c r="A252" s="2" t="n">
        <v>2.123192</v>
      </c>
      <c r="B252" s="2" t="n">
        <v>0.1344889</v>
      </c>
    </row>
    <row r="253" customFormat="false" ht="13" hidden="false" customHeight="false" outlineLevel="0" collapsed="false">
      <c r="A253" s="2" t="n">
        <v>2.123287</v>
      </c>
      <c r="B253" s="2" t="n">
        <v>0.1344725</v>
      </c>
    </row>
    <row r="254" customFormat="false" ht="13" hidden="false" customHeight="false" outlineLevel="0" collapsed="false">
      <c r="A254" s="2" t="n">
        <v>2.123382</v>
      </c>
      <c r="B254" s="2" t="n">
        <v>0.134456</v>
      </c>
    </row>
    <row r="255" customFormat="false" ht="13" hidden="false" customHeight="false" outlineLevel="0" collapsed="false">
      <c r="A255" s="2" t="n">
        <v>2.123477</v>
      </c>
      <c r="B255" s="2" t="n">
        <v>0.1344396</v>
      </c>
    </row>
    <row r="256" customFormat="false" ht="13" hidden="false" customHeight="false" outlineLevel="0" collapsed="false">
      <c r="A256" s="2" t="n">
        <v>2.123572</v>
      </c>
      <c r="B256" s="2" t="n">
        <v>0.1344232</v>
      </c>
    </row>
    <row r="257" customFormat="false" ht="13" hidden="false" customHeight="false" outlineLevel="0" collapsed="false">
      <c r="A257" s="2" t="n">
        <v>2.123667</v>
      </c>
      <c r="B257" s="2" t="n">
        <v>0.1344067</v>
      </c>
    </row>
    <row r="258" customFormat="false" ht="13" hidden="false" customHeight="false" outlineLevel="0" collapsed="false">
      <c r="A258" s="2" t="n">
        <v>2.123762</v>
      </c>
      <c r="B258" s="2" t="n">
        <v>0.1343903</v>
      </c>
    </row>
    <row r="259" customFormat="false" ht="13" hidden="false" customHeight="false" outlineLevel="0" collapsed="false">
      <c r="A259" s="2" t="n">
        <v>2.123857</v>
      </c>
      <c r="B259" s="2" t="n">
        <v>0.1343738</v>
      </c>
    </row>
    <row r="260" customFormat="false" ht="13" hidden="false" customHeight="false" outlineLevel="0" collapsed="false">
      <c r="A260" s="2" t="n">
        <v>2.123952</v>
      </c>
      <c r="B260" s="2" t="n">
        <v>0.1343574</v>
      </c>
    </row>
    <row r="261" customFormat="false" ht="13" hidden="false" customHeight="false" outlineLevel="0" collapsed="false">
      <c r="A261" s="2" t="n">
        <v>2.124047</v>
      </c>
      <c r="B261" s="2" t="n">
        <v>0.134341</v>
      </c>
    </row>
    <row r="262" customFormat="false" ht="13" hidden="false" customHeight="false" outlineLevel="0" collapsed="false">
      <c r="A262" s="2" t="n">
        <v>2.124141</v>
      </c>
      <c r="B262" s="2" t="n">
        <v>0.1343245</v>
      </c>
    </row>
    <row r="263" customFormat="false" ht="13" hidden="false" customHeight="false" outlineLevel="0" collapsed="false">
      <c r="A263" s="2" t="n">
        <v>2.124236</v>
      </c>
      <c r="B263" s="2" t="n">
        <v>0.1343081</v>
      </c>
    </row>
    <row r="264" customFormat="false" ht="13" hidden="false" customHeight="false" outlineLevel="0" collapsed="false">
      <c r="A264" s="2" t="n">
        <v>2.124331</v>
      </c>
      <c r="B264" s="2" t="n">
        <v>0.1342917</v>
      </c>
    </row>
    <row r="265" customFormat="false" ht="13" hidden="false" customHeight="false" outlineLevel="0" collapsed="false">
      <c r="A265" s="2" t="n">
        <v>2.124426</v>
      </c>
      <c r="B265" s="2" t="n">
        <v>0.1342752</v>
      </c>
    </row>
    <row r="266" customFormat="false" ht="13" hidden="false" customHeight="false" outlineLevel="0" collapsed="false">
      <c r="A266" s="2" t="n">
        <v>2.124521</v>
      </c>
      <c r="B266" s="2" t="n">
        <v>0.1342588</v>
      </c>
    </row>
    <row r="267" customFormat="false" ht="13" hidden="false" customHeight="false" outlineLevel="0" collapsed="false">
      <c r="A267" s="2" t="n">
        <v>2.124616</v>
      </c>
      <c r="B267" s="2" t="n">
        <v>0.1342423</v>
      </c>
    </row>
    <row r="268" customFormat="false" ht="13" hidden="false" customHeight="false" outlineLevel="0" collapsed="false">
      <c r="A268" s="2" t="n">
        <v>2.124711</v>
      </c>
      <c r="B268" s="2" t="n">
        <v>0.1342259</v>
      </c>
    </row>
    <row r="269" customFormat="false" ht="13" hidden="false" customHeight="false" outlineLevel="0" collapsed="false">
      <c r="A269" s="2" t="n">
        <v>2.124806</v>
      </c>
      <c r="B269" s="2" t="n">
        <v>0.1342095</v>
      </c>
    </row>
    <row r="270" customFormat="false" ht="13" hidden="false" customHeight="false" outlineLevel="0" collapsed="false">
      <c r="A270" s="2" t="n">
        <v>2.124901</v>
      </c>
      <c r="B270" s="2" t="n">
        <v>0.134193</v>
      </c>
    </row>
    <row r="271" customFormat="false" ht="13" hidden="false" customHeight="false" outlineLevel="0" collapsed="false">
      <c r="A271" s="2" t="n">
        <v>2.124996</v>
      </c>
      <c r="B271" s="2" t="n">
        <v>0.1341766</v>
      </c>
    </row>
    <row r="272" customFormat="false" ht="13" hidden="false" customHeight="false" outlineLevel="0" collapsed="false">
      <c r="A272" s="2" t="n">
        <v>2.125091</v>
      </c>
      <c r="B272" s="2" t="n">
        <v>0.1341602</v>
      </c>
    </row>
    <row r="273" customFormat="false" ht="13" hidden="false" customHeight="false" outlineLevel="0" collapsed="false">
      <c r="A273" s="2" t="n">
        <v>2.125186</v>
      </c>
      <c r="B273" s="2" t="n">
        <v>0.1341437</v>
      </c>
    </row>
    <row r="274" customFormat="false" ht="13" hidden="false" customHeight="false" outlineLevel="0" collapsed="false">
      <c r="A274" s="2" t="n">
        <v>2.125281</v>
      </c>
      <c r="B274" s="2" t="n">
        <v>0.1341273</v>
      </c>
    </row>
    <row r="275" customFormat="false" ht="13" hidden="false" customHeight="false" outlineLevel="0" collapsed="false">
      <c r="A275" s="2" t="n">
        <v>2.125376</v>
      </c>
      <c r="B275" s="2" t="n">
        <v>0.1341108</v>
      </c>
    </row>
    <row r="276" customFormat="false" ht="13" hidden="false" customHeight="false" outlineLevel="0" collapsed="false">
      <c r="A276" s="2" t="n">
        <v>2.125471</v>
      </c>
      <c r="B276" s="2" t="n">
        <v>0.1340944</v>
      </c>
    </row>
    <row r="277" customFormat="false" ht="13" hidden="false" customHeight="false" outlineLevel="0" collapsed="false">
      <c r="A277" s="2" t="n">
        <v>2.125566</v>
      </c>
      <c r="B277" s="2" t="n">
        <v>0.134078</v>
      </c>
    </row>
    <row r="278" customFormat="false" ht="13" hidden="false" customHeight="false" outlineLevel="0" collapsed="false">
      <c r="A278" s="2" t="n">
        <v>2.125661</v>
      </c>
      <c r="B278" s="2" t="n">
        <v>0.1340615</v>
      </c>
    </row>
    <row r="279" customFormat="false" ht="13" hidden="false" customHeight="false" outlineLevel="0" collapsed="false">
      <c r="A279" s="2" t="n">
        <v>2.125756</v>
      </c>
      <c r="B279" s="2" t="n">
        <v>0.1340451</v>
      </c>
    </row>
    <row r="280" customFormat="false" ht="13" hidden="false" customHeight="false" outlineLevel="0" collapsed="false">
      <c r="A280" s="2" t="n">
        <v>2.12585</v>
      </c>
      <c r="B280" s="2" t="n">
        <v>0.1340287</v>
      </c>
    </row>
    <row r="281" customFormat="false" ht="13" hidden="false" customHeight="false" outlineLevel="0" collapsed="false">
      <c r="A281" s="2" t="n">
        <v>2.125945</v>
      </c>
      <c r="B281" s="2" t="n">
        <v>0.1340122</v>
      </c>
    </row>
    <row r="282" customFormat="false" ht="13" hidden="false" customHeight="false" outlineLevel="0" collapsed="false">
      <c r="A282" s="2" t="n">
        <v>2.12604</v>
      </c>
      <c r="B282" s="2" t="n">
        <v>0.1339958</v>
      </c>
    </row>
    <row r="283" customFormat="false" ht="13" hidden="false" customHeight="false" outlineLevel="0" collapsed="false">
      <c r="A283" s="2" t="n">
        <v>2.126135</v>
      </c>
      <c r="B283" s="2" t="n">
        <v>0.1339793</v>
      </c>
    </row>
    <row r="284" customFormat="false" ht="13" hidden="false" customHeight="false" outlineLevel="0" collapsed="false">
      <c r="A284" s="2" t="n">
        <v>2.12623</v>
      </c>
      <c r="B284" s="2" t="n">
        <v>0.1339629</v>
      </c>
    </row>
    <row r="285" customFormat="false" ht="13" hidden="false" customHeight="false" outlineLevel="0" collapsed="false">
      <c r="A285" s="2" t="n">
        <v>2.126325</v>
      </c>
      <c r="B285" s="2" t="n">
        <v>0.1339465</v>
      </c>
    </row>
    <row r="286" customFormat="false" ht="13" hidden="false" customHeight="false" outlineLevel="0" collapsed="false">
      <c r="A286" s="2" t="n">
        <v>2.12642</v>
      </c>
      <c r="B286" s="2" t="n">
        <v>0.13393</v>
      </c>
    </row>
    <row r="287" customFormat="false" ht="13" hidden="false" customHeight="false" outlineLevel="0" collapsed="false">
      <c r="A287" s="2" t="n">
        <v>2.126515</v>
      </c>
      <c r="B287" s="2" t="n">
        <v>0.1339136</v>
      </c>
    </row>
    <row r="288" customFormat="false" ht="13" hidden="false" customHeight="false" outlineLevel="0" collapsed="false">
      <c r="A288" s="2" t="n">
        <v>2.12661</v>
      </c>
      <c r="B288" s="2" t="n">
        <v>0.1338972</v>
      </c>
    </row>
    <row r="289" customFormat="false" ht="13" hidden="false" customHeight="false" outlineLevel="0" collapsed="false">
      <c r="A289" s="2" t="n">
        <v>2.126705</v>
      </c>
      <c r="B289" s="2" t="n">
        <v>0.1338807</v>
      </c>
    </row>
    <row r="290" customFormat="false" ht="13" hidden="false" customHeight="false" outlineLevel="0" collapsed="false">
      <c r="A290" s="2" t="n">
        <v>2.1268</v>
      </c>
      <c r="B290" s="2" t="n">
        <v>0.1338643</v>
      </c>
    </row>
    <row r="291" customFormat="false" ht="13" hidden="false" customHeight="false" outlineLevel="0" collapsed="false">
      <c r="A291" s="2" t="n">
        <v>2.126895</v>
      </c>
      <c r="B291" s="2" t="n">
        <v>0.1338478</v>
      </c>
    </row>
    <row r="292" customFormat="false" ht="13" hidden="false" customHeight="false" outlineLevel="0" collapsed="false">
      <c r="A292" s="2" t="n">
        <v>2.12699</v>
      </c>
      <c r="B292" s="2" t="n">
        <v>0.1338314</v>
      </c>
    </row>
    <row r="293" customFormat="false" ht="13" hidden="false" customHeight="false" outlineLevel="0" collapsed="false">
      <c r="A293" s="2" t="n">
        <v>2.127085</v>
      </c>
      <c r="B293" s="2" t="n">
        <v>0.133815</v>
      </c>
    </row>
    <row r="294" customFormat="false" ht="13" hidden="false" customHeight="false" outlineLevel="0" collapsed="false">
      <c r="A294" s="2" t="n">
        <v>2.12718</v>
      </c>
      <c r="B294" s="2" t="n">
        <v>0.1337985</v>
      </c>
    </row>
    <row r="295" customFormat="false" ht="13" hidden="false" customHeight="false" outlineLevel="0" collapsed="false">
      <c r="A295" s="2" t="n">
        <v>2.127275</v>
      </c>
      <c r="B295" s="2" t="n">
        <v>0.1337821</v>
      </c>
    </row>
    <row r="296" customFormat="false" ht="13" hidden="false" customHeight="false" outlineLevel="0" collapsed="false">
      <c r="A296" s="2" t="n">
        <v>2.12737</v>
      </c>
      <c r="B296" s="2" t="n">
        <v>0.1337657</v>
      </c>
    </row>
    <row r="297" customFormat="false" ht="13" hidden="false" customHeight="false" outlineLevel="0" collapsed="false">
      <c r="A297" s="2" t="n">
        <v>2.127371</v>
      </c>
      <c r="B297" s="2" t="n">
        <v>0.2030176</v>
      </c>
    </row>
    <row r="298" customFormat="false" ht="13" hidden="false" customHeight="false" outlineLevel="0" collapsed="false">
      <c r="A298" s="2" t="n">
        <v>2.127466</v>
      </c>
      <c r="B298" s="2" t="n">
        <v>0.2030011</v>
      </c>
    </row>
    <row r="299" customFormat="false" ht="13" hidden="false" customHeight="false" outlineLevel="0" collapsed="false">
      <c r="A299" s="2" t="n">
        <v>2.12756</v>
      </c>
      <c r="B299" s="2" t="n">
        <v>0.2029847</v>
      </c>
    </row>
    <row r="300" customFormat="false" ht="13" hidden="false" customHeight="false" outlineLevel="0" collapsed="false">
      <c r="A300" s="2" t="n">
        <v>2.127655</v>
      </c>
      <c r="B300" s="2" t="n">
        <v>0.2029682</v>
      </c>
    </row>
    <row r="301" customFormat="false" ht="13" hidden="false" customHeight="false" outlineLevel="0" collapsed="false">
      <c r="A301" s="2" t="n">
        <v>2.12775</v>
      </c>
      <c r="B301" s="2" t="n">
        <v>0.2029518</v>
      </c>
    </row>
    <row r="302" customFormat="false" ht="13" hidden="false" customHeight="false" outlineLevel="0" collapsed="false">
      <c r="A302" s="2" t="n">
        <v>2.127845</v>
      </c>
      <c r="B302" s="2" t="n">
        <v>0.2029354</v>
      </c>
    </row>
    <row r="303" customFormat="false" ht="13" hidden="false" customHeight="false" outlineLevel="0" collapsed="false">
      <c r="A303" s="2" t="n">
        <v>2.12794</v>
      </c>
      <c r="B303" s="2" t="n">
        <v>0.2029189</v>
      </c>
    </row>
    <row r="304" customFormat="false" ht="13" hidden="false" customHeight="false" outlineLevel="0" collapsed="false">
      <c r="A304" s="2" t="n">
        <v>2.128035</v>
      </c>
      <c r="B304" s="2" t="n">
        <v>0.2029025</v>
      </c>
    </row>
    <row r="305" customFormat="false" ht="13" hidden="false" customHeight="false" outlineLevel="0" collapsed="false">
      <c r="A305" s="2" t="n">
        <v>2.12813</v>
      </c>
      <c r="B305" s="2" t="n">
        <v>0.2028861</v>
      </c>
    </row>
    <row r="306" customFormat="false" ht="13" hidden="false" customHeight="false" outlineLevel="0" collapsed="false">
      <c r="A306" s="2" t="n">
        <v>2.128225</v>
      </c>
      <c r="B306" s="2" t="n">
        <v>0.2028696</v>
      </c>
    </row>
    <row r="307" customFormat="false" ht="13" hidden="false" customHeight="false" outlineLevel="0" collapsed="false">
      <c r="A307" s="2" t="n">
        <v>2.12832</v>
      </c>
      <c r="B307" s="2" t="n">
        <v>0.2028532</v>
      </c>
    </row>
    <row r="308" customFormat="false" ht="13" hidden="false" customHeight="false" outlineLevel="0" collapsed="false">
      <c r="A308" s="2" t="n">
        <v>2.128415</v>
      </c>
      <c r="B308" s="2" t="n">
        <v>0.2028367</v>
      </c>
    </row>
    <row r="309" customFormat="false" ht="13" hidden="false" customHeight="false" outlineLevel="0" collapsed="false">
      <c r="A309" s="2" t="n">
        <v>2.12851</v>
      </c>
      <c r="B309" s="2" t="n">
        <v>0.2028203</v>
      </c>
    </row>
    <row r="310" customFormat="false" ht="13" hidden="false" customHeight="false" outlineLevel="0" collapsed="false">
      <c r="A310" s="2" t="n">
        <v>2.128605</v>
      </c>
      <c r="B310" s="2" t="n">
        <v>0.2028039</v>
      </c>
    </row>
    <row r="311" customFormat="false" ht="13" hidden="false" customHeight="false" outlineLevel="0" collapsed="false">
      <c r="A311" s="2" t="n">
        <v>2.1287</v>
      </c>
      <c r="B311" s="2" t="n">
        <v>0.2027874</v>
      </c>
    </row>
    <row r="312" customFormat="false" ht="13" hidden="false" customHeight="false" outlineLevel="0" collapsed="false">
      <c r="A312" s="2" t="n">
        <v>2.128795</v>
      </c>
      <c r="B312" s="2" t="n">
        <v>0.202771</v>
      </c>
    </row>
    <row r="313" customFormat="false" ht="13" hidden="false" customHeight="false" outlineLevel="0" collapsed="false">
      <c r="A313" s="2" t="n">
        <v>2.12889</v>
      </c>
      <c r="B313" s="2" t="n">
        <v>0.2027546</v>
      </c>
    </row>
    <row r="314" customFormat="false" ht="13" hidden="false" customHeight="false" outlineLevel="0" collapsed="false">
      <c r="A314" s="2" t="n">
        <v>2.128985</v>
      </c>
      <c r="B314" s="2" t="n">
        <v>0.2027381</v>
      </c>
    </row>
    <row r="315" customFormat="false" ht="13" hidden="false" customHeight="false" outlineLevel="0" collapsed="false">
      <c r="A315" s="2" t="n">
        <v>2.12908</v>
      </c>
      <c r="B315" s="2" t="n">
        <v>0.2027217</v>
      </c>
    </row>
    <row r="316" customFormat="false" ht="13" hidden="false" customHeight="false" outlineLevel="0" collapsed="false">
      <c r="A316" s="2" t="n">
        <v>2.129174</v>
      </c>
      <c r="B316" s="2" t="n">
        <v>0.2027052</v>
      </c>
    </row>
    <row r="317" customFormat="false" ht="13" hidden="false" customHeight="false" outlineLevel="0" collapsed="false">
      <c r="A317" s="2" t="n">
        <v>2.129175</v>
      </c>
      <c r="B317" s="2" t="n">
        <v>0.2719572</v>
      </c>
    </row>
    <row r="318" customFormat="false" ht="13" hidden="false" customHeight="false" outlineLevel="0" collapsed="false">
      <c r="A318" s="2" t="n">
        <v>2.12927</v>
      </c>
      <c r="B318" s="2" t="n">
        <v>0.2719407</v>
      </c>
    </row>
    <row r="319" customFormat="false" ht="13" hidden="false" customHeight="false" outlineLevel="0" collapsed="false">
      <c r="A319" s="2" t="n">
        <v>2.129365</v>
      </c>
      <c r="B319" s="2" t="n">
        <v>0.2719243</v>
      </c>
    </row>
    <row r="320" customFormat="false" ht="13" hidden="false" customHeight="false" outlineLevel="0" collapsed="false">
      <c r="A320" s="2" t="n">
        <v>2.12946</v>
      </c>
      <c r="B320" s="2" t="n">
        <v>0.2719078</v>
      </c>
    </row>
    <row r="321" customFormat="false" ht="13" hidden="false" customHeight="false" outlineLevel="0" collapsed="false">
      <c r="A321" s="2" t="n">
        <v>2.129555</v>
      </c>
      <c r="B321" s="2" t="n">
        <v>0.2718914</v>
      </c>
    </row>
    <row r="322" customFormat="false" ht="13" hidden="false" customHeight="false" outlineLevel="0" collapsed="false">
      <c r="A322" s="2" t="n">
        <v>2.129556</v>
      </c>
      <c r="B322" s="2" t="n">
        <v>0.3411433</v>
      </c>
    </row>
    <row r="323" customFormat="false" ht="13" hidden="false" customHeight="false" outlineLevel="0" collapsed="false">
      <c r="A323" s="2" t="n">
        <v>2.129651</v>
      </c>
      <c r="B323" s="2" t="n">
        <v>0.3411269</v>
      </c>
    </row>
    <row r="324" customFormat="false" ht="13" hidden="false" customHeight="false" outlineLevel="0" collapsed="false">
      <c r="A324" s="2" t="n">
        <v>2.129746</v>
      </c>
      <c r="B324" s="2" t="n">
        <v>0.3411104</v>
      </c>
    </row>
    <row r="325" customFormat="false" ht="13" hidden="false" customHeight="false" outlineLevel="0" collapsed="false">
      <c r="A325" s="2" t="n">
        <v>2.129841</v>
      </c>
      <c r="B325" s="2" t="n">
        <v>0.341094</v>
      </c>
    </row>
    <row r="326" customFormat="false" ht="13" hidden="false" customHeight="false" outlineLevel="0" collapsed="false">
      <c r="A326" s="2" t="n">
        <v>2.129936</v>
      </c>
      <c r="B326" s="2" t="n">
        <v>0.3410776</v>
      </c>
    </row>
    <row r="327" customFormat="false" ht="13" hidden="false" customHeight="false" outlineLevel="0" collapsed="false">
      <c r="A327" s="2" t="n">
        <v>2.130031</v>
      </c>
      <c r="B327" s="2" t="n">
        <v>0.3410611</v>
      </c>
    </row>
    <row r="328" customFormat="false" ht="13" hidden="false" customHeight="false" outlineLevel="0" collapsed="false">
      <c r="A328" s="2" t="n">
        <v>2.130126</v>
      </c>
      <c r="B328" s="2" t="n">
        <v>0.3410447</v>
      </c>
    </row>
    <row r="329" customFormat="false" ht="13" hidden="false" customHeight="false" outlineLevel="0" collapsed="false">
      <c r="A329" s="2" t="n">
        <v>2.130221</v>
      </c>
      <c r="B329" s="2" t="n">
        <v>0.3410282</v>
      </c>
    </row>
    <row r="330" customFormat="false" ht="13" hidden="false" customHeight="false" outlineLevel="0" collapsed="false">
      <c r="A330" s="2" t="n">
        <v>2.130316</v>
      </c>
      <c r="B330" s="2" t="n">
        <v>0.3410118</v>
      </c>
    </row>
    <row r="331" customFormat="false" ht="13" hidden="false" customHeight="false" outlineLevel="0" collapsed="false">
      <c r="A331" s="2" t="n">
        <v>2.130411</v>
      </c>
      <c r="B331" s="2" t="n">
        <v>0.3409954</v>
      </c>
    </row>
    <row r="332" customFormat="false" ht="13" hidden="false" customHeight="false" outlineLevel="0" collapsed="false">
      <c r="A332" s="2" t="n">
        <v>2.130506</v>
      </c>
      <c r="B332" s="2" t="n">
        <v>0.3409789</v>
      </c>
    </row>
    <row r="333" customFormat="false" ht="13" hidden="false" customHeight="false" outlineLevel="0" collapsed="false">
      <c r="A333" s="2" t="n">
        <v>2.130601</v>
      </c>
      <c r="B333" s="2" t="n">
        <v>0.3409625</v>
      </c>
    </row>
    <row r="334" customFormat="false" ht="13" hidden="false" customHeight="false" outlineLevel="0" collapsed="false">
      <c r="A334" s="2" t="n">
        <v>2.130696</v>
      </c>
      <c r="B334" s="2" t="n">
        <v>0.3409461</v>
      </c>
    </row>
    <row r="335" customFormat="false" ht="13" hidden="false" customHeight="false" outlineLevel="0" collapsed="false">
      <c r="A335" s="2" t="n">
        <v>2.130791</v>
      </c>
      <c r="B335" s="2" t="n">
        <v>0.3409296</v>
      </c>
    </row>
    <row r="336" customFormat="false" ht="13" hidden="false" customHeight="false" outlineLevel="0" collapsed="false">
      <c r="A336" s="2" t="n">
        <v>2.130885</v>
      </c>
      <c r="B336" s="2" t="n">
        <v>0.3409132</v>
      </c>
    </row>
    <row r="337" customFormat="false" ht="13" hidden="false" customHeight="false" outlineLevel="0" collapsed="false">
      <c r="A337" s="2" t="n">
        <v>2.13098</v>
      </c>
      <c r="B337" s="2" t="n">
        <v>0.3408967</v>
      </c>
    </row>
    <row r="338" customFormat="false" ht="13" hidden="false" customHeight="false" outlineLevel="0" collapsed="false">
      <c r="A338" s="2" t="n">
        <v>2.131075</v>
      </c>
      <c r="B338" s="2" t="n">
        <v>0.3408803</v>
      </c>
    </row>
    <row r="339" customFormat="false" ht="13" hidden="false" customHeight="false" outlineLevel="0" collapsed="false">
      <c r="A339" s="2" t="n">
        <v>2.13117</v>
      </c>
      <c r="B339" s="2" t="n">
        <v>0.3408639</v>
      </c>
    </row>
    <row r="340" customFormat="false" ht="13" hidden="false" customHeight="false" outlineLevel="0" collapsed="false">
      <c r="A340" s="2" t="n">
        <v>2.131265</v>
      </c>
      <c r="B340" s="2" t="n">
        <v>0.3408474</v>
      </c>
    </row>
    <row r="341" customFormat="false" ht="13" hidden="false" customHeight="false" outlineLevel="0" collapsed="false">
      <c r="A341" s="2" t="n">
        <v>2.13136</v>
      </c>
      <c r="B341" s="2" t="n">
        <v>0.340831</v>
      </c>
    </row>
    <row r="342" customFormat="false" ht="13" hidden="false" customHeight="false" outlineLevel="0" collapsed="false">
      <c r="A342" s="2" t="n">
        <v>2.131455</v>
      </c>
      <c r="B342" s="2" t="n">
        <v>0.3408146</v>
      </c>
    </row>
    <row r="343" customFormat="false" ht="13" hidden="false" customHeight="false" outlineLevel="0" collapsed="false">
      <c r="A343" s="2" t="n">
        <v>2.13155</v>
      </c>
      <c r="B343" s="2" t="n">
        <v>0.3407981</v>
      </c>
    </row>
    <row r="344" customFormat="false" ht="13" hidden="false" customHeight="false" outlineLevel="0" collapsed="false">
      <c r="A344" s="2" t="n">
        <v>2.131551</v>
      </c>
      <c r="B344" s="2" t="n">
        <v>0.41005</v>
      </c>
    </row>
    <row r="345" customFormat="false" ht="13" hidden="false" customHeight="false" outlineLevel="0" collapsed="false">
      <c r="A345" s="2" t="n">
        <v>2.131646</v>
      </c>
      <c r="B345" s="2" t="n">
        <v>0.4100336</v>
      </c>
    </row>
    <row r="346" customFormat="false" ht="13" hidden="false" customHeight="false" outlineLevel="0" collapsed="false">
      <c r="A346" s="2" t="n">
        <v>2.131741</v>
      </c>
      <c r="B346" s="2" t="n">
        <v>0.4100171</v>
      </c>
    </row>
    <row r="347" customFormat="false" ht="13" hidden="false" customHeight="false" outlineLevel="0" collapsed="false">
      <c r="A347" s="2" t="n">
        <v>2.131836</v>
      </c>
      <c r="B347" s="2" t="n">
        <v>0.4100007</v>
      </c>
    </row>
    <row r="348" customFormat="false" ht="13" hidden="false" customHeight="false" outlineLevel="0" collapsed="false">
      <c r="A348" s="2" t="n">
        <v>2.131931</v>
      </c>
      <c r="B348" s="2" t="n">
        <v>0.4099843</v>
      </c>
    </row>
    <row r="349" customFormat="false" ht="13" hidden="false" customHeight="false" outlineLevel="0" collapsed="false">
      <c r="A349" s="2" t="n">
        <v>2.132026</v>
      </c>
      <c r="B349" s="2" t="n">
        <v>0.4099678</v>
      </c>
    </row>
    <row r="350" customFormat="false" ht="13" hidden="false" customHeight="false" outlineLevel="0" collapsed="false">
      <c r="A350" s="2" t="n">
        <v>2.132121</v>
      </c>
      <c r="B350" s="2" t="n">
        <v>0.4099514</v>
      </c>
    </row>
    <row r="351" customFormat="false" ht="13" hidden="false" customHeight="false" outlineLevel="0" collapsed="false">
      <c r="A351" s="2" t="n">
        <v>2.132216</v>
      </c>
      <c r="B351" s="2" t="n">
        <v>0.409935</v>
      </c>
    </row>
    <row r="352" customFormat="false" ht="13" hidden="false" customHeight="false" outlineLevel="0" collapsed="false">
      <c r="A352" s="2" t="n">
        <v>2.132217</v>
      </c>
      <c r="B352" s="2" t="n">
        <v>0.4791869</v>
      </c>
    </row>
    <row r="353" customFormat="false" ht="13" hidden="false" customHeight="false" outlineLevel="0" collapsed="false">
      <c r="A353" s="2" t="n">
        <v>2.132312</v>
      </c>
      <c r="B353" s="2" t="n">
        <v>0.4791704</v>
      </c>
    </row>
    <row r="354" customFormat="false" ht="13" hidden="false" customHeight="false" outlineLevel="0" collapsed="false">
      <c r="A354" s="2" t="n">
        <v>2.132407</v>
      </c>
      <c r="B354" s="2" t="n">
        <v>0.479154</v>
      </c>
    </row>
    <row r="355" customFormat="false" ht="13" hidden="false" customHeight="false" outlineLevel="0" collapsed="false">
      <c r="A355" s="2" t="n">
        <v>2.132501</v>
      </c>
      <c r="B355" s="2" t="n">
        <v>0.4791376</v>
      </c>
    </row>
    <row r="356" customFormat="false" ht="13" hidden="false" customHeight="false" outlineLevel="0" collapsed="false">
      <c r="A356" s="2" t="n">
        <v>2.132596</v>
      </c>
      <c r="B356" s="2" t="n">
        <v>0.4791211</v>
      </c>
    </row>
    <row r="357" customFormat="false" ht="13" hidden="false" customHeight="false" outlineLevel="0" collapsed="false">
      <c r="A357" s="2" t="n">
        <v>2.132691</v>
      </c>
      <c r="B357" s="2" t="n">
        <v>0.4791047</v>
      </c>
    </row>
    <row r="358" customFormat="false" ht="13" hidden="false" customHeight="false" outlineLevel="0" collapsed="false">
      <c r="A358" s="2" t="n">
        <v>2.132786</v>
      </c>
      <c r="B358" s="2" t="n">
        <v>0.4790882</v>
      </c>
    </row>
    <row r="359" customFormat="false" ht="13" hidden="false" customHeight="false" outlineLevel="0" collapsed="false">
      <c r="A359" s="2" t="n">
        <v>2.132881</v>
      </c>
      <c r="B359" s="2" t="n">
        <v>0.4790718</v>
      </c>
    </row>
    <row r="360" customFormat="false" ht="13" hidden="false" customHeight="false" outlineLevel="0" collapsed="false">
      <c r="A360" s="2" t="n">
        <v>2.132976</v>
      </c>
      <c r="B360" s="2" t="n">
        <v>0.4790554</v>
      </c>
    </row>
    <row r="361" customFormat="false" ht="13" hidden="false" customHeight="false" outlineLevel="0" collapsed="false">
      <c r="A361" s="2" t="n">
        <v>2.133071</v>
      </c>
      <c r="B361" s="2" t="n">
        <v>0.4790389</v>
      </c>
    </row>
    <row r="362" customFormat="false" ht="13" hidden="false" customHeight="false" outlineLevel="0" collapsed="false">
      <c r="A362" s="2" t="n">
        <v>2.133166</v>
      </c>
      <c r="B362" s="2" t="n">
        <v>0.4790225</v>
      </c>
    </row>
    <row r="363" customFormat="false" ht="13" hidden="false" customHeight="false" outlineLevel="0" collapsed="false">
      <c r="A363" s="2" t="n">
        <v>2.133167</v>
      </c>
      <c r="B363" s="2" t="n">
        <v>0.5482744</v>
      </c>
    </row>
    <row r="364" customFormat="false" ht="13" hidden="false" customHeight="false" outlineLevel="0" collapsed="false">
      <c r="A364" s="2" t="n">
        <v>2.133262</v>
      </c>
      <c r="B364" s="2" t="n">
        <v>0.548258</v>
      </c>
    </row>
    <row r="365" customFormat="false" ht="13" hidden="false" customHeight="false" outlineLevel="0" collapsed="false">
      <c r="A365" s="2" t="n">
        <v>2.133357</v>
      </c>
      <c r="B365" s="2" t="n">
        <v>0.5482415</v>
      </c>
    </row>
    <row r="366" customFormat="false" ht="13" hidden="false" customHeight="false" outlineLevel="0" collapsed="false">
      <c r="A366" s="2" t="n">
        <v>2.133452</v>
      </c>
      <c r="B366" s="2" t="n">
        <v>0.5482251</v>
      </c>
    </row>
    <row r="367" customFormat="false" ht="13" hidden="false" customHeight="false" outlineLevel="0" collapsed="false">
      <c r="A367" s="2" t="n">
        <v>2.133547</v>
      </c>
      <c r="B367" s="2" t="n">
        <v>0.5482086</v>
      </c>
    </row>
    <row r="368" customFormat="false" ht="13" hidden="false" customHeight="false" outlineLevel="0" collapsed="false">
      <c r="A368" s="2" t="n">
        <v>2.133642</v>
      </c>
      <c r="B368" s="2" t="n">
        <v>0.5481922</v>
      </c>
    </row>
    <row r="369" customFormat="false" ht="13" hidden="false" customHeight="false" outlineLevel="0" collapsed="false">
      <c r="A369" s="2" t="n">
        <v>2.133737</v>
      </c>
      <c r="B369" s="2" t="n">
        <v>0.5481758</v>
      </c>
    </row>
    <row r="370" customFormat="false" ht="13" hidden="false" customHeight="false" outlineLevel="0" collapsed="false">
      <c r="A370" s="2" t="n">
        <v>2.133832</v>
      </c>
      <c r="B370" s="2" t="n">
        <v>0.5481593</v>
      </c>
    </row>
    <row r="371" customFormat="false" ht="13" hidden="false" customHeight="false" outlineLevel="0" collapsed="false">
      <c r="A371" s="2" t="n">
        <v>2.133927</v>
      </c>
      <c r="B371" s="2" t="n">
        <v>0.5481429</v>
      </c>
    </row>
    <row r="372" customFormat="false" ht="13" hidden="false" customHeight="false" outlineLevel="0" collapsed="false">
      <c r="A372" s="2" t="n">
        <v>2.133928</v>
      </c>
      <c r="B372" s="2" t="n">
        <v>0.6173948</v>
      </c>
    </row>
    <row r="373" customFormat="false" ht="13" hidden="false" customHeight="false" outlineLevel="0" collapsed="false">
      <c r="A373" s="2" t="n">
        <v>2.134023</v>
      </c>
      <c r="B373" s="2" t="n">
        <v>0.6173784</v>
      </c>
    </row>
    <row r="374" customFormat="false" ht="13" hidden="false" customHeight="false" outlineLevel="0" collapsed="false">
      <c r="A374" s="2" t="n">
        <v>2.134118</v>
      </c>
      <c r="B374" s="2" t="n">
        <v>0.6173619</v>
      </c>
    </row>
    <row r="375" customFormat="false" ht="13" hidden="false" customHeight="false" outlineLevel="0" collapsed="false">
      <c r="A375" s="2" t="n">
        <v>2.134212</v>
      </c>
      <c r="B375" s="2" t="n">
        <v>0.6173455</v>
      </c>
    </row>
    <row r="376" customFormat="false" ht="13" hidden="false" customHeight="false" outlineLevel="0" collapsed="false">
      <c r="A376" s="2" t="n">
        <v>2.134307</v>
      </c>
      <c r="B376" s="2" t="n">
        <v>0.6173291</v>
      </c>
    </row>
    <row r="377" customFormat="false" ht="13" hidden="false" customHeight="false" outlineLevel="0" collapsed="false">
      <c r="A377" s="2" t="n">
        <v>2.134402</v>
      </c>
      <c r="B377" s="2" t="n">
        <v>0.6173126</v>
      </c>
    </row>
    <row r="378" customFormat="false" ht="13" hidden="false" customHeight="false" outlineLevel="0" collapsed="false">
      <c r="A378" s="2" t="n">
        <v>2.134497</v>
      </c>
      <c r="B378" s="2" t="n">
        <v>0.6172962</v>
      </c>
    </row>
    <row r="379" customFormat="false" ht="13" hidden="false" customHeight="false" outlineLevel="0" collapsed="false">
      <c r="A379" s="2" t="n">
        <v>2.134498</v>
      </c>
      <c r="B379" s="2" t="n">
        <v>0.6865481</v>
      </c>
    </row>
    <row r="380" customFormat="false" ht="13" hidden="false" customHeight="false" outlineLevel="0" collapsed="false">
      <c r="A380" s="2" t="n">
        <v>2.134593</v>
      </c>
      <c r="B380" s="2" t="n">
        <v>0.6865316</v>
      </c>
    </row>
    <row r="381" customFormat="false" ht="13" hidden="false" customHeight="false" outlineLevel="0" collapsed="false">
      <c r="A381" s="2" t="n">
        <v>2.134688</v>
      </c>
      <c r="B381" s="2" t="n">
        <v>0.6865152</v>
      </c>
    </row>
    <row r="382" customFormat="false" ht="13" hidden="false" customHeight="false" outlineLevel="0" collapsed="false">
      <c r="A382" s="2" t="n">
        <v>2.134783</v>
      </c>
      <c r="B382" s="2" t="n">
        <v>0.6864988</v>
      </c>
    </row>
    <row r="383" customFormat="false" ht="13" hidden="false" customHeight="false" outlineLevel="0" collapsed="false">
      <c r="A383" s="2" t="n">
        <v>2.134878</v>
      </c>
      <c r="B383" s="2" t="n">
        <v>0.6864823</v>
      </c>
    </row>
    <row r="384" customFormat="false" ht="13" hidden="false" customHeight="false" outlineLevel="0" collapsed="false">
      <c r="A384" s="2" t="n">
        <v>2.134879</v>
      </c>
      <c r="B384" s="2" t="n">
        <v>0.7557342</v>
      </c>
    </row>
    <row r="385" customFormat="false" ht="13" hidden="false" customHeight="false" outlineLevel="0" collapsed="false">
      <c r="A385" s="2" t="n">
        <v>2.134974</v>
      </c>
      <c r="B385" s="2" t="n">
        <v>0.7557178</v>
      </c>
    </row>
    <row r="386" customFormat="false" ht="13" hidden="false" customHeight="false" outlineLevel="0" collapsed="false">
      <c r="A386" s="2" t="n">
        <v>2.135069</v>
      </c>
      <c r="B386" s="2" t="n">
        <v>0.7557014</v>
      </c>
    </row>
    <row r="387" customFormat="false" ht="13" hidden="false" customHeight="false" outlineLevel="0" collapsed="false">
      <c r="A387" s="2" t="n">
        <v>2.135164</v>
      </c>
      <c r="B387" s="2" t="n">
        <v>0.7556849</v>
      </c>
    </row>
    <row r="388" customFormat="false" ht="13" hidden="false" customHeight="false" outlineLevel="0" collapsed="false">
      <c r="A388" s="2" t="n">
        <v>2.135259</v>
      </c>
      <c r="B388" s="2" t="n">
        <v>0.7556685</v>
      </c>
    </row>
    <row r="389" customFormat="false" ht="13" hidden="false" customHeight="false" outlineLevel="0" collapsed="false">
      <c r="A389" s="2" t="n">
        <v>2.13526</v>
      </c>
      <c r="B389" s="2" t="n">
        <v>0.8249204</v>
      </c>
    </row>
    <row r="390" customFormat="false" ht="13" hidden="false" customHeight="false" outlineLevel="0" collapsed="false">
      <c r="A390" s="2" t="n">
        <v>2.135355</v>
      </c>
      <c r="B390" s="2" t="n">
        <v>0.824904</v>
      </c>
    </row>
    <row r="391" customFormat="false" ht="13" hidden="false" customHeight="false" outlineLevel="0" collapsed="false">
      <c r="A391" s="2" t="n">
        <v>2.13545</v>
      </c>
      <c r="B391" s="2" t="n">
        <v>0.8248875</v>
      </c>
    </row>
    <row r="392" customFormat="false" ht="13" hidden="false" customHeight="false" outlineLevel="0" collapsed="false">
      <c r="A392" s="2" t="n">
        <v>2.135545</v>
      </c>
      <c r="B392" s="2" t="n">
        <v>0.8248711</v>
      </c>
    </row>
    <row r="393" customFormat="false" ht="13" hidden="false" customHeight="false" outlineLevel="0" collapsed="false">
      <c r="A393" s="2" t="n">
        <v>2.13564</v>
      </c>
      <c r="B393" s="2" t="n">
        <v>0.8248546</v>
      </c>
    </row>
    <row r="394" customFormat="false" ht="13" hidden="false" customHeight="false" outlineLevel="0" collapsed="false">
      <c r="A394" s="2" t="n">
        <v>2.135641</v>
      </c>
      <c r="B394" s="2" t="n">
        <v>0.8941066</v>
      </c>
    </row>
    <row r="395" customFormat="false" ht="13" hidden="false" customHeight="false" outlineLevel="0" collapsed="false">
      <c r="A395" s="2" t="n">
        <v>2.135735</v>
      </c>
      <c r="B395" s="2" t="n">
        <v>0.8940901</v>
      </c>
    </row>
    <row r="396" customFormat="false" ht="13" hidden="false" customHeight="false" outlineLevel="0" collapsed="false">
      <c r="A396" s="2" t="n">
        <v>2.13583</v>
      </c>
      <c r="B396" s="2" t="n">
        <v>0.8940737</v>
      </c>
    </row>
    <row r="397" customFormat="false" ht="13" hidden="false" customHeight="false" outlineLevel="0" collapsed="false">
      <c r="A397" s="2" t="n">
        <v>2.135831</v>
      </c>
      <c r="B397" s="2" t="n">
        <v>0.9633256</v>
      </c>
    </row>
    <row r="398" customFormat="false" ht="13" hidden="false" customHeight="false" outlineLevel="0" collapsed="false">
      <c r="A398" s="2" t="n">
        <v>2.135926</v>
      </c>
      <c r="B398" s="2" t="n">
        <v>0.9633091</v>
      </c>
    </row>
    <row r="399" customFormat="false" ht="13" hidden="false" customHeight="false" outlineLevel="0" collapsed="false">
      <c r="A399" s="2" t="n">
        <v>2.136021</v>
      </c>
      <c r="B399" s="2" t="n">
        <v>0.9632927</v>
      </c>
    </row>
    <row r="400" customFormat="false" ht="13" hidden="false" customHeight="false" outlineLevel="0" collapsed="false">
      <c r="A400" s="2" t="n">
        <v>2.136022</v>
      </c>
      <c r="B400" s="2" t="n">
        <v>1.032545</v>
      </c>
    </row>
    <row r="401" customFormat="false" ht="13" hidden="false" customHeight="false" outlineLevel="0" collapsed="false">
      <c r="A401" s="2" t="n">
        <v>2.136117</v>
      </c>
      <c r="B401" s="2" t="n">
        <v>1.032528</v>
      </c>
    </row>
    <row r="402" customFormat="false" ht="13" hidden="false" customHeight="false" outlineLevel="0" collapsed="false">
      <c r="A402" s="2" t="n">
        <v>2.136212</v>
      </c>
      <c r="B402" s="2" t="n">
        <v>1.032512</v>
      </c>
    </row>
    <row r="403" customFormat="false" ht="13" hidden="false" customHeight="false" outlineLevel="0" collapsed="false">
      <c r="A403" s="2" t="n">
        <v>2.136307</v>
      </c>
      <c r="B403" s="2" t="n">
        <v>1.032495</v>
      </c>
    </row>
    <row r="404" customFormat="false" ht="13" hidden="false" customHeight="false" outlineLevel="0" collapsed="false">
      <c r="A404" s="2" t="n">
        <v>2.136308</v>
      </c>
      <c r="B404" s="2" t="n">
        <v>1.101747</v>
      </c>
    </row>
    <row r="405" customFormat="false" ht="13" hidden="false" customHeight="false" outlineLevel="0" collapsed="false">
      <c r="A405" s="2" t="n">
        <v>2.136403</v>
      </c>
      <c r="B405" s="2" t="n">
        <v>1.101731</v>
      </c>
    </row>
    <row r="406" customFormat="false" ht="13" hidden="false" customHeight="false" outlineLevel="0" collapsed="false">
      <c r="A406" s="2" t="n">
        <v>2.136498</v>
      </c>
      <c r="B406" s="2" t="n">
        <v>1.101714</v>
      </c>
    </row>
    <row r="407" customFormat="false" ht="13" hidden="false" customHeight="false" outlineLevel="0" collapsed="false">
      <c r="A407" s="2" t="n">
        <v>2.136593</v>
      </c>
      <c r="B407" s="2" t="n">
        <v>1.101698</v>
      </c>
    </row>
    <row r="408" customFormat="false" ht="13" hidden="false" customHeight="false" outlineLevel="0" collapsed="false">
      <c r="A408" s="2" t="n">
        <v>2.136594</v>
      </c>
      <c r="B408" s="2" t="n">
        <v>1.17095</v>
      </c>
    </row>
    <row r="409" customFormat="false" ht="13" hidden="false" customHeight="false" outlineLevel="0" collapsed="false">
      <c r="A409" s="2" t="n">
        <v>2.136689</v>
      </c>
      <c r="B409" s="2" t="n">
        <v>1.170933</v>
      </c>
    </row>
    <row r="410" customFormat="false" ht="13" hidden="false" customHeight="false" outlineLevel="0" collapsed="false">
      <c r="A410" s="2" t="n">
        <v>2.13669</v>
      </c>
      <c r="B410" s="2" t="n">
        <v>1.240185</v>
      </c>
    </row>
    <row r="411" customFormat="false" ht="13" hidden="false" customHeight="false" outlineLevel="0" collapsed="false">
      <c r="A411" s="2" t="n">
        <v>2.136785</v>
      </c>
      <c r="B411" s="2" t="n">
        <v>1.240169</v>
      </c>
    </row>
    <row r="412" customFormat="false" ht="13" hidden="false" customHeight="false" outlineLevel="0" collapsed="false">
      <c r="A412" s="2" t="n">
        <v>2.13688</v>
      </c>
      <c r="B412" s="2" t="n">
        <v>1.240152</v>
      </c>
    </row>
    <row r="413" customFormat="false" ht="13" hidden="false" customHeight="false" outlineLevel="0" collapsed="false">
      <c r="A413" s="2" t="n">
        <v>2.136881</v>
      </c>
      <c r="B413" s="2" t="n">
        <v>1.309404</v>
      </c>
    </row>
    <row r="414" customFormat="false" ht="13" hidden="false" customHeight="false" outlineLevel="0" collapsed="false">
      <c r="A414" s="2" t="n">
        <v>2.136976</v>
      </c>
      <c r="B414" s="2" t="n">
        <v>1.309388</v>
      </c>
    </row>
    <row r="415" customFormat="false" ht="13" hidden="false" customHeight="false" outlineLevel="0" collapsed="false">
      <c r="A415" s="2" t="n">
        <v>2.137071</v>
      </c>
      <c r="B415" s="2" t="n">
        <v>1.309371</v>
      </c>
    </row>
    <row r="416" customFormat="false" ht="13" hidden="false" customHeight="false" outlineLevel="0" collapsed="false">
      <c r="A416" s="2" t="n">
        <v>2.137072</v>
      </c>
      <c r="B416" s="2" t="n">
        <v>1.378623</v>
      </c>
    </row>
    <row r="417" customFormat="false" ht="13" hidden="false" customHeight="false" outlineLevel="0" collapsed="false">
      <c r="A417" s="2" t="n">
        <v>2.137167</v>
      </c>
      <c r="B417" s="2" t="n">
        <v>1.378607</v>
      </c>
    </row>
    <row r="418" customFormat="false" ht="13" hidden="false" customHeight="false" outlineLevel="0" collapsed="false">
      <c r="A418" s="2" t="n">
        <v>2.137262</v>
      </c>
      <c r="B418" s="2" t="n">
        <v>1.37859</v>
      </c>
    </row>
    <row r="419" customFormat="false" ht="13" hidden="false" customHeight="false" outlineLevel="0" collapsed="false">
      <c r="A419" s="2" t="n">
        <v>2.137262</v>
      </c>
      <c r="B419" s="2" t="n">
        <v>1.447842</v>
      </c>
    </row>
    <row r="420" customFormat="false" ht="13" hidden="false" customHeight="false" outlineLevel="0" collapsed="false">
      <c r="A420" s="2" t="n">
        <v>2.137357</v>
      </c>
      <c r="B420" s="2" t="n">
        <v>1.447826</v>
      </c>
    </row>
    <row r="421" customFormat="false" ht="13" hidden="false" customHeight="false" outlineLevel="0" collapsed="false">
      <c r="A421" s="2" t="n">
        <v>2.137452</v>
      </c>
      <c r="B421" s="2" t="n">
        <v>1.447809</v>
      </c>
    </row>
    <row r="422" customFormat="false" ht="13" hidden="false" customHeight="false" outlineLevel="0" collapsed="false">
      <c r="A422" s="2" t="n">
        <v>2.137453</v>
      </c>
      <c r="B422" s="2" t="n">
        <v>1.517061</v>
      </c>
    </row>
    <row r="423" customFormat="false" ht="13" hidden="false" customHeight="false" outlineLevel="0" collapsed="false">
      <c r="A423" s="2" t="n">
        <v>2.137548</v>
      </c>
      <c r="B423" s="2" t="n">
        <v>1.517045</v>
      </c>
    </row>
    <row r="424" customFormat="false" ht="13" hidden="false" customHeight="false" outlineLevel="0" collapsed="false">
      <c r="A424" s="2" t="n">
        <v>2.137643</v>
      </c>
      <c r="B424" s="2" t="n">
        <v>1.517029</v>
      </c>
    </row>
    <row r="425" customFormat="false" ht="13" hidden="false" customHeight="false" outlineLevel="0" collapsed="false">
      <c r="A425" s="2" t="n">
        <v>2.137738</v>
      </c>
      <c r="B425" s="2" t="n">
        <v>1.517012</v>
      </c>
    </row>
    <row r="426" customFormat="false" ht="13" hidden="false" customHeight="false" outlineLevel="0" collapsed="false">
      <c r="A426" s="2" t="n">
        <v>2.137739</v>
      </c>
      <c r="B426" s="2" t="n">
        <v>1.586264</v>
      </c>
    </row>
    <row r="427" customFormat="false" ht="13" hidden="false" customHeight="false" outlineLevel="0" collapsed="false">
      <c r="A427" s="2" t="n">
        <v>2.137834</v>
      </c>
      <c r="B427" s="2" t="n">
        <v>1.586248</v>
      </c>
    </row>
    <row r="428" customFormat="false" ht="13" hidden="false" customHeight="false" outlineLevel="0" collapsed="false">
      <c r="A428" s="2" t="n">
        <v>2.137835</v>
      </c>
      <c r="B428" s="2" t="n">
        <v>1.655499</v>
      </c>
    </row>
    <row r="429" customFormat="false" ht="13" hidden="false" customHeight="false" outlineLevel="0" collapsed="false">
      <c r="A429" s="2" t="n">
        <v>2.13793</v>
      </c>
      <c r="B429" s="2" t="n">
        <v>1.655483</v>
      </c>
    </row>
    <row r="430" customFormat="false" ht="13" hidden="false" customHeight="false" outlineLevel="0" collapsed="false">
      <c r="A430" s="2" t="n">
        <v>2.138025</v>
      </c>
      <c r="B430" s="2" t="n">
        <v>1.655467</v>
      </c>
    </row>
    <row r="431" customFormat="false" ht="13" hidden="false" customHeight="false" outlineLevel="0" collapsed="false">
      <c r="A431" s="2" t="n">
        <v>2.138026</v>
      </c>
      <c r="B431" s="2" t="n">
        <v>1.724718</v>
      </c>
    </row>
    <row r="432" customFormat="false" ht="13" hidden="false" customHeight="false" outlineLevel="0" collapsed="false">
      <c r="A432" s="2" t="n">
        <v>2.138121</v>
      </c>
      <c r="B432" s="2" t="n">
        <v>1.724702</v>
      </c>
    </row>
    <row r="433" customFormat="false" ht="13" hidden="false" customHeight="false" outlineLevel="0" collapsed="false">
      <c r="A433" s="2" t="n">
        <v>2.138216</v>
      </c>
      <c r="B433" s="2" t="n">
        <v>1.724686</v>
      </c>
    </row>
    <row r="434" customFormat="false" ht="13" hidden="false" customHeight="false" outlineLevel="0" collapsed="false">
      <c r="A434" s="2" t="n">
        <v>2.138217</v>
      </c>
      <c r="B434" s="2" t="n">
        <v>1.793938</v>
      </c>
    </row>
    <row r="435" customFormat="false" ht="13" hidden="false" customHeight="false" outlineLevel="0" collapsed="false">
      <c r="A435" s="2" t="n">
        <v>2.138312</v>
      </c>
      <c r="B435" s="2" t="n">
        <v>1.793921</v>
      </c>
    </row>
    <row r="436" customFormat="false" ht="13" hidden="false" customHeight="false" outlineLevel="0" collapsed="false">
      <c r="A436" s="2" t="n">
        <v>2.138313</v>
      </c>
      <c r="B436" s="2" t="n">
        <v>1.863173</v>
      </c>
    </row>
    <row r="437" customFormat="false" ht="13" hidden="false" customHeight="false" outlineLevel="0" collapsed="false">
      <c r="A437" s="2" t="n">
        <v>2.138408</v>
      </c>
      <c r="B437" s="2" t="n">
        <v>1.863157</v>
      </c>
    </row>
    <row r="438" customFormat="false" ht="13" hidden="false" customHeight="false" outlineLevel="0" collapsed="false">
      <c r="A438" s="2" t="n">
        <v>2.138409</v>
      </c>
      <c r="B438" s="2" t="n">
        <v>1.932408</v>
      </c>
    </row>
    <row r="439" customFormat="false" ht="13" hidden="false" customHeight="false" outlineLevel="0" collapsed="false">
      <c r="A439" s="2" t="n">
        <v>2.138504</v>
      </c>
      <c r="B439" s="2" t="n">
        <v>1.932392</v>
      </c>
    </row>
    <row r="440" customFormat="false" ht="13" hidden="false" customHeight="false" outlineLevel="0" collapsed="false">
      <c r="A440" s="2" t="n">
        <v>2.138505</v>
      </c>
      <c r="B440" s="2" t="n">
        <v>2.001644</v>
      </c>
    </row>
    <row r="441" customFormat="false" ht="13" hidden="false" customHeight="false" outlineLevel="0" collapsed="false">
      <c r="A441" s="2" t="n">
        <v>2.138506</v>
      </c>
      <c r="B441" s="2" t="n">
        <v>2.070896</v>
      </c>
    </row>
    <row r="442" customFormat="false" ht="13" hidden="false" customHeight="false" outlineLevel="0" collapsed="false">
      <c r="A442" s="2" t="n">
        <v>2.138601</v>
      </c>
      <c r="B442" s="2" t="n">
        <v>2.070879</v>
      </c>
    </row>
    <row r="443" customFormat="false" ht="13" hidden="false" customHeight="false" outlineLevel="0" collapsed="false">
      <c r="A443" s="2" t="n">
        <v>2.138696</v>
      </c>
      <c r="B443" s="2" t="n">
        <v>2.070863</v>
      </c>
    </row>
    <row r="444" customFormat="false" ht="13" hidden="false" customHeight="false" outlineLevel="0" collapsed="false">
      <c r="A444" s="2" t="n">
        <v>2.138697</v>
      </c>
      <c r="B444" s="2" t="n">
        <v>2.140115</v>
      </c>
    </row>
    <row r="445" customFormat="false" ht="13" hidden="false" customHeight="false" outlineLevel="0" collapsed="false">
      <c r="A445" s="2" t="n">
        <v>2.138791</v>
      </c>
      <c r="B445" s="2" t="n">
        <v>2.140098</v>
      </c>
    </row>
    <row r="446" customFormat="false" ht="13" hidden="false" customHeight="false" outlineLevel="0" collapsed="false">
      <c r="A446" s="2" t="n">
        <v>2.138886</v>
      </c>
      <c r="B446" s="2" t="n">
        <v>2.140082</v>
      </c>
    </row>
    <row r="447" customFormat="false" ht="13" hidden="false" customHeight="false" outlineLevel="0" collapsed="false">
      <c r="A447" s="2" t="n">
        <v>2.138887</v>
      </c>
      <c r="B447" s="2" t="n">
        <v>2.209334</v>
      </c>
    </row>
    <row r="448" customFormat="false" ht="13" hidden="false" customHeight="false" outlineLevel="0" collapsed="false">
      <c r="A448" s="2" t="n">
        <v>2.138982</v>
      </c>
      <c r="B448" s="2" t="n">
        <v>2.209317</v>
      </c>
    </row>
    <row r="449" customFormat="false" ht="13" hidden="false" customHeight="false" outlineLevel="0" collapsed="false">
      <c r="A449" s="2" t="n">
        <v>2.139077</v>
      </c>
      <c r="B449" s="2" t="n">
        <v>2.209301</v>
      </c>
    </row>
    <row r="450" customFormat="false" ht="13" hidden="false" customHeight="false" outlineLevel="0" collapsed="false">
      <c r="A450" s="2" t="n">
        <v>2.139078</v>
      </c>
      <c r="B450" s="2" t="n">
        <v>2.278553</v>
      </c>
    </row>
    <row r="451" customFormat="false" ht="13" hidden="false" customHeight="false" outlineLevel="0" collapsed="false">
      <c r="A451" s="2" t="n">
        <v>2.139173</v>
      </c>
      <c r="B451" s="2" t="n">
        <v>2.278536</v>
      </c>
    </row>
    <row r="452" customFormat="false" ht="13" hidden="false" customHeight="false" outlineLevel="0" collapsed="false">
      <c r="A452" s="2" t="n">
        <v>2.139174</v>
      </c>
      <c r="B452" s="2" t="n">
        <v>2.347788</v>
      </c>
    </row>
    <row r="453" customFormat="false" ht="13" hidden="false" customHeight="false" outlineLevel="0" collapsed="false">
      <c r="A453" s="2" t="n">
        <v>2.139175</v>
      </c>
      <c r="B453" s="2" t="n">
        <v>2.41704</v>
      </c>
    </row>
    <row r="454" customFormat="false" ht="13" hidden="false" customHeight="false" outlineLevel="0" collapsed="false">
      <c r="A454" s="2" t="n">
        <v>2.13927</v>
      </c>
      <c r="B454" s="2" t="n">
        <v>2.417024</v>
      </c>
    </row>
    <row r="455" customFormat="false" ht="13" hidden="false" customHeight="false" outlineLevel="0" collapsed="false">
      <c r="A455" s="2" t="n">
        <v>2.139271</v>
      </c>
      <c r="B455" s="2" t="n">
        <v>2.486276</v>
      </c>
    </row>
    <row r="456" customFormat="false" ht="13" hidden="false" customHeight="false" outlineLevel="0" collapsed="false">
      <c r="A456" s="2" t="n">
        <v>2.139366</v>
      </c>
      <c r="B456" s="2" t="n">
        <v>2.486259</v>
      </c>
    </row>
    <row r="457" customFormat="false" ht="13" hidden="false" customHeight="false" outlineLevel="0" collapsed="false">
      <c r="A457" s="2" t="n">
        <v>2.139367</v>
      </c>
      <c r="B457" s="2" t="n">
        <v>2.555511</v>
      </c>
    </row>
    <row r="458" customFormat="false" ht="13" hidden="false" customHeight="false" outlineLevel="0" collapsed="false">
      <c r="A458" s="2" t="n">
        <v>2.139462</v>
      </c>
      <c r="B458" s="2" t="n">
        <v>2.555495</v>
      </c>
    </row>
    <row r="459" customFormat="false" ht="13" hidden="false" customHeight="false" outlineLevel="0" collapsed="false">
      <c r="A459" s="2" t="n">
        <v>2.139463</v>
      </c>
      <c r="B459" s="2" t="n">
        <v>2.624747</v>
      </c>
    </row>
    <row r="460" customFormat="false" ht="13" hidden="false" customHeight="false" outlineLevel="0" collapsed="false">
      <c r="A460" s="2" t="n">
        <v>2.139558</v>
      </c>
      <c r="B460" s="2" t="n">
        <v>2.62473</v>
      </c>
    </row>
    <row r="461" customFormat="false" ht="13" hidden="false" customHeight="false" outlineLevel="0" collapsed="false">
      <c r="A461" s="2" t="n">
        <v>2.139559</v>
      </c>
      <c r="B461" s="2" t="n">
        <v>2.693982</v>
      </c>
    </row>
    <row r="462" customFormat="false" ht="13" hidden="false" customHeight="false" outlineLevel="0" collapsed="false">
      <c r="A462" s="2" t="n">
        <v>2.13956</v>
      </c>
      <c r="B462" s="2" t="n">
        <v>2.763234</v>
      </c>
    </row>
    <row r="463" customFormat="false" ht="13" hidden="false" customHeight="false" outlineLevel="0" collapsed="false">
      <c r="A463" s="2" t="n">
        <v>2.139655</v>
      </c>
      <c r="B463" s="2" t="n">
        <v>2.763218</v>
      </c>
    </row>
    <row r="464" customFormat="false" ht="13" hidden="false" customHeight="false" outlineLevel="0" collapsed="false">
      <c r="A464" s="2" t="n">
        <v>2.139656</v>
      </c>
      <c r="B464" s="2" t="n">
        <v>2.83247</v>
      </c>
    </row>
    <row r="465" customFormat="false" ht="13" hidden="false" customHeight="false" outlineLevel="0" collapsed="false">
      <c r="A465" s="2" t="n">
        <v>2.139657</v>
      </c>
      <c r="B465" s="2" t="n">
        <v>2.901721</v>
      </c>
    </row>
    <row r="466" customFormat="false" ht="13" hidden="false" customHeight="false" outlineLevel="0" collapsed="false">
      <c r="A466" s="2" t="n">
        <v>2.139752</v>
      </c>
      <c r="B466" s="2" t="n">
        <v>2.901705</v>
      </c>
    </row>
    <row r="467" customFormat="false" ht="13" hidden="false" customHeight="false" outlineLevel="0" collapsed="false">
      <c r="A467" s="2" t="n">
        <v>2.139753</v>
      </c>
      <c r="B467" s="2" t="n">
        <v>2.970957</v>
      </c>
    </row>
    <row r="468" customFormat="false" ht="13" hidden="false" customHeight="false" outlineLevel="0" collapsed="false">
      <c r="A468" s="2" t="n">
        <v>2.139848</v>
      </c>
      <c r="B468" s="2" t="n">
        <v>2.97094</v>
      </c>
    </row>
    <row r="469" customFormat="false" ht="13" hidden="false" customHeight="false" outlineLevel="0" collapsed="false">
      <c r="A469" s="2" t="n">
        <v>2.139849</v>
      </c>
      <c r="B469" s="2" t="n">
        <v>3.040192</v>
      </c>
    </row>
    <row r="470" customFormat="false" ht="13" hidden="false" customHeight="false" outlineLevel="0" collapsed="false">
      <c r="A470" s="2" t="n">
        <v>2.13985</v>
      </c>
      <c r="B470" s="2" t="n">
        <v>3.109444</v>
      </c>
    </row>
    <row r="471" customFormat="false" ht="13" hidden="false" customHeight="false" outlineLevel="0" collapsed="false">
      <c r="A471" s="2" t="n">
        <v>2.139945</v>
      </c>
      <c r="B471" s="2" t="n">
        <v>3.109428</v>
      </c>
    </row>
    <row r="472" customFormat="false" ht="13" hidden="false" customHeight="false" outlineLevel="0" collapsed="false">
      <c r="A472" s="2" t="n">
        <v>2.139946</v>
      </c>
      <c r="B472" s="2" t="n">
        <v>3.17868</v>
      </c>
    </row>
    <row r="473" customFormat="false" ht="13" hidden="false" customHeight="false" outlineLevel="0" collapsed="false">
      <c r="A473" s="2" t="n">
        <v>2.140041</v>
      </c>
      <c r="B473" s="2" t="n">
        <v>3.178663</v>
      </c>
    </row>
    <row r="474" customFormat="false" ht="13" hidden="false" customHeight="false" outlineLevel="0" collapsed="false">
      <c r="A474" s="2" t="n">
        <v>2.140042</v>
      </c>
      <c r="B474" s="2" t="n">
        <v>3.247915</v>
      </c>
    </row>
    <row r="475" customFormat="false" ht="13" hidden="false" customHeight="false" outlineLevel="0" collapsed="false">
      <c r="A475" s="2" t="n">
        <v>2.140136</v>
      </c>
      <c r="B475" s="2" t="n">
        <v>3.247899</v>
      </c>
    </row>
    <row r="476" customFormat="false" ht="13" hidden="false" customHeight="false" outlineLevel="0" collapsed="false">
      <c r="A476" s="2" t="n">
        <v>2.140137</v>
      </c>
      <c r="B476" s="2" t="n">
        <v>3.317151</v>
      </c>
    </row>
    <row r="477" customFormat="false" ht="13" hidden="false" customHeight="false" outlineLevel="0" collapsed="false">
      <c r="A477" s="2" t="n">
        <v>2.140232</v>
      </c>
      <c r="B477" s="2" t="n">
        <v>3.317134</v>
      </c>
    </row>
    <row r="478" customFormat="false" ht="13" hidden="false" customHeight="false" outlineLevel="0" collapsed="false">
      <c r="A478" s="2" t="n">
        <v>2.140233</v>
      </c>
      <c r="B478" s="2" t="n">
        <v>3.386386</v>
      </c>
    </row>
    <row r="479" customFormat="false" ht="13" hidden="false" customHeight="false" outlineLevel="0" collapsed="false">
      <c r="A479" s="2" t="n">
        <v>2.140328</v>
      </c>
      <c r="B479" s="2" t="n">
        <v>3.38637</v>
      </c>
    </row>
    <row r="480" customFormat="false" ht="13" hidden="false" customHeight="false" outlineLevel="0" collapsed="false">
      <c r="A480" s="2" t="n">
        <v>2.140329</v>
      </c>
      <c r="B480" s="2" t="n">
        <v>3.455622</v>
      </c>
    </row>
    <row r="481" customFormat="false" ht="13" hidden="false" customHeight="false" outlineLevel="0" collapsed="false">
      <c r="A481" s="2" t="n">
        <v>2.14033</v>
      </c>
      <c r="B481" s="2" t="n">
        <v>3.524874</v>
      </c>
    </row>
    <row r="482" customFormat="false" ht="13" hidden="false" customHeight="false" outlineLevel="0" collapsed="false">
      <c r="A482" s="2" t="n">
        <v>2.140425</v>
      </c>
      <c r="B482" s="2" t="n">
        <v>3.524857</v>
      </c>
    </row>
    <row r="483" customFormat="false" ht="13" hidden="false" customHeight="false" outlineLevel="0" collapsed="false">
      <c r="A483" s="2" t="n">
        <v>2.140426</v>
      </c>
      <c r="B483" s="2" t="n">
        <v>3.594109</v>
      </c>
    </row>
    <row r="484" customFormat="false" ht="13" hidden="false" customHeight="false" outlineLevel="0" collapsed="false">
      <c r="A484" s="2" t="n">
        <v>2.140521</v>
      </c>
      <c r="B484" s="2" t="n">
        <v>3.594093</v>
      </c>
    </row>
    <row r="485" customFormat="false" ht="13" hidden="false" customHeight="false" outlineLevel="0" collapsed="false">
      <c r="A485" s="2" t="n">
        <v>2.140522</v>
      </c>
      <c r="B485" s="2" t="n">
        <v>3.663345</v>
      </c>
    </row>
    <row r="486" customFormat="false" ht="13" hidden="false" customHeight="false" outlineLevel="0" collapsed="false">
      <c r="A486" s="2" t="n">
        <v>2.140523</v>
      </c>
      <c r="B486" s="2" t="n">
        <v>3.732596</v>
      </c>
    </row>
    <row r="487" customFormat="false" ht="13" hidden="false" customHeight="false" outlineLevel="0" collapsed="false">
      <c r="A487" s="2" t="n">
        <v>2.140618</v>
      </c>
      <c r="B487" s="2" t="n">
        <v>3.73258</v>
      </c>
    </row>
    <row r="488" customFormat="false" ht="13" hidden="false" customHeight="false" outlineLevel="0" collapsed="false">
      <c r="A488" s="2" t="n">
        <v>2.140619</v>
      </c>
      <c r="B488" s="2" t="n">
        <v>3.801832</v>
      </c>
    </row>
    <row r="489" customFormat="false" ht="13" hidden="false" customHeight="false" outlineLevel="0" collapsed="false">
      <c r="A489" s="2" t="n">
        <v>2.140714</v>
      </c>
      <c r="B489" s="2" t="n">
        <v>3.801815</v>
      </c>
    </row>
    <row r="490" customFormat="false" ht="13" hidden="false" customHeight="false" outlineLevel="0" collapsed="false">
      <c r="A490" s="2" t="n">
        <v>2.140715</v>
      </c>
      <c r="B490" s="2" t="n">
        <v>3.871067</v>
      </c>
    </row>
    <row r="491" customFormat="false" ht="13" hidden="false" customHeight="false" outlineLevel="0" collapsed="false">
      <c r="A491" s="2" t="n">
        <v>2.140716</v>
      </c>
      <c r="B491" s="2" t="n">
        <v>3.940319</v>
      </c>
    </row>
    <row r="492" customFormat="false" ht="13" hidden="false" customHeight="false" outlineLevel="0" collapsed="false">
      <c r="A492" s="2" t="n">
        <v>2.140811</v>
      </c>
      <c r="B492" s="2" t="n">
        <v>3.940303</v>
      </c>
    </row>
    <row r="493" customFormat="false" ht="13" hidden="false" customHeight="false" outlineLevel="0" collapsed="false">
      <c r="A493" s="2" t="n">
        <v>2.140812</v>
      </c>
      <c r="B493" s="2" t="n">
        <v>4.009555</v>
      </c>
    </row>
    <row r="494" customFormat="false" ht="13" hidden="false" customHeight="false" outlineLevel="0" collapsed="false">
      <c r="A494" s="2" t="n">
        <v>2.140813</v>
      </c>
      <c r="B494" s="2" t="n">
        <v>4.078807</v>
      </c>
    </row>
    <row r="495" customFormat="false" ht="13" hidden="false" customHeight="false" outlineLevel="0" collapsed="false">
      <c r="A495" s="2" t="n">
        <v>2.140908</v>
      </c>
      <c r="B495" s="2" t="n">
        <v>4.07879</v>
      </c>
    </row>
    <row r="496" customFormat="false" ht="13" hidden="false" customHeight="false" outlineLevel="0" collapsed="false">
      <c r="A496" s="2" t="n">
        <v>2.140909</v>
      </c>
      <c r="B496" s="2" t="n">
        <v>4.148042</v>
      </c>
    </row>
    <row r="497" customFormat="false" ht="13" hidden="false" customHeight="false" outlineLevel="0" collapsed="false">
      <c r="A497" s="2" t="n">
        <v>2.14091</v>
      </c>
      <c r="B497" s="2" t="n">
        <v>4.217294</v>
      </c>
    </row>
    <row r="498" customFormat="false" ht="13" hidden="false" customHeight="false" outlineLevel="0" collapsed="false">
      <c r="A498" s="2" t="n">
        <v>2.141005</v>
      </c>
      <c r="B498" s="2" t="n">
        <v>4.217278</v>
      </c>
    </row>
    <row r="499" customFormat="false" ht="13" hidden="false" customHeight="false" outlineLevel="0" collapsed="false">
      <c r="A499" s="2" t="n">
        <v>2.141007</v>
      </c>
      <c r="B499" s="2" t="n">
        <v>4.355781</v>
      </c>
    </row>
    <row r="500" customFormat="false" ht="13" hidden="false" customHeight="false" outlineLevel="0" collapsed="false">
      <c r="A500" s="2" t="n">
        <v>2.141008</v>
      </c>
      <c r="B500" s="2" t="n">
        <v>4.425033</v>
      </c>
    </row>
    <row r="501" customFormat="false" ht="13" hidden="false" customHeight="false" outlineLevel="0" collapsed="false">
      <c r="A501" s="2" t="n">
        <v>2.141103</v>
      </c>
      <c r="B501" s="2" t="n">
        <v>4.425017</v>
      </c>
    </row>
    <row r="502" customFormat="false" ht="13" hidden="false" customHeight="false" outlineLevel="0" collapsed="false">
      <c r="A502" s="2" t="n">
        <v>2.141104</v>
      </c>
      <c r="B502" s="2" t="n">
        <v>4.494269</v>
      </c>
    </row>
    <row r="503" customFormat="false" ht="13" hidden="false" customHeight="false" outlineLevel="0" collapsed="false">
      <c r="A503" s="2" t="n">
        <v>2.141105</v>
      </c>
      <c r="B503" s="2" t="n">
        <v>4.563521</v>
      </c>
    </row>
    <row r="504" customFormat="false" ht="13" hidden="false" customHeight="false" outlineLevel="0" collapsed="false">
      <c r="A504" s="2" t="n">
        <v>2.1412</v>
      </c>
      <c r="B504" s="2" t="n">
        <v>4.563504</v>
      </c>
    </row>
    <row r="505" customFormat="false" ht="13" hidden="false" customHeight="false" outlineLevel="0" collapsed="false">
      <c r="A505" s="2" t="n">
        <v>2.141201</v>
      </c>
      <c r="B505" s="2" t="n">
        <v>4.632756</v>
      </c>
    </row>
    <row r="506" customFormat="false" ht="13" hidden="false" customHeight="false" outlineLevel="0" collapsed="false">
      <c r="A506" s="2" t="n">
        <v>2.141202</v>
      </c>
      <c r="B506" s="2" t="n">
        <v>4.702008</v>
      </c>
    </row>
    <row r="507" customFormat="false" ht="13" hidden="false" customHeight="false" outlineLevel="0" collapsed="false">
      <c r="A507" s="2" t="n">
        <v>2.141296</v>
      </c>
      <c r="B507" s="2" t="n">
        <v>4.701992</v>
      </c>
    </row>
    <row r="508" customFormat="false" ht="13" hidden="false" customHeight="false" outlineLevel="0" collapsed="false">
      <c r="A508" s="2" t="n">
        <v>2.141297</v>
      </c>
      <c r="B508" s="2" t="n">
        <v>4.771244</v>
      </c>
    </row>
    <row r="509" customFormat="false" ht="13" hidden="false" customHeight="false" outlineLevel="0" collapsed="false">
      <c r="A509" s="2" t="n">
        <v>2.141298</v>
      </c>
      <c r="B509" s="2" t="n">
        <v>4.840495</v>
      </c>
    </row>
    <row r="510" customFormat="false" ht="13" hidden="false" customHeight="false" outlineLevel="0" collapsed="false">
      <c r="A510" s="2" t="n">
        <v>2.141393</v>
      </c>
      <c r="B510" s="2" t="n">
        <v>4.840479</v>
      </c>
    </row>
    <row r="511" customFormat="false" ht="13" hidden="false" customHeight="false" outlineLevel="0" collapsed="false">
      <c r="A511" s="2" t="n">
        <v>2.141396</v>
      </c>
      <c r="B511" s="2" t="n">
        <v>5.048235</v>
      </c>
    </row>
    <row r="512" customFormat="false" ht="13" hidden="false" customHeight="false" outlineLevel="0" collapsed="false">
      <c r="A512" s="2" t="n">
        <v>2.141397</v>
      </c>
      <c r="B512" s="2" t="n">
        <v>5.117487</v>
      </c>
    </row>
    <row r="513" customFormat="false" ht="13" hidden="false" customHeight="false" outlineLevel="0" collapsed="false">
      <c r="A513" s="2" t="n">
        <v>2.141492</v>
      </c>
      <c r="B513" s="2" t="n">
        <v>5.11747</v>
      </c>
    </row>
    <row r="514" customFormat="false" ht="13" hidden="false" customHeight="false" outlineLevel="0" collapsed="false">
      <c r="A514" s="2" t="n">
        <v>2.141493</v>
      </c>
      <c r="B514" s="2" t="n">
        <v>5.186722</v>
      </c>
    </row>
    <row r="515" customFormat="false" ht="13" hidden="false" customHeight="false" outlineLevel="0" collapsed="false">
      <c r="A515" s="2" t="n">
        <v>2.141588</v>
      </c>
      <c r="B515" s="2" t="n">
        <v>5.186706</v>
      </c>
    </row>
    <row r="516" customFormat="false" ht="13" hidden="false" customHeight="false" outlineLevel="0" collapsed="false">
      <c r="A516" s="2" t="n">
        <v>2.141589</v>
      </c>
      <c r="B516" s="2" t="n">
        <v>5.255958</v>
      </c>
    </row>
    <row r="517" customFormat="false" ht="13" hidden="false" customHeight="false" outlineLevel="0" collapsed="false">
      <c r="A517" s="2" t="n">
        <v>2.141684</v>
      </c>
      <c r="B517" s="2" t="n">
        <v>5.255941</v>
      </c>
    </row>
    <row r="518" customFormat="false" ht="13" hidden="false" customHeight="false" outlineLevel="0" collapsed="false">
      <c r="A518" s="2" t="n">
        <v>2.141685</v>
      </c>
      <c r="B518" s="2" t="n">
        <v>5.325193</v>
      </c>
    </row>
    <row r="519" customFormat="false" ht="13" hidden="false" customHeight="false" outlineLevel="0" collapsed="false">
      <c r="A519" s="2" t="n">
        <v>2.141686</v>
      </c>
      <c r="B519" s="2" t="n">
        <v>5.394445</v>
      </c>
    </row>
    <row r="520" customFormat="false" ht="13" hidden="false" customHeight="false" outlineLevel="0" collapsed="false">
      <c r="A520" s="2" t="n">
        <v>2.141687</v>
      </c>
      <c r="B520" s="2" t="n">
        <v>5.463697</v>
      </c>
    </row>
    <row r="521" customFormat="false" ht="13" hidden="false" customHeight="false" outlineLevel="0" collapsed="false">
      <c r="A521" s="2" t="n">
        <v>2.141782</v>
      </c>
      <c r="B521" s="2" t="n">
        <v>5.46368</v>
      </c>
    </row>
    <row r="522" customFormat="false" ht="13" hidden="false" customHeight="false" outlineLevel="0" collapsed="false">
      <c r="A522" s="2" t="n">
        <v>2.141784</v>
      </c>
      <c r="B522" s="2" t="n">
        <v>5.602184</v>
      </c>
    </row>
    <row r="523" customFormat="false" ht="13" hidden="false" customHeight="false" outlineLevel="0" collapsed="false">
      <c r="A523" s="2" t="n">
        <v>2.141785</v>
      </c>
      <c r="B523" s="2" t="n">
        <v>5.671436</v>
      </c>
    </row>
    <row r="524" customFormat="false" ht="13" hidden="false" customHeight="false" outlineLevel="0" collapsed="false">
      <c r="A524" s="2" t="n">
        <v>2.141882</v>
      </c>
      <c r="B524" s="2" t="n">
        <v>5.809923</v>
      </c>
    </row>
    <row r="525" customFormat="false" ht="13" hidden="false" customHeight="false" outlineLevel="0" collapsed="false">
      <c r="A525" s="2" t="n">
        <v>2.141883</v>
      </c>
      <c r="B525" s="2" t="n">
        <v>5.879175</v>
      </c>
    </row>
    <row r="526" customFormat="false" ht="13" hidden="false" customHeight="false" outlineLevel="0" collapsed="false">
      <c r="A526" s="2" t="n">
        <v>2.141978</v>
      </c>
      <c r="B526" s="2" t="n">
        <v>5.879159</v>
      </c>
    </row>
    <row r="527" customFormat="false" ht="13" hidden="false" customHeight="false" outlineLevel="0" collapsed="false">
      <c r="A527" s="2" t="n">
        <v>2.141981</v>
      </c>
      <c r="B527" s="2" t="n">
        <v>6.086915</v>
      </c>
    </row>
    <row r="528" customFormat="false" ht="13" hidden="false" customHeight="false" outlineLevel="0" collapsed="false">
      <c r="A528" s="2" t="n">
        <v>2.141982</v>
      </c>
      <c r="B528" s="2" t="n">
        <v>6.156167</v>
      </c>
    </row>
    <row r="529" customFormat="false" ht="13" hidden="false" customHeight="false" outlineLevel="0" collapsed="false">
      <c r="A529" s="2" t="n">
        <v>2.141983</v>
      </c>
      <c r="B529" s="2" t="n">
        <v>6.225418</v>
      </c>
    </row>
    <row r="530" customFormat="false" ht="13" hidden="false" customHeight="false" outlineLevel="0" collapsed="false">
      <c r="A530" s="2" t="n">
        <v>2.142078</v>
      </c>
      <c r="B530" s="2" t="n">
        <v>6.225402</v>
      </c>
    </row>
    <row r="531" customFormat="false" ht="13" hidden="false" customHeight="false" outlineLevel="0" collapsed="false">
      <c r="A531" s="2" t="n">
        <v>2.142079</v>
      </c>
      <c r="B531" s="2" t="n">
        <v>6.294654</v>
      </c>
    </row>
    <row r="532" customFormat="false" ht="13" hidden="false" customHeight="false" outlineLevel="0" collapsed="false">
      <c r="A532" s="2" t="n">
        <v>2.142174</v>
      </c>
      <c r="B532" s="2" t="n">
        <v>6.294638</v>
      </c>
    </row>
    <row r="533" customFormat="false" ht="13" hidden="false" customHeight="false" outlineLevel="0" collapsed="false">
      <c r="A533" s="2" t="n">
        <v>2.142175</v>
      </c>
      <c r="B533" s="2" t="n">
        <v>6.363889</v>
      </c>
    </row>
    <row r="534" customFormat="false" ht="13" hidden="false" customHeight="false" outlineLevel="0" collapsed="false">
      <c r="A534" s="2" t="n">
        <v>2.142176</v>
      </c>
      <c r="B534" s="2" t="n">
        <v>6.433141</v>
      </c>
    </row>
    <row r="535" customFormat="false" ht="13" hidden="false" customHeight="false" outlineLevel="0" collapsed="false">
      <c r="A535" s="2" t="n">
        <v>2.142271</v>
      </c>
      <c r="B535" s="2" t="n">
        <v>6.433125</v>
      </c>
    </row>
    <row r="536" customFormat="false" ht="13" hidden="false" customHeight="false" outlineLevel="0" collapsed="false">
      <c r="A536" s="2" t="n">
        <v>2.142273</v>
      </c>
      <c r="B536" s="2" t="n">
        <v>6.571629</v>
      </c>
    </row>
    <row r="537" customFormat="false" ht="13" hidden="false" customHeight="false" outlineLevel="0" collapsed="false">
      <c r="A537" s="2" t="n">
        <v>2.142274</v>
      </c>
      <c r="B537" s="2" t="n">
        <v>6.640881</v>
      </c>
    </row>
    <row r="538" customFormat="false" ht="13" hidden="false" customHeight="false" outlineLevel="0" collapsed="false">
      <c r="A538" s="2" t="n">
        <v>2.142275</v>
      </c>
      <c r="B538" s="2" t="n">
        <v>6.710133</v>
      </c>
    </row>
    <row r="539" customFormat="false" ht="13" hidden="false" customHeight="false" outlineLevel="0" collapsed="false">
      <c r="A539" s="2" t="n">
        <v>2.142369</v>
      </c>
      <c r="B539" s="2" t="n">
        <v>6.710116</v>
      </c>
    </row>
    <row r="540" customFormat="false" ht="13" hidden="false" customHeight="false" outlineLevel="0" collapsed="false">
      <c r="A540" s="2" t="n">
        <v>2.142372</v>
      </c>
      <c r="B540" s="2" t="n">
        <v>6.917872</v>
      </c>
    </row>
    <row r="541" customFormat="false" ht="13" hidden="false" customHeight="false" outlineLevel="0" collapsed="false">
      <c r="A541" s="2" t="n">
        <v>2.142373</v>
      </c>
      <c r="B541" s="2" t="n">
        <v>6.987124</v>
      </c>
    </row>
    <row r="542" customFormat="false" ht="13" hidden="false" customHeight="false" outlineLevel="0" collapsed="false">
      <c r="A542" s="2" t="n">
        <v>2.142468</v>
      </c>
      <c r="B542" s="2" t="n">
        <v>6.987107</v>
      </c>
    </row>
    <row r="543" customFormat="false" ht="13" hidden="false" customHeight="false" outlineLevel="0" collapsed="false">
      <c r="A543" s="2" t="n">
        <v>2.14247</v>
      </c>
      <c r="B543" s="2" t="n">
        <v>7.125611</v>
      </c>
    </row>
    <row r="544" customFormat="false" ht="13" hidden="false" customHeight="false" outlineLevel="0" collapsed="false">
      <c r="A544" s="2" t="n">
        <v>2.142471</v>
      </c>
      <c r="B544" s="2" t="n">
        <v>7.194863</v>
      </c>
    </row>
    <row r="545" customFormat="false" ht="13" hidden="false" customHeight="false" outlineLevel="0" collapsed="false">
      <c r="A545" s="2" t="n">
        <v>2.142472</v>
      </c>
      <c r="B545" s="2" t="n">
        <v>7.264115</v>
      </c>
    </row>
    <row r="546" customFormat="false" ht="13" hidden="false" customHeight="false" outlineLevel="0" collapsed="false">
      <c r="A546" s="2" t="n">
        <v>2.142567</v>
      </c>
      <c r="B546" s="2" t="n">
        <v>7.264098</v>
      </c>
    </row>
    <row r="547" customFormat="false" ht="13" hidden="false" customHeight="false" outlineLevel="0" collapsed="false">
      <c r="A547" s="2" t="n">
        <v>2.142568</v>
      </c>
      <c r="B547" s="2" t="n">
        <v>7.33335</v>
      </c>
    </row>
    <row r="548" customFormat="false" ht="13" hidden="false" customHeight="false" outlineLevel="0" collapsed="false">
      <c r="A548" s="2" t="n">
        <v>2.142569</v>
      </c>
      <c r="B548" s="2" t="n">
        <v>7.402602</v>
      </c>
    </row>
    <row r="549" customFormat="false" ht="13" hidden="false" customHeight="false" outlineLevel="0" collapsed="false">
      <c r="A549" s="2" t="n">
        <v>2.142664</v>
      </c>
      <c r="B549" s="2" t="n">
        <v>7.402586</v>
      </c>
    </row>
    <row r="550" customFormat="false" ht="13" hidden="false" customHeight="false" outlineLevel="0" collapsed="false">
      <c r="A550" s="2" t="n">
        <v>2.142667</v>
      </c>
      <c r="B550" s="2" t="n">
        <v>7.610342</v>
      </c>
    </row>
    <row r="551" customFormat="false" ht="13" hidden="false" customHeight="false" outlineLevel="0" collapsed="false">
      <c r="A551" s="2" t="n">
        <v>2.142668</v>
      </c>
      <c r="B551" s="2" t="n">
        <v>7.679593</v>
      </c>
    </row>
    <row r="552" customFormat="false" ht="13" hidden="false" customHeight="false" outlineLevel="0" collapsed="false">
      <c r="A552" s="2" t="n">
        <v>2.142669</v>
      </c>
      <c r="B552" s="2" t="n">
        <v>7.748845</v>
      </c>
    </row>
    <row r="553" customFormat="false" ht="13" hidden="false" customHeight="false" outlineLevel="0" collapsed="false">
      <c r="A553" s="2" t="n">
        <v>2.142764</v>
      </c>
      <c r="B553" s="2" t="n">
        <v>7.748829</v>
      </c>
    </row>
    <row r="554" customFormat="false" ht="13" hidden="false" customHeight="false" outlineLevel="0" collapsed="false">
      <c r="A554" s="2" t="n">
        <v>2.142767</v>
      </c>
      <c r="B554" s="2" t="n">
        <v>7.956585</v>
      </c>
    </row>
    <row r="555" customFormat="false" ht="13" hidden="false" customHeight="false" outlineLevel="0" collapsed="false">
      <c r="A555" s="2" t="n">
        <v>2.142768</v>
      </c>
      <c r="B555" s="2" t="n">
        <v>8.025837</v>
      </c>
    </row>
    <row r="556" customFormat="false" ht="13" hidden="false" customHeight="false" outlineLevel="0" collapsed="false">
      <c r="A556" s="2" t="n">
        <v>2.142863</v>
      </c>
      <c r="B556" s="2" t="n">
        <v>8.02582</v>
      </c>
    </row>
    <row r="557" customFormat="false" ht="13" hidden="false" customHeight="false" outlineLevel="0" collapsed="false">
      <c r="A557" s="2" t="n">
        <v>2.142866</v>
      </c>
      <c r="B557" s="2" t="n">
        <v>8.233576</v>
      </c>
    </row>
    <row r="558" customFormat="false" ht="13" hidden="false" customHeight="false" outlineLevel="0" collapsed="false">
      <c r="A558" s="2" t="n">
        <v>2.142867</v>
      </c>
      <c r="B558" s="2" t="n">
        <v>8.302828</v>
      </c>
    </row>
    <row r="559" customFormat="false" ht="13" hidden="false" customHeight="false" outlineLevel="0" collapsed="false">
      <c r="A559" s="2" t="n">
        <v>2.142962</v>
      </c>
      <c r="B559" s="2" t="n">
        <v>8.302811</v>
      </c>
    </row>
    <row r="560" customFormat="false" ht="13" hidden="false" customHeight="false" outlineLevel="0" collapsed="false">
      <c r="A560" s="2" t="n">
        <v>2.142964</v>
      </c>
      <c r="B560" s="2" t="n">
        <v>8.441315</v>
      </c>
    </row>
    <row r="561" customFormat="false" ht="13" hidden="false" customHeight="false" outlineLevel="0" collapsed="false">
      <c r="A561" s="2" t="n">
        <v>2.142965</v>
      </c>
      <c r="B561" s="2" t="n">
        <v>8.510567</v>
      </c>
    </row>
    <row r="562" customFormat="false" ht="13" hidden="false" customHeight="false" outlineLevel="0" collapsed="false">
      <c r="A562" s="2" t="n">
        <v>2.142966</v>
      </c>
      <c r="B562" s="2" t="n">
        <v>8.579819</v>
      </c>
    </row>
    <row r="563" customFormat="false" ht="13" hidden="false" customHeight="false" outlineLevel="0" collapsed="false">
      <c r="A563" s="2" t="n">
        <v>2.143061</v>
      </c>
      <c r="B563" s="2" t="n">
        <v>8.579803</v>
      </c>
    </row>
    <row r="564" customFormat="false" ht="13" hidden="false" customHeight="false" outlineLevel="0" collapsed="false">
      <c r="A564" s="2" t="n">
        <v>2.143063</v>
      </c>
      <c r="B564" s="2" t="n">
        <v>8.718306</v>
      </c>
    </row>
    <row r="565" customFormat="false" ht="13" hidden="false" customHeight="false" outlineLevel="0" collapsed="false">
      <c r="A565" s="2" t="n">
        <v>2.143064</v>
      </c>
      <c r="B565" s="2" t="n">
        <v>8.787558</v>
      </c>
    </row>
    <row r="566" customFormat="false" ht="13" hidden="false" customHeight="false" outlineLevel="0" collapsed="false">
      <c r="A566" s="2" t="n">
        <v>2.143159</v>
      </c>
      <c r="B566" s="2" t="n">
        <v>8.787542</v>
      </c>
    </row>
    <row r="567" customFormat="false" ht="13" hidden="false" customHeight="false" outlineLevel="0" collapsed="false">
      <c r="A567" s="2" t="n">
        <v>2.143162</v>
      </c>
      <c r="B567" s="2" t="n">
        <v>8.995298</v>
      </c>
    </row>
    <row r="568" customFormat="false" ht="13" hidden="false" customHeight="false" outlineLevel="0" collapsed="false">
      <c r="A568" s="2" t="n">
        <v>2.143164</v>
      </c>
      <c r="B568" s="2" t="n">
        <v>9.133801</v>
      </c>
    </row>
    <row r="569" customFormat="false" ht="13" hidden="false" customHeight="false" outlineLevel="0" collapsed="false">
      <c r="A569" s="2" t="n">
        <v>2.143258</v>
      </c>
      <c r="B569" s="2" t="n">
        <v>9.133785</v>
      </c>
    </row>
    <row r="570" customFormat="false" ht="13" hidden="false" customHeight="false" outlineLevel="0" collapsed="false">
      <c r="A570" s="2" t="n">
        <v>2.143261</v>
      </c>
      <c r="B570" s="2" t="n">
        <v>9.341541</v>
      </c>
    </row>
    <row r="571" customFormat="false" ht="13" hidden="false" customHeight="false" outlineLevel="0" collapsed="false">
      <c r="A571" s="2" t="n">
        <v>2.143262</v>
      </c>
      <c r="B571" s="2" t="n">
        <v>9.410793</v>
      </c>
    </row>
    <row r="572" customFormat="false" ht="13" hidden="false" customHeight="false" outlineLevel="0" collapsed="false">
      <c r="A572" s="2" t="n">
        <v>2.143357</v>
      </c>
      <c r="B572" s="2" t="n">
        <v>9.410776</v>
      </c>
    </row>
    <row r="573" customFormat="false" ht="13" hidden="false" customHeight="false" outlineLevel="0" collapsed="false">
      <c r="A573" s="2" t="n">
        <v>2.14336</v>
      </c>
      <c r="B573" s="2" t="n">
        <v>9.618532</v>
      </c>
    </row>
    <row r="574" customFormat="false" ht="13" hidden="false" customHeight="false" outlineLevel="0" collapsed="false">
      <c r="A574" s="2" t="n">
        <v>2.143362</v>
      </c>
      <c r="B574" s="2" t="n">
        <v>9.757036</v>
      </c>
    </row>
    <row r="575" customFormat="false" ht="13" hidden="false" customHeight="false" outlineLevel="0" collapsed="false">
      <c r="A575" s="2" t="n">
        <v>2.143363</v>
      </c>
      <c r="B575" s="2" t="n">
        <v>9.826288</v>
      </c>
    </row>
    <row r="576" customFormat="false" ht="13" hidden="false" customHeight="false" outlineLevel="0" collapsed="false">
      <c r="A576" s="2" t="n">
        <v>2.143458</v>
      </c>
      <c r="B576" s="2" t="n">
        <v>9.826271</v>
      </c>
    </row>
    <row r="577" customFormat="false" ht="13" hidden="false" customHeight="false" outlineLevel="0" collapsed="false">
      <c r="A577" s="2" t="n">
        <v>2.143462</v>
      </c>
      <c r="B577" s="2" t="n">
        <v>10.10328</v>
      </c>
    </row>
    <row r="578" customFormat="false" ht="13" hidden="false" customHeight="false" outlineLevel="0" collapsed="false">
      <c r="A578" s="2" t="n">
        <v>2.143463</v>
      </c>
      <c r="B578" s="2" t="n">
        <v>10.17253</v>
      </c>
    </row>
    <row r="579" customFormat="false" ht="13" hidden="false" customHeight="false" outlineLevel="0" collapsed="false">
      <c r="A579" s="2" t="n">
        <v>2.143558</v>
      </c>
      <c r="B579" s="2" t="n">
        <v>10.17251</v>
      </c>
    </row>
    <row r="580" customFormat="false" ht="13" hidden="false" customHeight="false" outlineLevel="0" collapsed="false">
      <c r="A580" s="2" t="n">
        <v>2.14356</v>
      </c>
      <c r="B580" s="2" t="n">
        <v>10.31102</v>
      </c>
    </row>
    <row r="581" customFormat="false" ht="13" hidden="false" customHeight="false" outlineLevel="0" collapsed="false">
      <c r="A581" s="2" t="n">
        <v>2.143561</v>
      </c>
      <c r="B581" s="2" t="n">
        <v>10.38027</v>
      </c>
    </row>
    <row r="582" customFormat="false" ht="13" hidden="false" customHeight="false" outlineLevel="0" collapsed="false">
      <c r="A582" s="2" t="n">
        <v>2.143656</v>
      </c>
      <c r="B582" s="2" t="n">
        <v>10.38025</v>
      </c>
    </row>
    <row r="583" customFormat="false" ht="13" hidden="false" customHeight="false" outlineLevel="0" collapsed="false">
      <c r="A583" s="2" t="n">
        <v>2.143662</v>
      </c>
      <c r="B583" s="2" t="n">
        <v>10.79576</v>
      </c>
    </row>
    <row r="584" customFormat="false" ht="13" hidden="false" customHeight="false" outlineLevel="0" collapsed="false">
      <c r="A584" s="2" t="n">
        <v>2.143665</v>
      </c>
      <c r="B584" s="2" t="n">
        <v>11.00352</v>
      </c>
    </row>
    <row r="585" customFormat="false" ht="13" hidden="false" customHeight="false" outlineLevel="0" collapsed="false">
      <c r="A585" s="2" t="n">
        <v>2.143666</v>
      </c>
      <c r="B585" s="2" t="n">
        <v>11.07277</v>
      </c>
    </row>
    <row r="586" customFormat="false" ht="13" hidden="false" customHeight="false" outlineLevel="0" collapsed="false">
      <c r="A586" s="2" t="n">
        <v>2.143761</v>
      </c>
      <c r="B586" s="2" t="n">
        <v>11.07276</v>
      </c>
    </row>
    <row r="587" customFormat="false" ht="13" hidden="false" customHeight="false" outlineLevel="0" collapsed="false">
      <c r="A587" s="2" t="n">
        <v>2.143764</v>
      </c>
      <c r="B587" s="2" t="n">
        <v>11.28051</v>
      </c>
    </row>
    <row r="588" customFormat="false" ht="13" hidden="false" customHeight="false" outlineLevel="0" collapsed="false">
      <c r="A588" s="2" t="n">
        <v>2.143765</v>
      </c>
      <c r="B588" s="2" t="n">
        <v>11.34976</v>
      </c>
    </row>
    <row r="589" customFormat="false" ht="13" hidden="false" customHeight="false" outlineLevel="0" collapsed="false">
      <c r="A589" s="2" t="n">
        <v>2.14386</v>
      </c>
      <c r="B589" s="2" t="n">
        <v>11.34975</v>
      </c>
    </row>
    <row r="590" customFormat="false" ht="13" hidden="false" customHeight="false" outlineLevel="0" collapsed="false">
      <c r="A590" s="2" t="n">
        <v>2.143863</v>
      </c>
      <c r="B590" s="2" t="n">
        <v>11.5575</v>
      </c>
    </row>
    <row r="591" customFormat="false" ht="13" hidden="false" customHeight="false" outlineLevel="0" collapsed="false">
      <c r="A591" s="2" t="n">
        <v>2.143865</v>
      </c>
      <c r="B591" s="2" t="n">
        <v>11.69601</v>
      </c>
    </row>
    <row r="592" customFormat="false" ht="13" hidden="false" customHeight="false" outlineLevel="0" collapsed="false">
      <c r="A592" s="2" t="n">
        <v>2.143866</v>
      </c>
      <c r="B592" s="2" t="n">
        <v>11.76526</v>
      </c>
    </row>
    <row r="593" customFormat="false" ht="13" hidden="false" customHeight="false" outlineLevel="0" collapsed="false">
      <c r="A593" s="2" t="n">
        <v>2.143961</v>
      </c>
      <c r="B593" s="2" t="n">
        <v>11.76524</v>
      </c>
    </row>
    <row r="594" customFormat="false" ht="13" hidden="false" customHeight="false" outlineLevel="0" collapsed="false">
      <c r="A594" s="2" t="n">
        <v>2.143965</v>
      </c>
      <c r="B594" s="2" t="n">
        <v>12.04225</v>
      </c>
    </row>
    <row r="595" customFormat="false" ht="13" hidden="false" customHeight="false" outlineLevel="0" collapsed="false">
      <c r="A595" s="2" t="n">
        <v>2.143966</v>
      </c>
      <c r="B595" s="2" t="n">
        <v>12.18075</v>
      </c>
    </row>
    <row r="596" customFormat="false" ht="13" hidden="false" customHeight="false" outlineLevel="0" collapsed="false">
      <c r="A596" s="2" t="n">
        <v>2.143967</v>
      </c>
      <c r="B596" s="2" t="n">
        <v>12.25001</v>
      </c>
    </row>
    <row r="597" customFormat="false" ht="13" hidden="false" customHeight="false" outlineLevel="0" collapsed="false">
      <c r="A597" s="2" t="n">
        <v>2.144062</v>
      </c>
      <c r="B597" s="2" t="n">
        <v>12.24999</v>
      </c>
    </row>
    <row r="598" customFormat="false" ht="13" hidden="false" customHeight="false" outlineLevel="0" collapsed="false">
      <c r="A598" s="2" t="n">
        <v>2.144066</v>
      </c>
      <c r="B598" s="2" t="n">
        <v>12.527</v>
      </c>
    </row>
    <row r="599" customFormat="false" ht="13" hidden="false" customHeight="false" outlineLevel="0" collapsed="false">
      <c r="A599" s="2" t="n">
        <v>2.144068</v>
      </c>
      <c r="B599" s="2" t="n">
        <v>12.6655</v>
      </c>
    </row>
    <row r="600" customFormat="false" ht="13" hidden="false" customHeight="false" outlineLevel="0" collapsed="false">
      <c r="A600" s="2" t="n">
        <v>2.144069</v>
      </c>
      <c r="B600" s="2" t="n">
        <v>12.73475</v>
      </c>
    </row>
    <row r="601" customFormat="false" ht="13" hidden="false" customHeight="false" outlineLevel="0" collapsed="false">
      <c r="A601" s="2" t="n">
        <v>2.144164</v>
      </c>
      <c r="B601" s="2" t="n">
        <v>12.73474</v>
      </c>
    </row>
    <row r="602" customFormat="false" ht="13" hidden="false" customHeight="false" outlineLevel="0" collapsed="false">
      <c r="A602" s="2" t="n">
        <v>2.144168</v>
      </c>
      <c r="B602" s="2" t="n">
        <v>13.01174</v>
      </c>
    </row>
    <row r="603" customFormat="false" ht="13" hidden="false" customHeight="false" outlineLevel="0" collapsed="false">
      <c r="A603" s="2" t="n">
        <v>2.14417</v>
      </c>
      <c r="B603" s="2" t="n">
        <v>13.15025</v>
      </c>
    </row>
    <row r="604" customFormat="false" ht="13" hidden="false" customHeight="false" outlineLevel="0" collapsed="false">
      <c r="A604" s="2" t="n">
        <v>2.144265</v>
      </c>
      <c r="B604" s="2" t="n">
        <v>13.15023</v>
      </c>
    </row>
    <row r="605" customFormat="false" ht="13" hidden="false" customHeight="false" outlineLevel="0" collapsed="false">
      <c r="A605" s="2" t="n">
        <v>2.144268</v>
      </c>
      <c r="B605" s="2" t="n">
        <v>13.35799</v>
      </c>
    </row>
    <row r="606" customFormat="false" ht="13" hidden="false" customHeight="false" outlineLevel="0" collapsed="false">
      <c r="A606" s="2" t="n">
        <v>2.14427</v>
      </c>
      <c r="B606" s="2" t="n">
        <v>13.49649</v>
      </c>
    </row>
    <row r="607" customFormat="false" ht="13" hidden="false" customHeight="false" outlineLevel="0" collapsed="false">
      <c r="A607" s="2" t="n">
        <v>2.144271</v>
      </c>
      <c r="B607" s="2" t="n">
        <v>13.56574</v>
      </c>
    </row>
    <row r="608" customFormat="false" ht="13" hidden="false" customHeight="false" outlineLevel="0" collapsed="false">
      <c r="A608" s="2" t="n">
        <v>2.144366</v>
      </c>
      <c r="B608" s="2" t="n">
        <v>13.56573</v>
      </c>
    </row>
    <row r="609" customFormat="false" ht="13" hidden="false" customHeight="false" outlineLevel="0" collapsed="false">
      <c r="A609" s="2" t="n">
        <v>2.144371</v>
      </c>
      <c r="B609" s="2" t="n">
        <v>13.91199</v>
      </c>
    </row>
    <row r="610" customFormat="false" ht="13" hidden="false" customHeight="false" outlineLevel="0" collapsed="false">
      <c r="A610" s="2" t="n">
        <v>2.144372</v>
      </c>
      <c r="B610" s="2" t="n">
        <v>13.98124</v>
      </c>
    </row>
    <row r="611" customFormat="false" ht="13" hidden="false" customHeight="false" outlineLevel="0" collapsed="false">
      <c r="A611" s="2" t="n">
        <v>2.144373</v>
      </c>
      <c r="B611" s="2" t="n">
        <v>14.05049</v>
      </c>
    </row>
    <row r="612" customFormat="false" ht="13" hidden="false" customHeight="false" outlineLevel="0" collapsed="false">
      <c r="A612" s="2" t="n">
        <v>2.144468</v>
      </c>
      <c r="B612" s="2" t="n">
        <v>14.05047</v>
      </c>
    </row>
    <row r="613" customFormat="false" ht="13" hidden="false" customHeight="false" outlineLevel="0" collapsed="false">
      <c r="A613" s="2" t="n">
        <v>2.144472</v>
      </c>
      <c r="B613" s="2" t="n">
        <v>14.32748</v>
      </c>
    </row>
    <row r="614" customFormat="false" ht="13" hidden="false" customHeight="false" outlineLevel="0" collapsed="false">
      <c r="A614" s="2" t="n">
        <v>2.144474</v>
      </c>
      <c r="B614" s="2" t="n">
        <v>14.46598</v>
      </c>
    </row>
    <row r="615" customFormat="false" ht="13" hidden="false" customHeight="false" outlineLevel="0" collapsed="false">
      <c r="A615" s="2" t="n">
        <v>2.144475</v>
      </c>
      <c r="B615" s="2" t="n">
        <v>14.53524</v>
      </c>
    </row>
    <row r="616" customFormat="false" ht="13" hidden="false" customHeight="false" outlineLevel="0" collapsed="false">
      <c r="A616" s="2" t="n">
        <v>2.14457</v>
      </c>
      <c r="B616" s="2" t="n">
        <v>14.53522</v>
      </c>
    </row>
    <row r="617" customFormat="false" ht="13" hidden="false" customHeight="false" outlineLevel="0" collapsed="false">
      <c r="A617" s="2" t="n">
        <v>2.144575</v>
      </c>
      <c r="B617" s="2" t="n">
        <v>14.88148</v>
      </c>
    </row>
    <row r="618" customFormat="false" ht="13" hidden="false" customHeight="false" outlineLevel="0" collapsed="false">
      <c r="A618" s="2" t="n">
        <v>2.144577</v>
      </c>
      <c r="B618" s="2" t="n">
        <v>15.01998</v>
      </c>
    </row>
    <row r="619" customFormat="false" ht="13" hidden="false" customHeight="false" outlineLevel="0" collapsed="false">
      <c r="A619" s="2" t="n">
        <v>2.144672</v>
      </c>
      <c r="B619" s="2" t="n">
        <v>15.01997</v>
      </c>
    </row>
    <row r="620" customFormat="false" ht="13" hidden="false" customHeight="false" outlineLevel="0" collapsed="false">
      <c r="A620" s="2" t="n">
        <v>2.144675</v>
      </c>
      <c r="B620" s="2" t="n">
        <v>15.29697</v>
      </c>
    </row>
    <row r="621" customFormat="false" ht="13" hidden="false" customHeight="false" outlineLevel="0" collapsed="false">
      <c r="A621" s="2" t="n">
        <v>2.14477</v>
      </c>
      <c r="B621" s="2" t="n">
        <v>15.29696</v>
      </c>
    </row>
    <row r="622" customFormat="false" ht="13" hidden="false" customHeight="false" outlineLevel="0" collapsed="false">
      <c r="A622" s="2" t="n">
        <v>2.144774</v>
      </c>
      <c r="B622" s="2" t="n">
        <v>15.57397</v>
      </c>
    </row>
    <row r="623" customFormat="false" ht="13" hidden="false" customHeight="false" outlineLevel="0" collapsed="false">
      <c r="A623" s="2" t="n">
        <v>2.144776</v>
      </c>
      <c r="B623" s="2" t="n">
        <v>15.71247</v>
      </c>
    </row>
    <row r="624" customFormat="false" ht="13" hidden="false" customHeight="false" outlineLevel="0" collapsed="false">
      <c r="A624" s="2" t="n">
        <v>2.144777</v>
      </c>
      <c r="B624" s="2" t="n">
        <v>15.78172</v>
      </c>
    </row>
    <row r="625" customFormat="false" ht="13" hidden="false" customHeight="false" outlineLevel="0" collapsed="false">
      <c r="A625" s="2" t="n">
        <v>2.144778</v>
      </c>
      <c r="B625" s="2" t="n">
        <v>15.85097</v>
      </c>
    </row>
    <row r="626" customFormat="false" ht="13" hidden="false" customHeight="false" outlineLevel="0" collapsed="false">
      <c r="A626" s="2" t="n">
        <v>2.144873</v>
      </c>
      <c r="B626" s="2" t="n">
        <v>15.85096</v>
      </c>
    </row>
    <row r="627" customFormat="false" ht="13" hidden="false" customHeight="false" outlineLevel="0" collapsed="false">
      <c r="A627" s="2" t="n">
        <v>2.144878</v>
      </c>
      <c r="B627" s="2" t="n">
        <v>16.19722</v>
      </c>
    </row>
    <row r="628" customFormat="false" ht="13" hidden="false" customHeight="false" outlineLevel="0" collapsed="false">
      <c r="A628" s="2" t="n">
        <v>2.144881</v>
      </c>
      <c r="B628" s="2" t="n">
        <v>16.40497</v>
      </c>
    </row>
    <row r="629" customFormat="false" ht="13" hidden="false" customHeight="false" outlineLevel="0" collapsed="false">
      <c r="A629" s="2" t="n">
        <v>2.144882</v>
      </c>
      <c r="B629" s="2" t="n">
        <v>16.47422</v>
      </c>
    </row>
    <row r="630" customFormat="false" ht="13" hidden="false" customHeight="false" outlineLevel="0" collapsed="false">
      <c r="A630" s="2" t="n">
        <v>2.144883</v>
      </c>
      <c r="B630" s="2" t="n">
        <v>16.54348</v>
      </c>
    </row>
    <row r="631" customFormat="false" ht="13" hidden="false" customHeight="false" outlineLevel="0" collapsed="false">
      <c r="A631" s="2" t="n">
        <v>2.144983</v>
      </c>
      <c r="B631" s="2" t="n">
        <v>16.88972</v>
      </c>
    </row>
    <row r="632" customFormat="false" ht="13" hidden="false" customHeight="false" outlineLevel="0" collapsed="false">
      <c r="A632" s="2" t="n">
        <v>2.144986</v>
      </c>
      <c r="B632" s="2" t="n">
        <v>17.09747</v>
      </c>
    </row>
    <row r="633" customFormat="false" ht="13" hidden="false" customHeight="false" outlineLevel="0" collapsed="false">
      <c r="A633" s="2" t="n">
        <v>2.144987</v>
      </c>
      <c r="B633" s="2" t="n">
        <v>17.16673</v>
      </c>
    </row>
    <row r="634" customFormat="false" ht="13" hidden="false" customHeight="false" outlineLevel="0" collapsed="false">
      <c r="A634" s="2" t="n">
        <v>2.144988</v>
      </c>
      <c r="B634" s="2" t="n">
        <v>17.23598</v>
      </c>
    </row>
    <row r="635" customFormat="false" ht="13" hidden="false" customHeight="false" outlineLevel="0" collapsed="false">
      <c r="A635" s="2" t="n">
        <v>2.145083</v>
      </c>
      <c r="B635" s="2" t="n">
        <v>17.23596</v>
      </c>
    </row>
    <row r="636" customFormat="false" ht="13" hidden="false" customHeight="false" outlineLevel="0" collapsed="false">
      <c r="A636" s="2" t="n">
        <v>2.14509</v>
      </c>
      <c r="B636" s="2" t="n">
        <v>17.72073</v>
      </c>
    </row>
    <row r="637" customFormat="false" ht="13" hidden="false" customHeight="false" outlineLevel="0" collapsed="false">
      <c r="A637" s="2" t="n">
        <v>2.145093</v>
      </c>
      <c r="B637" s="2" t="n">
        <v>17.92848</v>
      </c>
    </row>
    <row r="638" customFormat="false" ht="13" hidden="false" customHeight="false" outlineLevel="0" collapsed="false">
      <c r="A638" s="2" t="n">
        <v>2.145095</v>
      </c>
      <c r="B638" s="2" t="n">
        <v>18.06698</v>
      </c>
    </row>
    <row r="639" customFormat="false" ht="13" hidden="false" customHeight="false" outlineLevel="0" collapsed="false">
      <c r="A639" s="2" t="n">
        <v>2.14519</v>
      </c>
      <c r="B639" s="2" t="n">
        <v>18.06697</v>
      </c>
    </row>
    <row r="640" customFormat="false" ht="13" hidden="false" customHeight="false" outlineLevel="0" collapsed="false">
      <c r="A640" s="2" t="n">
        <v>2.145193</v>
      </c>
      <c r="B640" s="2" t="n">
        <v>18.27472</v>
      </c>
    </row>
    <row r="641" customFormat="false" ht="13" hidden="false" customHeight="false" outlineLevel="0" collapsed="false">
      <c r="A641" s="2" t="n">
        <v>2.145195</v>
      </c>
      <c r="B641" s="2" t="n">
        <v>18.41323</v>
      </c>
    </row>
    <row r="642" customFormat="false" ht="13" hidden="false" customHeight="false" outlineLevel="0" collapsed="false">
      <c r="A642" s="2" t="n">
        <v>2.145196</v>
      </c>
      <c r="B642" s="2" t="n">
        <v>18.48248</v>
      </c>
    </row>
    <row r="643" customFormat="false" ht="13" hidden="false" customHeight="false" outlineLevel="0" collapsed="false">
      <c r="A643" s="2" t="n">
        <v>2.145291</v>
      </c>
      <c r="B643" s="2" t="n">
        <v>18.48246</v>
      </c>
    </row>
    <row r="644" customFormat="false" ht="13" hidden="false" customHeight="false" outlineLevel="0" collapsed="false">
      <c r="A644" s="2" t="n">
        <v>2.145296</v>
      </c>
      <c r="B644" s="2" t="n">
        <v>18.89797</v>
      </c>
    </row>
    <row r="645" customFormat="false" ht="13" hidden="false" customHeight="false" outlineLevel="0" collapsed="false">
      <c r="A645" s="2" t="n">
        <v>2.145299</v>
      </c>
      <c r="B645" s="2" t="n">
        <v>19.10573</v>
      </c>
    </row>
    <row r="646" customFormat="false" ht="13" hidden="false" customHeight="false" outlineLevel="0" collapsed="false">
      <c r="A646" s="2" t="n">
        <v>2.1453</v>
      </c>
      <c r="B646" s="2" t="n">
        <v>19.17498</v>
      </c>
    </row>
    <row r="647" customFormat="false" ht="13" hidden="false" customHeight="false" outlineLevel="0" collapsed="false">
      <c r="A647" s="2" t="n">
        <v>2.145395</v>
      </c>
      <c r="B647" s="2" t="n">
        <v>19.17497</v>
      </c>
    </row>
    <row r="648" customFormat="false" ht="13" hidden="false" customHeight="false" outlineLevel="0" collapsed="false">
      <c r="A648" s="2" t="n">
        <v>2.145401</v>
      </c>
      <c r="B648" s="2" t="n">
        <v>19.59048</v>
      </c>
    </row>
    <row r="649" customFormat="false" ht="13" hidden="false" customHeight="false" outlineLevel="0" collapsed="false">
      <c r="A649" s="2" t="n">
        <v>2.145404</v>
      </c>
      <c r="B649" s="2" t="n">
        <v>19.79823</v>
      </c>
    </row>
    <row r="650" customFormat="false" ht="13" hidden="false" customHeight="false" outlineLevel="0" collapsed="false">
      <c r="A650" s="2" t="n">
        <v>2.145499</v>
      </c>
      <c r="B650" s="2" t="n">
        <v>19.79822</v>
      </c>
    </row>
    <row r="651" customFormat="false" ht="13" hidden="false" customHeight="false" outlineLevel="0" collapsed="false">
      <c r="A651" s="2" t="n">
        <v>2.145506</v>
      </c>
      <c r="B651" s="2" t="n">
        <v>20.28298</v>
      </c>
    </row>
    <row r="652" customFormat="false" ht="13" hidden="false" customHeight="false" outlineLevel="0" collapsed="false">
      <c r="A652" s="2" t="n">
        <v>2.145508</v>
      </c>
      <c r="B652" s="2" t="n">
        <v>20.42148</v>
      </c>
    </row>
    <row r="653" customFormat="false" ht="13" hidden="false" customHeight="false" outlineLevel="0" collapsed="false">
      <c r="A653" s="2" t="n">
        <v>2.145603</v>
      </c>
      <c r="B653" s="2" t="n">
        <v>20.42147</v>
      </c>
    </row>
    <row r="654" customFormat="false" ht="13" hidden="false" customHeight="false" outlineLevel="0" collapsed="false">
      <c r="A654" s="2" t="n">
        <v>2.145612</v>
      </c>
      <c r="B654" s="2" t="n">
        <v>21.04473</v>
      </c>
    </row>
    <row r="655" customFormat="false" ht="13" hidden="false" customHeight="false" outlineLevel="0" collapsed="false">
      <c r="A655" s="2" t="n">
        <v>2.145617</v>
      </c>
      <c r="B655" s="2" t="n">
        <v>21.39099</v>
      </c>
    </row>
    <row r="656" customFormat="false" ht="13" hidden="false" customHeight="false" outlineLevel="0" collapsed="false">
      <c r="A656" s="2" t="n">
        <v>2.145619</v>
      </c>
      <c r="B656" s="2" t="n">
        <v>21.5295</v>
      </c>
    </row>
    <row r="657" customFormat="false" ht="13" hidden="false" customHeight="false" outlineLevel="0" collapsed="false">
      <c r="A657" s="2" t="n">
        <v>2.145714</v>
      </c>
      <c r="B657" s="2" t="n">
        <v>21.52948</v>
      </c>
    </row>
    <row r="658" customFormat="false" ht="13" hidden="false" customHeight="false" outlineLevel="0" collapsed="false">
      <c r="A658" s="2" t="n">
        <v>2.14572</v>
      </c>
      <c r="B658" s="2" t="n">
        <v>21.94499</v>
      </c>
    </row>
    <row r="659" customFormat="false" ht="13" hidden="false" customHeight="false" outlineLevel="0" collapsed="false">
      <c r="A659" s="2" t="n">
        <v>2.145722</v>
      </c>
      <c r="B659" s="2" t="n">
        <v>22.0835</v>
      </c>
    </row>
    <row r="660" customFormat="false" ht="13" hidden="false" customHeight="false" outlineLevel="0" collapsed="false">
      <c r="A660" s="2" t="n">
        <v>2.145723</v>
      </c>
      <c r="B660" s="2" t="n">
        <v>22.15275</v>
      </c>
    </row>
    <row r="661" customFormat="false" ht="13" hidden="false" customHeight="false" outlineLevel="0" collapsed="false">
      <c r="A661" s="2" t="n">
        <v>2.145818</v>
      </c>
      <c r="B661" s="2" t="n">
        <v>22.15273</v>
      </c>
    </row>
    <row r="662" customFormat="false" ht="13" hidden="false" customHeight="false" outlineLevel="0" collapsed="false">
      <c r="A662" s="2" t="n">
        <v>2.145823</v>
      </c>
      <c r="B662" s="2" t="n">
        <v>22.56824</v>
      </c>
    </row>
    <row r="663" customFormat="false" ht="13" hidden="false" customHeight="false" outlineLevel="0" collapsed="false">
      <c r="A663" s="2" t="n">
        <v>2.145826</v>
      </c>
      <c r="B663" s="2" t="n">
        <v>22.776</v>
      </c>
    </row>
    <row r="664" customFormat="false" ht="13" hidden="false" customHeight="false" outlineLevel="0" collapsed="false">
      <c r="A664" s="2" t="n">
        <v>2.145827</v>
      </c>
      <c r="B664" s="2" t="n">
        <v>22.84525</v>
      </c>
    </row>
    <row r="665" customFormat="false" ht="13" hidden="false" customHeight="false" outlineLevel="0" collapsed="false">
      <c r="A665" s="2" t="n">
        <v>2.145828</v>
      </c>
      <c r="B665" s="2" t="n">
        <v>22.9145</v>
      </c>
    </row>
    <row r="666" customFormat="false" ht="13" hidden="false" customHeight="false" outlineLevel="0" collapsed="false">
      <c r="A666" s="2" t="n">
        <v>2.145923</v>
      </c>
      <c r="B666" s="2" t="n">
        <v>22.91449</v>
      </c>
    </row>
    <row r="667" customFormat="false" ht="13" hidden="false" customHeight="false" outlineLevel="0" collapsed="false">
      <c r="A667" s="2" t="n">
        <v>2.145928</v>
      </c>
      <c r="B667" s="2" t="n">
        <v>23.26075</v>
      </c>
    </row>
    <row r="668" customFormat="false" ht="13" hidden="false" customHeight="false" outlineLevel="0" collapsed="false">
      <c r="A668" s="2" t="n">
        <v>2.145929</v>
      </c>
      <c r="B668" s="2" t="n">
        <v>23.33</v>
      </c>
    </row>
    <row r="669" customFormat="false" ht="13" hidden="false" customHeight="false" outlineLevel="0" collapsed="false">
      <c r="A669" s="2" t="n">
        <v>2.14593</v>
      </c>
      <c r="B669" s="2" t="n">
        <v>23.39925</v>
      </c>
    </row>
    <row r="670" customFormat="false" ht="13" hidden="false" customHeight="false" outlineLevel="0" collapsed="false">
      <c r="A670" s="2" t="n">
        <v>2.146025</v>
      </c>
      <c r="B670" s="2" t="n">
        <v>23.39923</v>
      </c>
    </row>
    <row r="671" customFormat="false" ht="13" hidden="false" customHeight="false" outlineLevel="0" collapsed="false">
      <c r="A671" s="2" t="n">
        <v>2.146033</v>
      </c>
      <c r="B671" s="2" t="n">
        <v>23.95325</v>
      </c>
    </row>
    <row r="672" customFormat="false" ht="13" hidden="false" customHeight="false" outlineLevel="0" collapsed="false">
      <c r="A672" s="2" t="n">
        <v>2.146037</v>
      </c>
      <c r="B672" s="2" t="n">
        <v>24.23026</v>
      </c>
    </row>
    <row r="673" customFormat="false" ht="13" hidden="false" customHeight="false" outlineLevel="0" collapsed="false">
      <c r="A673" s="2" t="n">
        <v>2.146132</v>
      </c>
      <c r="B673" s="2" t="n">
        <v>24.23024</v>
      </c>
    </row>
    <row r="674" customFormat="false" ht="13" hidden="false" customHeight="false" outlineLevel="0" collapsed="false">
      <c r="A674" s="2" t="n">
        <v>2.146139</v>
      </c>
      <c r="B674" s="2" t="n">
        <v>24.715</v>
      </c>
    </row>
    <row r="675" customFormat="false" ht="13" hidden="false" customHeight="false" outlineLevel="0" collapsed="false">
      <c r="A675" s="2" t="n">
        <v>2.146234</v>
      </c>
      <c r="B675" s="2" t="n">
        <v>24.71499</v>
      </c>
    </row>
    <row r="676" customFormat="false" ht="13" hidden="false" customHeight="false" outlineLevel="0" collapsed="false">
      <c r="A676" s="2" t="n">
        <v>2.146241</v>
      </c>
      <c r="B676" s="2" t="n">
        <v>25.19975</v>
      </c>
    </row>
    <row r="677" customFormat="false" ht="13" hidden="false" customHeight="false" outlineLevel="0" collapsed="false">
      <c r="A677" s="2" t="n">
        <v>2.146243</v>
      </c>
      <c r="B677" s="2" t="n">
        <v>25.33825</v>
      </c>
    </row>
    <row r="678" customFormat="false" ht="13" hidden="false" customHeight="false" outlineLevel="0" collapsed="false">
      <c r="A678" s="2" t="n">
        <v>2.146245</v>
      </c>
      <c r="B678" s="2" t="n">
        <v>25.47676</v>
      </c>
    </row>
    <row r="679" customFormat="false" ht="13" hidden="false" customHeight="false" outlineLevel="0" collapsed="false">
      <c r="A679" s="2" t="n">
        <v>2.146246</v>
      </c>
      <c r="B679" s="2" t="n">
        <v>25.54601</v>
      </c>
    </row>
    <row r="680" customFormat="false" ht="13" hidden="false" customHeight="false" outlineLevel="0" collapsed="false">
      <c r="A680" s="2" t="n">
        <v>2.146247</v>
      </c>
      <c r="B680" s="2" t="n">
        <v>25.61526</v>
      </c>
    </row>
    <row r="681" customFormat="false" ht="13" hidden="false" customHeight="false" outlineLevel="0" collapsed="false">
      <c r="A681" s="2" t="n">
        <v>2.146252</v>
      </c>
      <c r="B681" s="2" t="n">
        <v>25.96152</v>
      </c>
    </row>
    <row r="682" customFormat="false" ht="13" hidden="false" customHeight="false" outlineLevel="0" collapsed="false">
      <c r="A682" s="2" t="n">
        <v>2.146345</v>
      </c>
      <c r="B682" s="2" t="n">
        <v>25.89225</v>
      </c>
    </row>
    <row r="683" customFormat="false" ht="13" hidden="false" customHeight="false" outlineLevel="0" collapsed="false">
      <c r="A683" s="2" t="n">
        <v>2.146356</v>
      </c>
      <c r="B683" s="2" t="n">
        <v>26.65402</v>
      </c>
    </row>
    <row r="684" customFormat="false" ht="13" hidden="false" customHeight="false" outlineLevel="0" collapsed="false">
      <c r="A684" s="2" t="n">
        <v>2.146361</v>
      </c>
      <c r="B684" s="2" t="n">
        <v>27.00028</v>
      </c>
    </row>
    <row r="685" customFormat="false" ht="13" hidden="false" customHeight="false" outlineLevel="0" collapsed="false">
      <c r="A685" s="2" t="n">
        <v>2.146364</v>
      </c>
      <c r="B685" s="2" t="n">
        <v>27.20804</v>
      </c>
    </row>
    <row r="686" customFormat="false" ht="13" hidden="false" customHeight="false" outlineLevel="0" collapsed="false">
      <c r="A686" s="2" t="n">
        <v>2.146365</v>
      </c>
      <c r="B686" s="2" t="n">
        <v>27.27729</v>
      </c>
    </row>
    <row r="687" customFormat="false" ht="13" hidden="false" customHeight="false" outlineLevel="0" collapsed="false">
      <c r="A687" s="2" t="n">
        <v>2.14646</v>
      </c>
      <c r="B687" s="2" t="n">
        <v>27.27727</v>
      </c>
    </row>
    <row r="688" customFormat="false" ht="13" hidden="false" customHeight="false" outlineLevel="0" collapsed="false">
      <c r="A688" s="2" t="n">
        <v>2.146468</v>
      </c>
      <c r="B688" s="2" t="n">
        <v>27.83129</v>
      </c>
    </row>
    <row r="689" customFormat="false" ht="13" hidden="false" customHeight="false" outlineLevel="0" collapsed="false">
      <c r="A689" s="2" t="n">
        <v>2.146471</v>
      </c>
      <c r="B689" s="2" t="n">
        <v>28.03905</v>
      </c>
    </row>
    <row r="690" customFormat="false" ht="13" hidden="false" customHeight="false" outlineLevel="0" collapsed="false">
      <c r="A690" s="2" t="n">
        <v>2.146566</v>
      </c>
      <c r="B690" s="2" t="n">
        <v>28.03903</v>
      </c>
    </row>
    <row r="691" customFormat="false" ht="13" hidden="false" customHeight="false" outlineLevel="0" collapsed="false">
      <c r="A691" s="2" t="n">
        <v>2.14657</v>
      </c>
      <c r="B691" s="2" t="n">
        <v>28.31604</v>
      </c>
    </row>
    <row r="692" customFormat="false" ht="13" hidden="false" customHeight="false" outlineLevel="0" collapsed="false">
      <c r="A692" s="2" t="n">
        <v>2.146572</v>
      </c>
      <c r="B692" s="2" t="n">
        <v>28.45454</v>
      </c>
    </row>
    <row r="693" customFormat="false" ht="13" hidden="false" customHeight="false" outlineLevel="0" collapsed="false">
      <c r="A693" s="2" t="n">
        <v>2.146573</v>
      </c>
      <c r="B693" s="2" t="n">
        <v>28.52379</v>
      </c>
    </row>
    <row r="694" customFormat="false" ht="13" hidden="false" customHeight="false" outlineLevel="0" collapsed="false">
      <c r="A694" s="2" t="n">
        <v>2.146668</v>
      </c>
      <c r="B694" s="2" t="n">
        <v>28.52378</v>
      </c>
    </row>
    <row r="695" customFormat="false" ht="13" hidden="false" customHeight="false" outlineLevel="0" collapsed="false">
      <c r="A695" s="2" t="n">
        <v>2.146675</v>
      </c>
      <c r="B695" s="2" t="n">
        <v>29.00854</v>
      </c>
    </row>
    <row r="696" customFormat="false" ht="13" hidden="false" customHeight="false" outlineLevel="0" collapsed="false">
      <c r="A696" s="2" t="n">
        <v>2.146679</v>
      </c>
      <c r="B696" s="2" t="n">
        <v>29.28555</v>
      </c>
    </row>
    <row r="697" customFormat="false" ht="13" hidden="false" customHeight="false" outlineLevel="0" collapsed="false">
      <c r="A697" s="2" t="n">
        <v>2.146681</v>
      </c>
      <c r="B697" s="2" t="n">
        <v>29.42405</v>
      </c>
    </row>
    <row r="698" customFormat="false" ht="13" hidden="false" customHeight="false" outlineLevel="0" collapsed="false">
      <c r="A698" s="2" t="n">
        <v>2.146776</v>
      </c>
      <c r="B698" s="2" t="n">
        <v>29.42403</v>
      </c>
    </row>
    <row r="699" customFormat="false" ht="13" hidden="false" customHeight="false" outlineLevel="0" collapsed="false">
      <c r="A699" s="2" t="n">
        <v>2.146781</v>
      </c>
      <c r="B699" s="2" t="n">
        <v>29.83955</v>
      </c>
    </row>
    <row r="700" customFormat="false" ht="13" hidden="false" customHeight="false" outlineLevel="0" collapsed="false">
      <c r="A700" s="2" t="n">
        <v>2.146784</v>
      </c>
      <c r="B700" s="2" t="n">
        <v>30.0473</v>
      </c>
    </row>
    <row r="701" customFormat="false" ht="13" hidden="false" customHeight="false" outlineLevel="0" collapsed="false">
      <c r="A701" s="2" t="n">
        <v>2.146785</v>
      </c>
      <c r="B701" s="2" t="n">
        <v>30.11655</v>
      </c>
    </row>
    <row r="702" customFormat="false" ht="13" hidden="false" customHeight="false" outlineLevel="0" collapsed="false">
      <c r="A702" s="2" t="n">
        <v>2.146786</v>
      </c>
      <c r="B702" s="2" t="n">
        <v>30.18581</v>
      </c>
    </row>
    <row r="703" customFormat="false" ht="13" hidden="false" customHeight="false" outlineLevel="0" collapsed="false">
      <c r="A703" s="2" t="n">
        <v>2.146881</v>
      </c>
      <c r="B703" s="2" t="n">
        <v>30.18579</v>
      </c>
    </row>
    <row r="704" customFormat="false" ht="13" hidden="false" customHeight="false" outlineLevel="0" collapsed="false">
      <c r="A704" s="2" t="n">
        <v>2.146885</v>
      </c>
      <c r="B704" s="2" t="n">
        <v>30.4628</v>
      </c>
    </row>
    <row r="705" customFormat="false" ht="13" hidden="false" customHeight="false" outlineLevel="0" collapsed="false">
      <c r="A705" s="2" t="n">
        <v>2.146887</v>
      </c>
      <c r="B705" s="2" t="n">
        <v>30.6013</v>
      </c>
    </row>
    <row r="706" customFormat="false" ht="13" hidden="false" customHeight="false" outlineLevel="0" collapsed="false">
      <c r="A706" s="2" t="n">
        <v>2.146888</v>
      </c>
      <c r="B706" s="2" t="n">
        <v>30.67055</v>
      </c>
    </row>
    <row r="707" customFormat="false" ht="13" hidden="false" customHeight="false" outlineLevel="0" collapsed="false">
      <c r="A707" s="2" t="n">
        <v>2.146889</v>
      </c>
      <c r="B707" s="2" t="n">
        <v>30.7398</v>
      </c>
    </row>
    <row r="708" customFormat="false" ht="13" hidden="false" customHeight="false" outlineLevel="0" collapsed="false">
      <c r="A708" s="2" t="n">
        <v>2.146894</v>
      </c>
      <c r="B708" s="2" t="n">
        <v>31.08606</v>
      </c>
    </row>
    <row r="709" customFormat="false" ht="13" hidden="false" customHeight="false" outlineLevel="0" collapsed="false">
      <c r="A709" s="2" t="n">
        <v>2.146989</v>
      </c>
      <c r="B709" s="2" t="n">
        <v>31.08605</v>
      </c>
    </row>
    <row r="710" customFormat="false" ht="13" hidden="false" customHeight="false" outlineLevel="0" collapsed="false">
      <c r="A710" s="2" t="n">
        <v>2.146995</v>
      </c>
      <c r="B710" s="2" t="n">
        <v>31.50156</v>
      </c>
    </row>
    <row r="711" customFormat="false" ht="13" hidden="false" customHeight="false" outlineLevel="0" collapsed="false">
      <c r="A711" s="2" t="n">
        <v>2.146998</v>
      </c>
      <c r="B711" s="2" t="n">
        <v>31.70931</v>
      </c>
    </row>
    <row r="712" customFormat="false" ht="13" hidden="false" customHeight="false" outlineLevel="0" collapsed="false">
      <c r="A712" s="2" t="n">
        <v>2.146999</v>
      </c>
      <c r="B712" s="2" t="n">
        <v>31.77857</v>
      </c>
    </row>
    <row r="713" customFormat="false" ht="13" hidden="false" customHeight="false" outlineLevel="0" collapsed="false">
      <c r="A713" s="2" t="n">
        <v>2.147</v>
      </c>
      <c r="B713" s="2" t="n">
        <v>31.84782</v>
      </c>
    </row>
    <row r="714" customFormat="false" ht="13" hidden="false" customHeight="false" outlineLevel="0" collapsed="false">
      <c r="A714" s="2" t="n">
        <v>2.147004</v>
      </c>
      <c r="B714" s="2" t="n">
        <v>32.12483</v>
      </c>
    </row>
    <row r="715" customFormat="false" ht="13" hidden="false" customHeight="false" outlineLevel="0" collapsed="false">
      <c r="A715" s="2" t="n">
        <v>2.147005</v>
      </c>
      <c r="B715" s="2" t="n">
        <v>32.19408</v>
      </c>
    </row>
    <row r="716" customFormat="false" ht="13" hidden="false" customHeight="false" outlineLevel="0" collapsed="false">
      <c r="A716" s="2" t="n">
        <v>2.147006</v>
      </c>
      <c r="B716" s="2" t="n">
        <v>32.26333</v>
      </c>
    </row>
    <row r="717" customFormat="false" ht="13" hidden="false" customHeight="false" outlineLevel="0" collapsed="false">
      <c r="A717" s="2" t="n">
        <v>2.147007</v>
      </c>
      <c r="B717" s="2" t="n">
        <v>32.33258</v>
      </c>
    </row>
    <row r="718" customFormat="false" ht="13" hidden="false" customHeight="false" outlineLevel="0" collapsed="false">
      <c r="A718" s="2" t="n">
        <v>2.147102</v>
      </c>
      <c r="B718" s="2" t="n">
        <v>32.33257</v>
      </c>
    </row>
    <row r="719" customFormat="false" ht="13" hidden="false" customHeight="false" outlineLevel="0" collapsed="false">
      <c r="A719" s="2" t="n">
        <v>2.147108</v>
      </c>
      <c r="B719" s="2" t="n">
        <v>32.74808</v>
      </c>
    </row>
    <row r="720" customFormat="false" ht="13" hidden="false" customHeight="false" outlineLevel="0" collapsed="false">
      <c r="A720" s="2" t="n">
        <v>2.147111</v>
      </c>
      <c r="B720" s="2" t="n">
        <v>32.95583</v>
      </c>
    </row>
    <row r="721" customFormat="false" ht="13" hidden="false" customHeight="false" outlineLevel="0" collapsed="false">
      <c r="A721" s="2" t="n">
        <v>2.147112</v>
      </c>
      <c r="B721" s="2" t="n">
        <v>33.02508</v>
      </c>
    </row>
    <row r="722" customFormat="false" ht="13" hidden="false" customHeight="false" outlineLevel="0" collapsed="false">
      <c r="A722" s="2" t="n">
        <v>2.147113</v>
      </c>
      <c r="B722" s="2" t="n">
        <v>33.09434</v>
      </c>
    </row>
    <row r="723" customFormat="false" ht="13" hidden="false" customHeight="false" outlineLevel="0" collapsed="false">
      <c r="A723" s="2" t="n">
        <v>2.147208</v>
      </c>
      <c r="B723" s="2" t="n">
        <v>33.09432</v>
      </c>
    </row>
    <row r="724" customFormat="false" ht="13" hidden="false" customHeight="false" outlineLevel="0" collapsed="false">
      <c r="A724" s="2" t="n">
        <v>2.147215</v>
      </c>
      <c r="B724" s="2" t="n">
        <v>33.64834</v>
      </c>
    </row>
    <row r="725" customFormat="false" ht="13" hidden="false" customHeight="false" outlineLevel="0" collapsed="false">
      <c r="A725" s="2" t="n">
        <v>2.147219</v>
      </c>
      <c r="B725" s="2" t="n">
        <v>33.92534</v>
      </c>
    </row>
    <row r="726" customFormat="false" ht="13" hidden="false" customHeight="false" outlineLevel="0" collapsed="false">
      <c r="A726" s="2" t="n">
        <v>2.147221</v>
      </c>
      <c r="B726" s="2" t="n">
        <v>34.06385</v>
      </c>
    </row>
    <row r="727" customFormat="false" ht="13" hidden="false" customHeight="false" outlineLevel="0" collapsed="false">
      <c r="A727" s="2" t="n">
        <v>2.147222</v>
      </c>
      <c r="B727" s="2" t="n">
        <v>34.1331</v>
      </c>
    </row>
    <row r="728" customFormat="false" ht="13" hidden="false" customHeight="false" outlineLevel="0" collapsed="false">
      <c r="A728" s="2" t="n">
        <v>2.147317</v>
      </c>
      <c r="B728" s="2" t="n">
        <v>34.13308</v>
      </c>
    </row>
    <row r="729" customFormat="false" ht="13" hidden="false" customHeight="false" outlineLevel="0" collapsed="false">
      <c r="A729" s="2" t="n">
        <v>2.147321</v>
      </c>
      <c r="B729" s="2" t="n">
        <v>34.41009</v>
      </c>
    </row>
    <row r="730" customFormat="false" ht="13" hidden="false" customHeight="false" outlineLevel="0" collapsed="false">
      <c r="A730" s="2" t="n">
        <v>2.147323</v>
      </c>
      <c r="B730" s="2" t="n">
        <v>34.54859</v>
      </c>
    </row>
    <row r="731" customFormat="false" ht="13" hidden="false" customHeight="false" outlineLevel="0" collapsed="false">
      <c r="A731" s="2" t="n">
        <v>2.147324</v>
      </c>
      <c r="B731" s="2" t="n">
        <v>34.61785</v>
      </c>
    </row>
    <row r="732" customFormat="false" ht="13" hidden="false" customHeight="false" outlineLevel="0" collapsed="false">
      <c r="A732" s="2" t="n">
        <v>2.147428</v>
      </c>
      <c r="B732" s="2" t="n">
        <v>35.2411</v>
      </c>
    </row>
    <row r="733" customFormat="false" ht="13" hidden="false" customHeight="false" outlineLevel="0" collapsed="false">
      <c r="A733" s="2" t="n">
        <v>2.14743</v>
      </c>
      <c r="B733" s="2" t="n">
        <v>35.3796</v>
      </c>
    </row>
    <row r="734" customFormat="false" ht="13" hidden="false" customHeight="false" outlineLevel="0" collapsed="false">
      <c r="A734" s="2" t="n">
        <v>2.147431</v>
      </c>
      <c r="B734" s="2" t="n">
        <v>35.44885</v>
      </c>
    </row>
    <row r="735" customFormat="false" ht="13" hidden="false" customHeight="false" outlineLevel="0" collapsed="false">
      <c r="A735" s="2" t="n">
        <v>2.147432</v>
      </c>
      <c r="B735" s="2" t="n">
        <v>35.5181</v>
      </c>
    </row>
    <row r="736" customFormat="false" ht="13" hidden="false" customHeight="false" outlineLevel="0" collapsed="false">
      <c r="A736" s="2" t="n">
        <v>2.147522</v>
      </c>
      <c r="B736" s="2" t="n">
        <v>35.17183</v>
      </c>
    </row>
    <row r="737" customFormat="false" ht="13" hidden="false" customHeight="false" outlineLevel="0" collapsed="false">
      <c r="A737" s="2" t="n">
        <v>2.14753</v>
      </c>
      <c r="B737" s="2" t="n">
        <v>35.72584</v>
      </c>
    </row>
    <row r="738" customFormat="false" ht="13" hidden="false" customHeight="false" outlineLevel="0" collapsed="false">
      <c r="A738" s="2" t="n">
        <v>2.147536</v>
      </c>
      <c r="B738" s="2" t="n">
        <v>36.14135</v>
      </c>
    </row>
    <row r="739" customFormat="false" ht="13" hidden="false" customHeight="false" outlineLevel="0" collapsed="false">
      <c r="A739" s="2" t="n">
        <v>2.147537</v>
      </c>
      <c r="B739" s="2" t="n">
        <v>36.21061</v>
      </c>
    </row>
    <row r="740" customFormat="false" ht="13" hidden="false" customHeight="false" outlineLevel="0" collapsed="false">
      <c r="A740" s="2" t="n">
        <v>2.147538</v>
      </c>
      <c r="B740" s="2" t="n">
        <v>36.27986</v>
      </c>
    </row>
    <row r="741" customFormat="false" ht="13" hidden="false" customHeight="false" outlineLevel="0" collapsed="false">
      <c r="A741" s="2" t="n">
        <v>2.147539</v>
      </c>
      <c r="B741" s="2" t="n">
        <v>36.34911</v>
      </c>
    </row>
    <row r="742" customFormat="false" ht="13" hidden="false" customHeight="false" outlineLevel="0" collapsed="false">
      <c r="A742" s="2" t="n">
        <v>2.147543</v>
      </c>
      <c r="B742" s="2" t="n">
        <v>36.62612</v>
      </c>
    </row>
    <row r="743" customFormat="false" ht="13" hidden="false" customHeight="false" outlineLevel="0" collapsed="false">
      <c r="A743" s="2" t="n">
        <v>2.147544</v>
      </c>
      <c r="B743" s="2" t="n">
        <v>36.69537</v>
      </c>
    </row>
    <row r="744" customFormat="false" ht="13" hidden="false" customHeight="false" outlineLevel="0" collapsed="false">
      <c r="A744" s="2" t="n">
        <v>2.147631</v>
      </c>
      <c r="B744" s="2" t="n">
        <v>36.14134</v>
      </c>
    </row>
    <row r="745" customFormat="false" ht="13" hidden="false" customHeight="false" outlineLevel="0" collapsed="false">
      <c r="A745" s="2" t="n">
        <v>2.147647</v>
      </c>
      <c r="B745" s="2" t="n">
        <v>37.24937</v>
      </c>
    </row>
    <row r="746" customFormat="false" ht="13" hidden="false" customHeight="false" outlineLevel="0" collapsed="false">
      <c r="A746" s="2" t="n">
        <v>2.147649</v>
      </c>
      <c r="B746" s="2" t="n">
        <v>37.38787</v>
      </c>
    </row>
    <row r="747" customFormat="false" ht="13" hidden="false" customHeight="false" outlineLevel="0" collapsed="false">
      <c r="A747" s="2" t="n">
        <v>2.14765</v>
      </c>
      <c r="B747" s="2" t="n">
        <v>37.45712</v>
      </c>
    </row>
    <row r="748" customFormat="false" ht="13" hidden="false" customHeight="false" outlineLevel="0" collapsed="false">
      <c r="A748" s="2" t="n">
        <v>2.147651</v>
      </c>
      <c r="B748" s="2" t="n">
        <v>37.52638</v>
      </c>
    </row>
    <row r="749" customFormat="false" ht="13" hidden="false" customHeight="false" outlineLevel="0" collapsed="false">
      <c r="A749" s="2" t="n">
        <v>2.147657</v>
      </c>
      <c r="B749" s="2" t="n">
        <v>38.01114</v>
      </c>
    </row>
    <row r="750" customFormat="false" ht="13" hidden="false" customHeight="false" outlineLevel="0" collapsed="false">
      <c r="A750" s="2" t="n">
        <v>2.147659</v>
      </c>
      <c r="B750" s="2" t="n">
        <v>38.14964</v>
      </c>
    </row>
    <row r="751" customFormat="false" ht="13" hidden="false" customHeight="false" outlineLevel="0" collapsed="false">
      <c r="A751" s="2" t="n">
        <v>2.14766</v>
      </c>
      <c r="B751" s="2" t="n">
        <v>38.2189</v>
      </c>
    </row>
    <row r="752" customFormat="false" ht="13" hidden="false" customHeight="false" outlineLevel="0" collapsed="false">
      <c r="A752" s="2" t="n">
        <v>2.147755</v>
      </c>
      <c r="B752" s="2" t="n">
        <v>38.21888</v>
      </c>
    </row>
    <row r="753" customFormat="false" ht="13" hidden="false" customHeight="false" outlineLevel="0" collapsed="false">
      <c r="A753" s="2" t="n">
        <v>2.147762</v>
      </c>
      <c r="B753" s="2" t="n">
        <v>38.70364</v>
      </c>
    </row>
    <row r="754" customFormat="false" ht="13" hidden="false" customHeight="false" outlineLevel="0" collapsed="false">
      <c r="A754" s="2" t="n">
        <v>2.147766</v>
      </c>
      <c r="B754" s="2" t="n">
        <v>38.98065</v>
      </c>
    </row>
    <row r="755" customFormat="false" ht="13" hidden="false" customHeight="false" outlineLevel="0" collapsed="false">
      <c r="A755" s="2" t="n">
        <v>2.147767</v>
      </c>
      <c r="B755" s="2" t="n">
        <v>39.0499</v>
      </c>
    </row>
    <row r="756" customFormat="false" ht="13" hidden="false" customHeight="false" outlineLevel="0" collapsed="false">
      <c r="A756" s="2" t="n">
        <v>2.147862</v>
      </c>
      <c r="B756" s="2" t="n">
        <v>39.04989</v>
      </c>
    </row>
    <row r="757" customFormat="false" ht="13" hidden="false" customHeight="false" outlineLevel="0" collapsed="false">
      <c r="A757" s="2" t="n">
        <v>2.14787</v>
      </c>
      <c r="B757" s="2" t="n">
        <v>39.6039</v>
      </c>
    </row>
    <row r="758" customFormat="false" ht="13" hidden="false" customHeight="false" outlineLevel="0" collapsed="false">
      <c r="A758" s="2" t="n">
        <v>2.147874</v>
      </c>
      <c r="B758" s="2" t="n">
        <v>39.88091</v>
      </c>
    </row>
    <row r="759" customFormat="false" ht="13" hidden="false" customHeight="false" outlineLevel="0" collapsed="false">
      <c r="A759" s="2" t="n">
        <v>2.147969</v>
      </c>
      <c r="B759" s="2" t="n">
        <v>39.88089</v>
      </c>
    </row>
    <row r="760" customFormat="false" ht="13" hidden="false" customHeight="false" outlineLevel="0" collapsed="false">
      <c r="A760" s="2" t="n">
        <v>2.147975</v>
      </c>
      <c r="B760" s="2" t="n">
        <v>40.2964</v>
      </c>
    </row>
    <row r="761" customFormat="false" ht="13" hidden="false" customHeight="false" outlineLevel="0" collapsed="false">
      <c r="A761" s="2" t="n">
        <v>2.147978</v>
      </c>
      <c r="B761" s="2" t="n">
        <v>40.50416</v>
      </c>
    </row>
    <row r="762" customFormat="false" ht="13" hidden="false" customHeight="false" outlineLevel="0" collapsed="false">
      <c r="A762" s="2" t="n">
        <v>2.14798</v>
      </c>
      <c r="B762" s="2" t="n">
        <v>40.64266</v>
      </c>
    </row>
    <row r="763" customFormat="false" ht="13" hidden="false" customHeight="false" outlineLevel="0" collapsed="false">
      <c r="A763" s="2" t="n">
        <v>2.148075</v>
      </c>
      <c r="B763" s="2" t="n">
        <v>40.64265</v>
      </c>
    </row>
    <row r="764" customFormat="false" ht="13" hidden="false" customHeight="false" outlineLevel="0" collapsed="false">
      <c r="A764" s="2" t="n">
        <v>2.148083</v>
      </c>
      <c r="B764" s="2" t="n">
        <v>41.19666</v>
      </c>
    </row>
    <row r="765" customFormat="false" ht="13" hidden="false" customHeight="false" outlineLevel="0" collapsed="false">
      <c r="A765" s="2" t="n">
        <v>2.148086</v>
      </c>
      <c r="B765" s="2" t="n">
        <v>41.40442</v>
      </c>
    </row>
    <row r="766" customFormat="false" ht="13" hidden="false" customHeight="false" outlineLevel="0" collapsed="false">
      <c r="A766" s="2" t="n">
        <v>2.148087</v>
      </c>
      <c r="B766" s="2" t="n">
        <v>41.54292</v>
      </c>
    </row>
    <row r="767" customFormat="false" ht="13" hidden="false" customHeight="false" outlineLevel="0" collapsed="false">
      <c r="A767" s="2" t="n">
        <v>2.148088</v>
      </c>
      <c r="B767" s="2" t="n">
        <v>41.61217</v>
      </c>
    </row>
    <row r="768" customFormat="false" ht="13" hidden="false" customHeight="false" outlineLevel="0" collapsed="false">
      <c r="A768" s="2" t="n">
        <v>2.148095</v>
      </c>
      <c r="B768" s="2" t="n">
        <v>42.09694</v>
      </c>
    </row>
    <row r="769" customFormat="false" ht="13" hidden="false" customHeight="false" outlineLevel="0" collapsed="false">
      <c r="A769" s="2" t="n">
        <v>2.14819</v>
      </c>
      <c r="B769" s="2" t="n">
        <v>42.09692</v>
      </c>
    </row>
    <row r="770" customFormat="false" ht="13" hidden="false" customHeight="false" outlineLevel="0" collapsed="false">
      <c r="A770" s="2" t="n">
        <v>2.148198</v>
      </c>
      <c r="B770" s="2" t="n">
        <v>42.65094</v>
      </c>
    </row>
    <row r="771" customFormat="false" ht="13" hidden="false" customHeight="false" outlineLevel="0" collapsed="false">
      <c r="A771" s="2" t="n">
        <v>2.148202</v>
      </c>
      <c r="B771" s="2" t="n">
        <v>42.92794</v>
      </c>
    </row>
    <row r="772" customFormat="false" ht="13" hidden="false" customHeight="false" outlineLevel="0" collapsed="false">
      <c r="A772" s="2" t="n">
        <v>2.148204</v>
      </c>
      <c r="B772" s="2" t="n">
        <v>43.06645</v>
      </c>
    </row>
    <row r="773" customFormat="false" ht="13" hidden="false" customHeight="false" outlineLevel="0" collapsed="false">
      <c r="A773" s="2" t="n">
        <v>2.148205</v>
      </c>
      <c r="B773" s="2" t="n">
        <v>43.1357</v>
      </c>
    </row>
    <row r="774" customFormat="false" ht="13" hidden="false" customHeight="false" outlineLevel="0" collapsed="false">
      <c r="A774" s="2" t="n">
        <v>2.148206</v>
      </c>
      <c r="B774" s="2" t="n">
        <v>43.20495</v>
      </c>
    </row>
    <row r="775" customFormat="false" ht="13" hidden="false" customHeight="false" outlineLevel="0" collapsed="false">
      <c r="A775" s="2" t="n">
        <v>2.148312</v>
      </c>
      <c r="B775" s="2" t="n">
        <v>43.96671</v>
      </c>
    </row>
    <row r="776" customFormat="false" ht="13" hidden="false" customHeight="false" outlineLevel="0" collapsed="false">
      <c r="A776" s="2" t="n">
        <v>2.148315</v>
      </c>
      <c r="B776" s="2" t="n">
        <v>44.17446</v>
      </c>
    </row>
    <row r="777" customFormat="false" ht="13" hidden="false" customHeight="false" outlineLevel="0" collapsed="false">
      <c r="A777" s="2" t="n">
        <v>2.148317</v>
      </c>
      <c r="B777" s="2" t="n">
        <v>44.31296</v>
      </c>
    </row>
    <row r="778" customFormat="false" ht="13" hidden="false" customHeight="false" outlineLevel="0" collapsed="false">
      <c r="A778" s="2" t="n">
        <v>2.148318</v>
      </c>
      <c r="B778" s="2" t="n">
        <v>44.38222</v>
      </c>
    </row>
    <row r="779" customFormat="false" ht="13" hidden="false" customHeight="false" outlineLevel="0" collapsed="false">
      <c r="A779" s="2" t="n">
        <v>2.148419</v>
      </c>
      <c r="B779" s="2" t="n">
        <v>44.79771</v>
      </c>
    </row>
    <row r="780" customFormat="false" ht="13" hidden="false" customHeight="false" outlineLevel="0" collapsed="false">
      <c r="A780" s="2" t="n">
        <v>2.148422</v>
      </c>
      <c r="B780" s="2" t="n">
        <v>45.00547</v>
      </c>
    </row>
    <row r="781" customFormat="false" ht="13" hidden="false" customHeight="false" outlineLevel="0" collapsed="false">
      <c r="A781" s="2" t="n">
        <v>2.148424</v>
      </c>
      <c r="B781" s="2" t="n">
        <v>45.14397</v>
      </c>
    </row>
    <row r="782" customFormat="false" ht="13" hidden="false" customHeight="false" outlineLevel="0" collapsed="false">
      <c r="A782" s="2" t="n">
        <v>2.148519</v>
      </c>
      <c r="B782" s="2" t="n">
        <v>45.14395</v>
      </c>
    </row>
    <row r="783" customFormat="false" ht="13" hidden="false" customHeight="false" outlineLevel="0" collapsed="false">
      <c r="A783" s="2" t="n">
        <v>2.148525</v>
      </c>
      <c r="B783" s="2" t="n">
        <v>45.62872</v>
      </c>
    </row>
    <row r="784" customFormat="false" ht="13" hidden="false" customHeight="false" outlineLevel="0" collapsed="false">
      <c r="A784" s="2" t="n">
        <v>2.148529</v>
      </c>
      <c r="B784" s="2" t="n">
        <v>45.90573</v>
      </c>
    </row>
    <row r="785" customFormat="false" ht="13" hidden="false" customHeight="false" outlineLevel="0" collapsed="false">
      <c r="A785" s="2" t="n">
        <v>2.14853</v>
      </c>
      <c r="B785" s="2" t="n">
        <v>45.97498</v>
      </c>
    </row>
    <row r="786" customFormat="false" ht="13" hidden="false" customHeight="false" outlineLevel="0" collapsed="false">
      <c r="A786" s="2" t="n">
        <v>2.148531</v>
      </c>
      <c r="B786" s="2" t="n">
        <v>46.04423</v>
      </c>
    </row>
    <row r="787" customFormat="false" ht="13" hidden="false" customHeight="false" outlineLevel="0" collapsed="false">
      <c r="A787" s="2" t="n">
        <v>2.148626</v>
      </c>
      <c r="B787" s="2" t="n">
        <v>46.04421</v>
      </c>
    </row>
    <row r="788" customFormat="false" ht="13" hidden="false" customHeight="false" outlineLevel="0" collapsed="false">
      <c r="A788" s="2" t="n">
        <v>2.148627</v>
      </c>
      <c r="B788" s="2" t="n">
        <v>46.11346</v>
      </c>
    </row>
    <row r="789" customFormat="false" ht="13" hidden="false" customHeight="false" outlineLevel="0" collapsed="false">
      <c r="A789" s="2" t="n">
        <v>2.148635</v>
      </c>
      <c r="B789" s="2" t="n">
        <v>46.66748</v>
      </c>
    </row>
    <row r="790" customFormat="false" ht="13" hidden="false" customHeight="false" outlineLevel="0" collapsed="false">
      <c r="A790" s="2" t="n">
        <v>2.148638</v>
      </c>
      <c r="B790" s="2" t="n">
        <v>46.87524</v>
      </c>
    </row>
    <row r="791" customFormat="false" ht="13" hidden="false" customHeight="false" outlineLevel="0" collapsed="false">
      <c r="A791" s="2" t="n">
        <v>2.148639</v>
      </c>
      <c r="B791" s="2" t="n">
        <v>46.94449</v>
      </c>
    </row>
    <row r="792" customFormat="false" ht="13" hidden="false" customHeight="false" outlineLevel="0" collapsed="false">
      <c r="A792" s="2" t="n">
        <v>2.14864</v>
      </c>
      <c r="B792" s="2" t="n">
        <v>47.01374</v>
      </c>
    </row>
    <row r="793" customFormat="false" ht="13" hidden="false" customHeight="false" outlineLevel="0" collapsed="false">
      <c r="A793" s="2" t="n">
        <v>2.148741</v>
      </c>
      <c r="B793" s="2" t="n">
        <v>47.42923</v>
      </c>
    </row>
    <row r="794" customFormat="false" ht="13" hidden="false" customHeight="false" outlineLevel="0" collapsed="false">
      <c r="A794" s="2" t="n">
        <v>2.148744</v>
      </c>
      <c r="B794" s="2" t="n">
        <v>47.63699</v>
      </c>
    </row>
    <row r="795" customFormat="false" ht="13" hidden="false" customHeight="false" outlineLevel="0" collapsed="false">
      <c r="A795" s="2" t="n">
        <v>2.148745</v>
      </c>
      <c r="B795" s="2" t="n">
        <v>47.70624</v>
      </c>
    </row>
    <row r="796" customFormat="false" ht="13" hidden="false" customHeight="false" outlineLevel="0" collapsed="false">
      <c r="A796" s="2" t="n">
        <v>2.148746</v>
      </c>
      <c r="B796" s="2" t="n">
        <v>47.77549</v>
      </c>
    </row>
    <row r="797" customFormat="false" ht="13" hidden="false" customHeight="false" outlineLevel="0" collapsed="false">
      <c r="A797" s="2" t="n">
        <v>2.148851</v>
      </c>
      <c r="B797" s="2" t="n">
        <v>48.468</v>
      </c>
    </row>
    <row r="798" customFormat="false" ht="13" hidden="false" customHeight="false" outlineLevel="0" collapsed="false">
      <c r="A798" s="2" t="n">
        <v>2.148852</v>
      </c>
      <c r="B798" s="2" t="n">
        <v>48.53725</v>
      </c>
    </row>
    <row r="799" customFormat="false" ht="13" hidden="false" customHeight="false" outlineLevel="0" collapsed="false">
      <c r="A799" s="2" t="n">
        <v>2.148857</v>
      </c>
      <c r="B799" s="2" t="n">
        <v>48.88351</v>
      </c>
    </row>
    <row r="800" customFormat="false" ht="13" hidden="false" customHeight="false" outlineLevel="0" collapsed="false">
      <c r="A800" s="2" t="n">
        <v>2.148859</v>
      </c>
      <c r="B800" s="2" t="n">
        <v>49.02201</v>
      </c>
    </row>
    <row r="801" customFormat="false" ht="13" hidden="false" customHeight="false" outlineLevel="0" collapsed="false">
      <c r="A801" s="2" t="n">
        <v>2.14886</v>
      </c>
      <c r="B801" s="2" t="n">
        <v>49.09126</v>
      </c>
    </row>
    <row r="802" customFormat="false" ht="13" hidden="false" customHeight="false" outlineLevel="0" collapsed="false">
      <c r="A802" s="2" t="n">
        <v>2.148863</v>
      </c>
      <c r="B802" s="2" t="n">
        <v>49.29902</v>
      </c>
    </row>
    <row r="803" customFormat="false" ht="13" hidden="false" customHeight="false" outlineLevel="0" collapsed="false">
      <c r="A803" s="2" t="n">
        <v>2.148864</v>
      </c>
      <c r="B803" s="2" t="n">
        <v>49.36827</v>
      </c>
    </row>
    <row r="804" customFormat="false" ht="13" hidden="false" customHeight="false" outlineLevel="0" collapsed="false">
      <c r="A804" s="2" t="n">
        <v>2.148965</v>
      </c>
      <c r="B804" s="2" t="n">
        <v>49.85302</v>
      </c>
    </row>
    <row r="805" customFormat="false" ht="13" hidden="false" customHeight="false" outlineLevel="0" collapsed="false">
      <c r="A805" s="2" t="n">
        <v>2.148968</v>
      </c>
      <c r="B805" s="2" t="n">
        <v>50.06077</v>
      </c>
    </row>
    <row r="806" customFormat="false" ht="13" hidden="false" customHeight="false" outlineLevel="0" collapsed="false">
      <c r="A806" s="2" t="n">
        <v>2.148969</v>
      </c>
      <c r="B806" s="2" t="n">
        <v>50.13003</v>
      </c>
    </row>
    <row r="807" customFormat="false" ht="13" hidden="false" customHeight="false" outlineLevel="0" collapsed="false">
      <c r="A807" s="2" t="n">
        <v>2.149064</v>
      </c>
      <c r="B807" s="2" t="n">
        <v>50.13001</v>
      </c>
    </row>
    <row r="808" customFormat="false" ht="13" hidden="false" customHeight="false" outlineLevel="0" collapsed="false">
      <c r="A808" s="2" t="n">
        <v>2.149068</v>
      </c>
      <c r="B808" s="2" t="n">
        <v>50.40702</v>
      </c>
    </row>
    <row r="809" customFormat="false" ht="13" hidden="false" customHeight="false" outlineLevel="0" collapsed="false">
      <c r="A809" s="2" t="n">
        <v>2.149071</v>
      </c>
      <c r="B809" s="2" t="n">
        <v>50.61477</v>
      </c>
    </row>
    <row r="810" customFormat="false" ht="13" hidden="false" customHeight="false" outlineLevel="0" collapsed="false">
      <c r="A810" s="2" t="n">
        <v>2.149073</v>
      </c>
      <c r="B810" s="2" t="n">
        <v>50.75328</v>
      </c>
    </row>
    <row r="811" customFormat="false" ht="13" hidden="false" customHeight="false" outlineLevel="0" collapsed="false">
      <c r="A811" s="2" t="n">
        <v>2.149074</v>
      </c>
      <c r="B811" s="2" t="n">
        <v>50.82253</v>
      </c>
    </row>
    <row r="812" customFormat="false" ht="13" hidden="false" customHeight="false" outlineLevel="0" collapsed="false">
      <c r="A812" s="2" t="n">
        <v>2.149169</v>
      </c>
      <c r="B812" s="2" t="n">
        <v>50.82251</v>
      </c>
    </row>
    <row r="813" customFormat="false" ht="13" hidden="false" customHeight="false" outlineLevel="0" collapsed="false">
      <c r="A813" s="2" t="n">
        <v>2.149172</v>
      </c>
      <c r="B813" s="2" t="n">
        <v>51.03027</v>
      </c>
    </row>
    <row r="814" customFormat="false" ht="13" hidden="false" customHeight="false" outlineLevel="0" collapsed="false">
      <c r="A814" s="2" t="n">
        <v>2.149174</v>
      </c>
      <c r="B814" s="2" t="n">
        <v>51.16877</v>
      </c>
    </row>
    <row r="815" customFormat="false" ht="13" hidden="false" customHeight="false" outlineLevel="0" collapsed="false">
      <c r="A815" s="2" t="n">
        <v>2.149175</v>
      </c>
      <c r="B815" s="2" t="n">
        <v>51.23802</v>
      </c>
    </row>
    <row r="816" customFormat="false" ht="13" hidden="false" customHeight="false" outlineLevel="0" collapsed="false">
      <c r="A816" s="2" t="n">
        <v>2.149277</v>
      </c>
      <c r="B816" s="2" t="n">
        <v>51.72277</v>
      </c>
    </row>
    <row r="817" customFormat="false" ht="13" hidden="false" customHeight="false" outlineLevel="0" collapsed="false">
      <c r="A817" s="2" t="n">
        <v>2.14928</v>
      </c>
      <c r="B817" s="2" t="n">
        <v>51.93053</v>
      </c>
    </row>
    <row r="818" customFormat="false" ht="13" hidden="false" customHeight="false" outlineLevel="0" collapsed="false">
      <c r="A818" s="2" t="n">
        <v>2.149282</v>
      </c>
      <c r="B818" s="2" t="n">
        <v>52.06903</v>
      </c>
    </row>
    <row r="819" customFormat="false" ht="13" hidden="false" customHeight="false" outlineLevel="0" collapsed="false">
      <c r="A819" s="2" t="n">
        <v>2.149283</v>
      </c>
      <c r="B819" s="2" t="n">
        <v>52.13828</v>
      </c>
    </row>
    <row r="820" customFormat="false" ht="13" hidden="false" customHeight="false" outlineLevel="0" collapsed="false">
      <c r="A820" s="2" t="n">
        <v>2.149286</v>
      </c>
      <c r="B820" s="2" t="n">
        <v>52.34604</v>
      </c>
    </row>
    <row r="821" customFormat="false" ht="13" hidden="false" customHeight="false" outlineLevel="0" collapsed="false">
      <c r="A821" s="2" t="n">
        <v>2.14938</v>
      </c>
      <c r="B821" s="2" t="n">
        <v>52.27677</v>
      </c>
    </row>
    <row r="822" customFormat="false" ht="13" hidden="false" customHeight="false" outlineLevel="0" collapsed="false">
      <c r="A822" s="2" t="n">
        <v>2.149388</v>
      </c>
      <c r="B822" s="2" t="n">
        <v>52.83078</v>
      </c>
    </row>
    <row r="823" customFormat="false" ht="13" hidden="false" customHeight="false" outlineLevel="0" collapsed="false">
      <c r="A823" s="2" t="n">
        <v>2.149392</v>
      </c>
      <c r="B823" s="2" t="n">
        <v>53.10779</v>
      </c>
    </row>
    <row r="824" customFormat="false" ht="13" hidden="false" customHeight="false" outlineLevel="0" collapsed="false">
      <c r="A824" s="2" t="n">
        <v>2.149393</v>
      </c>
      <c r="B824" s="2" t="n">
        <v>53.2463</v>
      </c>
    </row>
    <row r="825" customFormat="false" ht="13" hidden="false" customHeight="false" outlineLevel="0" collapsed="false">
      <c r="A825" s="2" t="n">
        <v>2.149394</v>
      </c>
      <c r="B825" s="2" t="n">
        <v>53.31555</v>
      </c>
    </row>
    <row r="826" customFormat="false" ht="13" hidden="false" customHeight="false" outlineLevel="0" collapsed="false">
      <c r="A826" s="2" t="n">
        <v>2.1495</v>
      </c>
      <c r="B826" s="2" t="n">
        <v>54.0773</v>
      </c>
    </row>
    <row r="827" customFormat="false" ht="13" hidden="false" customHeight="false" outlineLevel="0" collapsed="false">
      <c r="A827" s="2" t="n">
        <v>2.149503</v>
      </c>
      <c r="B827" s="2" t="n">
        <v>54.28506</v>
      </c>
    </row>
    <row r="828" customFormat="false" ht="13" hidden="false" customHeight="false" outlineLevel="0" collapsed="false">
      <c r="A828" s="2" t="n">
        <v>2.149504</v>
      </c>
      <c r="B828" s="2" t="n">
        <v>54.35431</v>
      </c>
    </row>
    <row r="829" customFormat="false" ht="13" hidden="false" customHeight="false" outlineLevel="0" collapsed="false">
      <c r="A829" s="2" t="n">
        <v>2.149505</v>
      </c>
      <c r="B829" s="2" t="n">
        <v>54.42356</v>
      </c>
    </row>
    <row r="830" customFormat="false" ht="13" hidden="false" customHeight="false" outlineLevel="0" collapsed="false">
      <c r="A830" s="2" t="n">
        <v>2.149509</v>
      </c>
      <c r="B830" s="2" t="n">
        <v>54.70057</v>
      </c>
    </row>
    <row r="831" customFormat="false" ht="13" hidden="false" customHeight="false" outlineLevel="0" collapsed="false">
      <c r="A831" s="2" t="n">
        <v>2.14961</v>
      </c>
      <c r="B831" s="2" t="n">
        <v>55.11606</v>
      </c>
    </row>
    <row r="832" customFormat="false" ht="13" hidden="false" customHeight="false" outlineLevel="0" collapsed="false">
      <c r="A832" s="2" t="n">
        <v>2.149613</v>
      </c>
      <c r="B832" s="2" t="n">
        <v>55.32382</v>
      </c>
    </row>
    <row r="833" customFormat="false" ht="13" hidden="false" customHeight="false" outlineLevel="0" collapsed="false">
      <c r="A833" s="2" t="n">
        <v>2.149615</v>
      </c>
      <c r="B833" s="2" t="n">
        <v>55.46232</v>
      </c>
    </row>
    <row r="834" customFormat="false" ht="13" hidden="false" customHeight="false" outlineLevel="0" collapsed="false">
      <c r="A834" s="2" t="n">
        <v>2.14971</v>
      </c>
      <c r="B834" s="2" t="n">
        <v>55.46231</v>
      </c>
    </row>
    <row r="835" customFormat="false" ht="13" hidden="false" customHeight="false" outlineLevel="0" collapsed="false">
      <c r="A835" s="2" t="n">
        <v>2.149715</v>
      </c>
      <c r="B835" s="2" t="n">
        <v>55.80857</v>
      </c>
    </row>
    <row r="836" customFormat="false" ht="13" hidden="false" customHeight="false" outlineLevel="0" collapsed="false">
      <c r="A836" s="2" t="n">
        <v>2.149717</v>
      </c>
      <c r="B836" s="2" t="n">
        <v>55.94707</v>
      </c>
    </row>
    <row r="837" customFormat="false" ht="13" hidden="false" customHeight="false" outlineLevel="0" collapsed="false">
      <c r="A837" s="2" t="n">
        <v>2.149718</v>
      </c>
      <c r="B837" s="2" t="n">
        <v>56.01632</v>
      </c>
    </row>
    <row r="838" customFormat="false" ht="13" hidden="false" customHeight="false" outlineLevel="0" collapsed="false">
      <c r="A838" s="2" t="n">
        <v>2.149719</v>
      </c>
      <c r="B838" s="2" t="n">
        <v>56.08558</v>
      </c>
    </row>
    <row r="839" customFormat="false" ht="13" hidden="false" customHeight="false" outlineLevel="0" collapsed="false">
      <c r="A839" s="2" t="n">
        <v>2.149821</v>
      </c>
      <c r="B839" s="2" t="n">
        <v>56.57032</v>
      </c>
    </row>
    <row r="840" customFormat="false" ht="13" hidden="false" customHeight="false" outlineLevel="0" collapsed="false">
      <c r="A840" s="2" t="n">
        <v>2.149823</v>
      </c>
      <c r="B840" s="2" t="n">
        <v>56.70883</v>
      </c>
    </row>
    <row r="841" customFormat="false" ht="13" hidden="false" customHeight="false" outlineLevel="0" collapsed="false">
      <c r="A841" s="2" t="n">
        <v>2.149824</v>
      </c>
      <c r="B841" s="2" t="n">
        <v>56.77808</v>
      </c>
    </row>
    <row r="842" customFormat="false" ht="13" hidden="false" customHeight="false" outlineLevel="0" collapsed="false">
      <c r="A842" s="2" t="n">
        <v>2.149825</v>
      </c>
      <c r="B842" s="2" t="n">
        <v>56.84733</v>
      </c>
    </row>
    <row r="843" customFormat="false" ht="13" hidden="false" customHeight="false" outlineLevel="0" collapsed="false">
      <c r="A843" s="2" t="n">
        <v>2.149828</v>
      </c>
      <c r="B843" s="2" t="n">
        <v>57.05509</v>
      </c>
    </row>
    <row r="844" customFormat="false" ht="13" hidden="false" customHeight="false" outlineLevel="0" collapsed="false">
      <c r="A844" s="2" t="n">
        <v>2.149828</v>
      </c>
      <c r="B844" s="2" t="n">
        <v>57.12434</v>
      </c>
    </row>
    <row r="845" customFormat="false" ht="13" hidden="false" customHeight="false" outlineLevel="0" collapsed="false">
      <c r="A845" s="2" t="n">
        <v>2.149926</v>
      </c>
      <c r="B845" s="2" t="n">
        <v>57.33208</v>
      </c>
    </row>
    <row r="846" customFormat="false" ht="13" hidden="false" customHeight="false" outlineLevel="0" collapsed="false">
      <c r="A846" s="2" t="n">
        <v>2.149927</v>
      </c>
      <c r="B846" s="2" t="n">
        <v>57.40133</v>
      </c>
    </row>
    <row r="847" customFormat="false" ht="13" hidden="false" customHeight="false" outlineLevel="0" collapsed="false">
      <c r="A847" s="2" t="n">
        <v>2.149928</v>
      </c>
      <c r="B847" s="2" t="n">
        <v>57.47058</v>
      </c>
    </row>
    <row r="848" customFormat="false" ht="13" hidden="false" customHeight="false" outlineLevel="0" collapsed="false">
      <c r="A848" s="2" t="n">
        <v>2.149931</v>
      </c>
      <c r="B848" s="2" t="n">
        <v>57.67834</v>
      </c>
    </row>
    <row r="849" customFormat="false" ht="13" hidden="false" customHeight="false" outlineLevel="0" collapsed="false">
      <c r="A849" s="2" t="n">
        <v>2.149932</v>
      </c>
      <c r="B849" s="2" t="n">
        <v>57.74759</v>
      </c>
    </row>
    <row r="850" customFormat="false" ht="13" hidden="false" customHeight="false" outlineLevel="0" collapsed="false">
      <c r="A850" s="2" t="n">
        <v>2.149933</v>
      </c>
      <c r="B850" s="2" t="n">
        <v>57.81684</v>
      </c>
    </row>
    <row r="851" customFormat="false" ht="13" hidden="false" customHeight="false" outlineLevel="0" collapsed="false">
      <c r="A851" s="2" t="n">
        <v>2.150033</v>
      </c>
      <c r="B851" s="2" t="n">
        <v>58.16308</v>
      </c>
    </row>
    <row r="852" customFormat="false" ht="13" hidden="false" customHeight="false" outlineLevel="0" collapsed="false">
      <c r="A852" s="2" t="n">
        <v>2.150035</v>
      </c>
      <c r="B852" s="2" t="n">
        <v>58.30159</v>
      </c>
    </row>
    <row r="853" customFormat="false" ht="13" hidden="false" customHeight="false" outlineLevel="0" collapsed="false">
      <c r="A853" s="2" t="n">
        <v>2.150036</v>
      </c>
      <c r="B853" s="2" t="n">
        <v>58.37084</v>
      </c>
    </row>
    <row r="854" customFormat="false" ht="13" hidden="false" customHeight="false" outlineLevel="0" collapsed="false">
      <c r="A854" s="2" t="n">
        <v>2.150037</v>
      </c>
      <c r="B854" s="2" t="n">
        <v>58.44009</v>
      </c>
    </row>
    <row r="855" customFormat="false" ht="13" hidden="false" customHeight="false" outlineLevel="0" collapsed="false">
      <c r="A855" s="2" t="n">
        <v>2.150041</v>
      </c>
      <c r="B855" s="2" t="n">
        <v>58.7171</v>
      </c>
    </row>
    <row r="856" customFormat="false" ht="13" hidden="false" customHeight="false" outlineLevel="0" collapsed="false">
      <c r="A856" s="2" t="n">
        <v>2.150042</v>
      </c>
      <c r="B856" s="2" t="n">
        <v>58.78635</v>
      </c>
    </row>
    <row r="857" customFormat="false" ht="13" hidden="false" customHeight="false" outlineLevel="0" collapsed="false">
      <c r="A857" s="2" t="n">
        <v>2.150043</v>
      </c>
      <c r="B857" s="2" t="n">
        <v>58.8556</v>
      </c>
    </row>
    <row r="858" customFormat="false" ht="13" hidden="false" customHeight="false" outlineLevel="0" collapsed="false">
      <c r="A858" s="2" t="n">
        <v>2.150146</v>
      </c>
      <c r="B858" s="2" t="n">
        <v>59.4096</v>
      </c>
    </row>
    <row r="859" customFormat="false" ht="13" hidden="false" customHeight="false" outlineLevel="0" collapsed="false">
      <c r="A859" s="2" t="n">
        <v>2.150149</v>
      </c>
      <c r="B859" s="2" t="n">
        <v>59.61736</v>
      </c>
    </row>
    <row r="860" customFormat="false" ht="13" hidden="false" customHeight="false" outlineLevel="0" collapsed="false">
      <c r="A860" s="2" t="n">
        <v>2.150151</v>
      </c>
      <c r="B860" s="2" t="n">
        <v>59.75586</v>
      </c>
    </row>
    <row r="861" customFormat="false" ht="13" hidden="false" customHeight="false" outlineLevel="0" collapsed="false">
      <c r="A861" s="2" t="n">
        <v>2.150246</v>
      </c>
      <c r="B861" s="2" t="n">
        <v>59.75584</v>
      </c>
    </row>
    <row r="862" customFormat="false" ht="13" hidden="false" customHeight="false" outlineLevel="0" collapsed="false">
      <c r="A862" s="2" t="n">
        <v>2.15025</v>
      </c>
      <c r="B862" s="2" t="n">
        <v>60.03285</v>
      </c>
    </row>
    <row r="863" customFormat="false" ht="13" hidden="false" customHeight="false" outlineLevel="0" collapsed="false">
      <c r="A863" s="2" t="n">
        <v>2.150251</v>
      </c>
      <c r="B863" s="2" t="n">
        <v>60.1021</v>
      </c>
    </row>
    <row r="864" customFormat="false" ht="13" hidden="false" customHeight="false" outlineLevel="0" collapsed="false">
      <c r="A864" s="2" t="n">
        <v>2.150252</v>
      </c>
      <c r="B864" s="2" t="n">
        <v>60.17136</v>
      </c>
    </row>
    <row r="865" customFormat="false" ht="13" hidden="false" customHeight="false" outlineLevel="0" collapsed="false">
      <c r="A865" s="2" t="n">
        <v>2.150253</v>
      </c>
      <c r="B865" s="2" t="n">
        <v>60.24061</v>
      </c>
    </row>
    <row r="866" customFormat="false" ht="13" hidden="false" customHeight="false" outlineLevel="0" collapsed="false">
      <c r="A866" s="2" t="n">
        <v>2.150346</v>
      </c>
      <c r="B866" s="2" t="n">
        <v>60.10209</v>
      </c>
    </row>
    <row r="867" customFormat="false" ht="13" hidden="false" customHeight="false" outlineLevel="0" collapsed="false">
      <c r="A867" s="2" t="n">
        <v>2.150355</v>
      </c>
      <c r="B867" s="2" t="n">
        <v>60.72535</v>
      </c>
    </row>
    <row r="868" customFormat="false" ht="13" hidden="false" customHeight="false" outlineLevel="0" collapsed="false">
      <c r="A868" s="2" t="n">
        <v>2.150356</v>
      </c>
      <c r="B868" s="2" t="n">
        <v>60.86386</v>
      </c>
    </row>
    <row r="869" customFormat="false" ht="13" hidden="false" customHeight="false" outlineLevel="0" collapsed="false">
      <c r="A869" s="2" t="n">
        <v>2.150357</v>
      </c>
      <c r="B869" s="2" t="n">
        <v>60.93311</v>
      </c>
    </row>
    <row r="870" customFormat="false" ht="13" hidden="false" customHeight="false" outlineLevel="0" collapsed="false">
      <c r="A870" s="2" t="n">
        <v>2.150452</v>
      </c>
      <c r="B870" s="2" t="n">
        <v>60.93309</v>
      </c>
    </row>
    <row r="871" customFormat="false" ht="13" hidden="false" customHeight="false" outlineLevel="0" collapsed="false">
      <c r="A871" s="2" t="n">
        <v>2.150457</v>
      </c>
      <c r="B871" s="2" t="n">
        <v>61.27935</v>
      </c>
    </row>
    <row r="872" customFormat="false" ht="13" hidden="false" customHeight="false" outlineLevel="0" collapsed="false">
      <c r="A872" s="2" t="n">
        <v>2.15046</v>
      </c>
      <c r="B872" s="2" t="n">
        <v>61.48711</v>
      </c>
    </row>
    <row r="873" customFormat="false" ht="13" hidden="false" customHeight="false" outlineLevel="0" collapsed="false">
      <c r="A873" s="2" t="n">
        <v>2.150461</v>
      </c>
      <c r="B873" s="2" t="n">
        <v>61.55636</v>
      </c>
    </row>
    <row r="874" customFormat="false" ht="13" hidden="false" customHeight="false" outlineLevel="0" collapsed="false">
      <c r="A874" s="2" t="n">
        <v>2.150462</v>
      </c>
      <c r="B874" s="2" t="n">
        <v>61.62561</v>
      </c>
    </row>
    <row r="875" customFormat="false" ht="13" hidden="false" customHeight="false" outlineLevel="0" collapsed="false">
      <c r="A875" s="2" t="n">
        <v>2.150557</v>
      </c>
      <c r="B875" s="2" t="n">
        <v>61.6256</v>
      </c>
    </row>
    <row r="876" customFormat="false" ht="13" hidden="false" customHeight="false" outlineLevel="0" collapsed="false">
      <c r="A876" s="2" t="n">
        <v>2.150562</v>
      </c>
      <c r="B876" s="2" t="n">
        <v>61.97186</v>
      </c>
    </row>
    <row r="877" customFormat="false" ht="13" hidden="false" customHeight="false" outlineLevel="0" collapsed="false">
      <c r="A877" s="2" t="n">
        <v>2.150564</v>
      </c>
      <c r="B877" s="2" t="n">
        <v>62.11036</v>
      </c>
    </row>
    <row r="878" customFormat="false" ht="13" hidden="false" customHeight="false" outlineLevel="0" collapsed="false">
      <c r="A878" s="2" t="n">
        <v>2.150565</v>
      </c>
      <c r="B878" s="2" t="n">
        <v>62.17961</v>
      </c>
    </row>
    <row r="879" customFormat="false" ht="13" hidden="false" customHeight="false" outlineLevel="0" collapsed="false">
      <c r="A879" s="2" t="n">
        <v>2.150566</v>
      </c>
      <c r="B879" s="2" t="n">
        <v>62.24886</v>
      </c>
    </row>
    <row r="880" customFormat="false" ht="13" hidden="false" customHeight="false" outlineLevel="0" collapsed="false">
      <c r="A880" s="2" t="n">
        <v>2.150661</v>
      </c>
      <c r="B880" s="2" t="n">
        <v>62.24885</v>
      </c>
    </row>
    <row r="881" customFormat="false" ht="13" hidden="false" customHeight="false" outlineLevel="0" collapsed="false">
      <c r="A881" s="2" t="n">
        <v>2.150666</v>
      </c>
      <c r="B881" s="2" t="n">
        <v>62.59511</v>
      </c>
    </row>
    <row r="882" customFormat="false" ht="13" hidden="false" customHeight="false" outlineLevel="0" collapsed="false">
      <c r="A882" s="2" t="n">
        <v>2.150668</v>
      </c>
      <c r="B882" s="2" t="n">
        <v>62.73361</v>
      </c>
    </row>
    <row r="883" customFormat="false" ht="13" hidden="false" customHeight="false" outlineLevel="0" collapsed="false">
      <c r="A883" s="2" t="n">
        <v>2.150669</v>
      </c>
      <c r="B883" s="2" t="n">
        <v>62.80286</v>
      </c>
    </row>
    <row r="884" customFormat="false" ht="13" hidden="false" customHeight="false" outlineLevel="0" collapsed="false">
      <c r="A884" s="2" t="n">
        <v>2.15067</v>
      </c>
      <c r="B884" s="2" t="n">
        <v>62.87211</v>
      </c>
    </row>
    <row r="885" customFormat="false" ht="13" hidden="false" customHeight="false" outlineLevel="0" collapsed="false">
      <c r="A885" s="2" t="n">
        <v>2.150765</v>
      </c>
      <c r="B885" s="2" t="n">
        <v>62.8721</v>
      </c>
    </row>
    <row r="886" customFormat="false" ht="13" hidden="false" customHeight="false" outlineLevel="0" collapsed="false">
      <c r="A886" s="2" t="n">
        <v>2.150768</v>
      </c>
      <c r="B886" s="2" t="n">
        <v>63.07985</v>
      </c>
    </row>
    <row r="887" customFormat="false" ht="13" hidden="false" customHeight="false" outlineLevel="0" collapsed="false">
      <c r="A887" s="2" t="n">
        <v>2.15077</v>
      </c>
      <c r="B887" s="2" t="n">
        <v>63.21836</v>
      </c>
    </row>
    <row r="888" customFormat="false" ht="13" hidden="false" customHeight="false" outlineLevel="0" collapsed="false">
      <c r="A888" s="2" t="n">
        <v>2.150771</v>
      </c>
      <c r="B888" s="2" t="n">
        <v>63.28761</v>
      </c>
    </row>
    <row r="889" customFormat="false" ht="13" hidden="false" customHeight="false" outlineLevel="0" collapsed="false">
      <c r="A889" s="2" t="n">
        <v>2.150871</v>
      </c>
      <c r="B889" s="2" t="n">
        <v>63.63385</v>
      </c>
    </row>
    <row r="890" customFormat="false" ht="13" hidden="false" customHeight="false" outlineLevel="0" collapsed="false">
      <c r="A890" s="2" t="n">
        <v>2.150872</v>
      </c>
      <c r="B890" s="2" t="n">
        <v>63.7031</v>
      </c>
    </row>
    <row r="891" customFormat="false" ht="13" hidden="false" customHeight="false" outlineLevel="0" collapsed="false">
      <c r="A891" s="2" t="n">
        <v>2.150873</v>
      </c>
      <c r="B891" s="2" t="n">
        <v>63.77236</v>
      </c>
    </row>
    <row r="892" customFormat="false" ht="13" hidden="false" customHeight="false" outlineLevel="0" collapsed="false">
      <c r="A892" s="2" t="n">
        <v>2.150876</v>
      </c>
      <c r="B892" s="2" t="n">
        <v>63.98011</v>
      </c>
    </row>
    <row r="893" customFormat="false" ht="13" hidden="false" customHeight="false" outlineLevel="0" collapsed="false">
      <c r="A893" s="2" t="n">
        <v>2.150877</v>
      </c>
      <c r="B893" s="2" t="n">
        <v>64.04936</v>
      </c>
    </row>
    <row r="894" customFormat="false" ht="13" hidden="false" customHeight="false" outlineLevel="0" collapsed="false">
      <c r="A894" s="2" t="n">
        <v>2.150975</v>
      </c>
      <c r="B894" s="2" t="n">
        <v>64.32635</v>
      </c>
    </row>
    <row r="895" customFormat="false" ht="13" hidden="false" customHeight="false" outlineLevel="0" collapsed="false">
      <c r="A895" s="2" t="n">
        <v>2.150977</v>
      </c>
      <c r="B895" s="2" t="n">
        <v>64.46486</v>
      </c>
    </row>
    <row r="896" customFormat="false" ht="13" hidden="false" customHeight="false" outlineLevel="0" collapsed="false">
      <c r="A896" s="2" t="n">
        <v>2.150978</v>
      </c>
      <c r="B896" s="2" t="n">
        <v>64.53411</v>
      </c>
    </row>
    <row r="897" customFormat="false" ht="13" hidden="false" customHeight="false" outlineLevel="0" collapsed="false">
      <c r="A897" s="2" t="n">
        <v>2.15108</v>
      </c>
      <c r="B897" s="2" t="n">
        <v>65.01886</v>
      </c>
    </row>
    <row r="898" customFormat="false" ht="13" hidden="false" customHeight="false" outlineLevel="0" collapsed="false">
      <c r="A898" s="2" t="n">
        <v>2.151081</v>
      </c>
      <c r="B898" s="2" t="n">
        <v>65.08811</v>
      </c>
    </row>
    <row r="899" customFormat="false" ht="13" hidden="false" customHeight="false" outlineLevel="0" collapsed="false">
      <c r="A899" s="2" t="n">
        <v>2.151082</v>
      </c>
      <c r="B899" s="2" t="n">
        <v>65.15736</v>
      </c>
    </row>
    <row r="900" customFormat="false" ht="13" hidden="false" customHeight="false" outlineLevel="0" collapsed="false">
      <c r="A900" s="2" t="n">
        <v>2.151177</v>
      </c>
      <c r="B900" s="2" t="n">
        <v>65.15734</v>
      </c>
    </row>
    <row r="901" customFormat="false" ht="13" hidden="false" customHeight="false" outlineLevel="0" collapsed="false">
      <c r="A901" s="2" t="n">
        <v>2.15118</v>
      </c>
      <c r="B901" s="2" t="n">
        <v>65.3651</v>
      </c>
    </row>
    <row r="902" customFormat="false" ht="13" hidden="false" customHeight="false" outlineLevel="0" collapsed="false">
      <c r="A902" s="2" t="n">
        <v>2.151181</v>
      </c>
      <c r="B902" s="2" t="n">
        <v>65.43435</v>
      </c>
    </row>
    <row r="903" customFormat="false" ht="13" hidden="false" customHeight="false" outlineLevel="0" collapsed="false">
      <c r="A903" s="2" t="n">
        <v>2.151182</v>
      </c>
      <c r="B903" s="2" t="n">
        <v>65.5036</v>
      </c>
    </row>
    <row r="904" customFormat="false" ht="13" hidden="false" customHeight="false" outlineLevel="0" collapsed="false">
      <c r="A904" s="2" t="n">
        <v>2.151282</v>
      </c>
      <c r="B904" s="2" t="n">
        <v>65.84985</v>
      </c>
    </row>
    <row r="905" customFormat="false" ht="13" hidden="false" customHeight="false" outlineLevel="0" collapsed="false">
      <c r="A905" s="2" t="n">
        <v>2.151284</v>
      </c>
      <c r="B905" s="2" t="n">
        <v>65.98835</v>
      </c>
    </row>
    <row r="906" customFormat="false" ht="13" hidden="false" customHeight="false" outlineLevel="0" collapsed="false">
      <c r="A906" s="2" t="n">
        <v>2.151285</v>
      </c>
      <c r="B906" s="2" t="n">
        <v>66.0576</v>
      </c>
    </row>
    <row r="907" customFormat="false" ht="13" hidden="false" customHeight="false" outlineLevel="0" collapsed="false">
      <c r="A907" s="2" t="n">
        <v>2.15138</v>
      </c>
      <c r="B907" s="2" t="n">
        <v>66.05759</v>
      </c>
    </row>
    <row r="908" customFormat="false" ht="13" hidden="false" customHeight="false" outlineLevel="0" collapsed="false">
      <c r="A908" s="2" t="n">
        <v>2.151382</v>
      </c>
      <c r="B908" s="2" t="n">
        <v>66.19609</v>
      </c>
    </row>
    <row r="909" customFormat="false" ht="13" hidden="false" customHeight="false" outlineLevel="0" collapsed="false">
      <c r="A909" s="2" t="n">
        <v>2.151383</v>
      </c>
      <c r="B909" s="2" t="n">
        <v>66.26534</v>
      </c>
    </row>
    <row r="910" customFormat="false" ht="13" hidden="false" customHeight="false" outlineLevel="0" collapsed="false">
      <c r="A910" s="2" t="n">
        <v>2.151384</v>
      </c>
      <c r="B910" s="2" t="n">
        <v>66.33459</v>
      </c>
    </row>
    <row r="911" customFormat="false" ht="13" hidden="false" customHeight="false" outlineLevel="0" collapsed="false">
      <c r="A911" s="2" t="n">
        <v>2.151484</v>
      </c>
      <c r="B911" s="2" t="n">
        <v>66.68084</v>
      </c>
    </row>
    <row r="912" customFormat="false" ht="13" hidden="false" customHeight="false" outlineLevel="0" collapsed="false">
      <c r="A912" s="2" t="n">
        <v>2.151486</v>
      </c>
      <c r="B912" s="2" t="n">
        <v>66.81934</v>
      </c>
    </row>
    <row r="913" customFormat="false" ht="13" hidden="false" customHeight="false" outlineLevel="0" collapsed="false">
      <c r="A913" s="2" t="n">
        <v>2.151487</v>
      </c>
      <c r="B913" s="2" t="n">
        <v>66.88859</v>
      </c>
    </row>
    <row r="914" customFormat="false" ht="13" hidden="false" customHeight="false" outlineLevel="0" collapsed="false">
      <c r="A914" s="2" t="n">
        <v>2.151582</v>
      </c>
      <c r="B914" s="2" t="n">
        <v>66.88858</v>
      </c>
    </row>
    <row r="915" customFormat="false" ht="13" hidden="false" customHeight="false" outlineLevel="0" collapsed="false">
      <c r="A915" s="2" t="n">
        <v>2.151585</v>
      </c>
      <c r="B915" s="2" t="n">
        <v>67.09633</v>
      </c>
    </row>
    <row r="916" customFormat="false" ht="13" hidden="false" customHeight="false" outlineLevel="0" collapsed="false">
      <c r="A916" s="2" t="n">
        <v>2.151586</v>
      </c>
      <c r="B916" s="2" t="n">
        <v>67.16558</v>
      </c>
    </row>
    <row r="917" customFormat="false" ht="13" hidden="false" customHeight="false" outlineLevel="0" collapsed="false">
      <c r="A917" s="2" t="n">
        <v>2.151587</v>
      </c>
      <c r="B917" s="2" t="n">
        <v>67.23484</v>
      </c>
    </row>
    <row r="918" customFormat="false" ht="13" hidden="false" customHeight="false" outlineLevel="0" collapsed="false">
      <c r="A918" s="2" t="n">
        <v>2.151684</v>
      </c>
      <c r="B918" s="2" t="n">
        <v>67.44258</v>
      </c>
    </row>
    <row r="919" customFormat="false" ht="13" hidden="false" customHeight="false" outlineLevel="0" collapsed="false">
      <c r="A919" s="2" t="n">
        <v>2.151685</v>
      </c>
      <c r="B919" s="2" t="n">
        <v>67.51183</v>
      </c>
    </row>
    <row r="920" customFormat="false" ht="13" hidden="false" customHeight="false" outlineLevel="0" collapsed="false">
      <c r="A920" s="2" t="n">
        <v>2.151686</v>
      </c>
      <c r="B920" s="2" t="n">
        <v>67.58108</v>
      </c>
    </row>
    <row r="921" customFormat="false" ht="13" hidden="false" customHeight="false" outlineLevel="0" collapsed="false">
      <c r="A921" s="2" t="n">
        <v>2.151784</v>
      </c>
      <c r="B921" s="2" t="n">
        <v>67.78882</v>
      </c>
    </row>
    <row r="922" customFormat="false" ht="13" hidden="false" customHeight="false" outlineLevel="0" collapsed="false">
      <c r="A922" s="2" t="n">
        <v>2.151786</v>
      </c>
      <c r="B922" s="2" t="n">
        <v>67.92732</v>
      </c>
    </row>
    <row r="923" customFormat="false" ht="13" hidden="false" customHeight="false" outlineLevel="0" collapsed="false">
      <c r="A923" s="2" t="n">
        <v>2.151881</v>
      </c>
      <c r="B923" s="2" t="n">
        <v>67.92731</v>
      </c>
    </row>
    <row r="924" customFormat="false" ht="13" hidden="false" customHeight="false" outlineLevel="0" collapsed="false">
      <c r="A924" s="2" t="n">
        <v>2.151884</v>
      </c>
      <c r="B924" s="2" t="n">
        <v>68.13506</v>
      </c>
    </row>
    <row r="925" customFormat="false" ht="13" hidden="false" customHeight="false" outlineLevel="0" collapsed="false">
      <c r="A925" s="2" t="n">
        <v>2.151886</v>
      </c>
      <c r="B925" s="2" t="n">
        <v>68.27357</v>
      </c>
    </row>
    <row r="926" customFormat="false" ht="13" hidden="false" customHeight="false" outlineLevel="0" collapsed="false">
      <c r="A926" s="2" t="n">
        <v>2.151887</v>
      </c>
      <c r="B926" s="2" t="n">
        <v>68.34282</v>
      </c>
    </row>
    <row r="927" customFormat="false" ht="13" hidden="false" customHeight="false" outlineLevel="0" collapsed="false">
      <c r="A927" s="2" t="n">
        <v>2.151982</v>
      </c>
      <c r="B927" s="2" t="n">
        <v>68.3428</v>
      </c>
    </row>
    <row r="928" customFormat="false" ht="13" hidden="false" customHeight="false" outlineLevel="0" collapsed="false">
      <c r="A928" s="2" t="n">
        <v>2.151984</v>
      </c>
      <c r="B928" s="2" t="n">
        <v>68.4813</v>
      </c>
    </row>
    <row r="929" customFormat="false" ht="13" hidden="false" customHeight="false" outlineLevel="0" collapsed="false">
      <c r="A929" s="2" t="n">
        <v>2.151985</v>
      </c>
      <c r="B929" s="2" t="n">
        <v>68.55056</v>
      </c>
    </row>
    <row r="930" customFormat="false" ht="13" hidden="false" customHeight="false" outlineLevel="0" collapsed="false">
      <c r="A930" s="2" t="n">
        <v>2.151986</v>
      </c>
      <c r="B930" s="2" t="n">
        <v>68.61981</v>
      </c>
    </row>
    <row r="931" customFormat="false" ht="13" hidden="false" customHeight="false" outlineLevel="0" collapsed="false">
      <c r="A931" s="2" t="n">
        <v>2.152085</v>
      </c>
      <c r="B931" s="2" t="n">
        <v>68.8968</v>
      </c>
    </row>
    <row r="932" customFormat="false" ht="13" hidden="false" customHeight="false" outlineLevel="0" collapsed="false">
      <c r="A932" s="2" t="n">
        <v>2.152086</v>
      </c>
      <c r="B932" s="2" t="n">
        <v>68.96605</v>
      </c>
    </row>
    <row r="933" customFormat="false" ht="13" hidden="false" customHeight="false" outlineLevel="0" collapsed="false">
      <c r="A933" s="2" t="n">
        <v>2.152087</v>
      </c>
      <c r="B933" s="2" t="n">
        <v>69.0353</v>
      </c>
    </row>
    <row r="934" customFormat="false" ht="13" hidden="false" customHeight="false" outlineLevel="0" collapsed="false">
      <c r="A934" s="2" t="n">
        <v>2.152182</v>
      </c>
      <c r="B934" s="2" t="n">
        <v>69.03529</v>
      </c>
    </row>
    <row r="935" customFormat="false" ht="13" hidden="false" customHeight="false" outlineLevel="0" collapsed="false">
      <c r="A935" s="2" t="n">
        <v>2.152183</v>
      </c>
      <c r="B935" s="2" t="n">
        <v>69.10454</v>
      </c>
    </row>
    <row r="936" customFormat="false" ht="13" hidden="false" customHeight="false" outlineLevel="0" collapsed="false">
      <c r="A936" s="2" t="n">
        <v>2.152184</v>
      </c>
      <c r="B936" s="2" t="n">
        <v>69.17379</v>
      </c>
    </row>
    <row r="937" customFormat="false" ht="13" hidden="false" customHeight="false" outlineLevel="0" collapsed="false">
      <c r="A937" s="2" t="n">
        <v>2.152279</v>
      </c>
      <c r="B937" s="2" t="n">
        <v>69.17377</v>
      </c>
    </row>
    <row r="938" customFormat="false" ht="13" hidden="false" customHeight="false" outlineLevel="0" collapsed="false">
      <c r="A938" s="2" t="n">
        <v>2.15228</v>
      </c>
      <c r="B938" s="2" t="n">
        <v>69.24303</v>
      </c>
    </row>
    <row r="939" customFormat="false" ht="13" hidden="false" customHeight="false" outlineLevel="0" collapsed="false">
      <c r="A939" s="2" t="n">
        <v>2.152281</v>
      </c>
      <c r="B939" s="2" t="n">
        <v>69.31228</v>
      </c>
    </row>
    <row r="940" customFormat="false" ht="13" hidden="false" customHeight="false" outlineLevel="0" collapsed="false">
      <c r="A940" s="2" t="n">
        <v>2.152379</v>
      </c>
      <c r="B940" s="2" t="n">
        <v>69.52002</v>
      </c>
    </row>
    <row r="941" customFormat="false" ht="13" hidden="false" customHeight="false" outlineLevel="0" collapsed="false">
      <c r="A941" s="2" t="n">
        <v>2.15238</v>
      </c>
      <c r="B941" s="2" t="n">
        <v>69.58927</v>
      </c>
    </row>
    <row r="942" customFormat="false" ht="13" hidden="false" customHeight="false" outlineLevel="0" collapsed="false">
      <c r="A942" s="2" t="n">
        <v>2.152479</v>
      </c>
      <c r="B942" s="2" t="n">
        <v>69.86626</v>
      </c>
    </row>
    <row r="943" customFormat="false" ht="13" hidden="false" customHeight="false" outlineLevel="0" collapsed="false">
      <c r="A943" s="2" t="n">
        <v>2.15248</v>
      </c>
      <c r="B943" s="2" t="n">
        <v>70.00476</v>
      </c>
    </row>
    <row r="944" customFormat="false" ht="13" hidden="false" customHeight="false" outlineLevel="0" collapsed="false">
      <c r="A944" s="2" t="n">
        <v>2.152481</v>
      </c>
      <c r="B944" s="2" t="n">
        <v>70.07402</v>
      </c>
    </row>
    <row r="945" customFormat="false" ht="13" hidden="false" customHeight="false" outlineLevel="0" collapsed="false">
      <c r="A945" s="2" t="n">
        <v>2.152576</v>
      </c>
      <c r="B945" s="2" t="n">
        <v>70.074</v>
      </c>
    </row>
    <row r="946" customFormat="false" ht="13" hidden="false" customHeight="false" outlineLevel="0" collapsed="false">
      <c r="A946" s="2" t="n">
        <v>2.152577</v>
      </c>
      <c r="B946" s="2" t="n">
        <v>70.14325</v>
      </c>
    </row>
    <row r="947" customFormat="false" ht="13" hidden="false" customHeight="false" outlineLevel="0" collapsed="false">
      <c r="A947" s="2" t="n">
        <v>2.152578</v>
      </c>
      <c r="B947" s="2" t="n">
        <v>70.2125</v>
      </c>
    </row>
    <row r="948" customFormat="false" ht="13" hidden="false" customHeight="false" outlineLevel="0" collapsed="false">
      <c r="A948" s="2" t="n">
        <v>2.152673</v>
      </c>
      <c r="B948" s="2" t="n">
        <v>70.21249</v>
      </c>
    </row>
    <row r="949" customFormat="false" ht="13" hidden="false" customHeight="false" outlineLevel="0" collapsed="false">
      <c r="A949" s="2" t="n">
        <v>2.152675</v>
      </c>
      <c r="B949" s="2" t="n">
        <v>70.35099</v>
      </c>
    </row>
    <row r="950" customFormat="false" ht="13" hidden="false" customHeight="false" outlineLevel="0" collapsed="false">
      <c r="A950" s="2" t="n">
        <v>2.152676</v>
      </c>
      <c r="B950" s="2" t="n">
        <v>70.42024</v>
      </c>
    </row>
    <row r="951" customFormat="false" ht="13" hidden="false" customHeight="false" outlineLevel="0" collapsed="false">
      <c r="A951" s="2" t="n">
        <v>2.152773</v>
      </c>
      <c r="B951" s="2" t="n">
        <v>70.55873</v>
      </c>
    </row>
    <row r="952" customFormat="false" ht="13" hidden="false" customHeight="false" outlineLevel="0" collapsed="false">
      <c r="A952" s="2" t="n">
        <v>2.152774</v>
      </c>
      <c r="B952" s="2" t="n">
        <v>70.62798</v>
      </c>
    </row>
    <row r="953" customFormat="false" ht="13" hidden="false" customHeight="false" outlineLevel="0" collapsed="false">
      <c r="A953" s="2" t="n">
        <v>2.15287</v>
      </c>
      <c r="B953" s="2" t="n">
        <v>70.69722</v>
      </c>
    </row>
    <row r="954" customFormat="false" ht="13" hidden="false" customHeight="false" outlineLevel="0" collapsed="false">
      <c r="A954" s="2" t="n">
        <v>2.152871</v>
      </c>
      <c r="B954" s="2" t="n">
        <v>70.76647</v>
      </c>
    </row>
    <row r="955" customFormat="false" ht="13" hidden="false" customHeight="false" outlineLevel="0" collapsed="false">
      <c r="A955" s="2" t="n">
        <v>2.152966</v>
      </c>
      <c r="B955" s="2" t="n">
        <v>70.76645</v>
      </c>
    </row>
    <row r="956" customFormat="false" ht="13" hidden="false" customHeight="false" outlineLevel="0" collapsed="false">
      <c r="A956" s="2" t="n">
        <v>2.152967</v>
      </c>
      <c r="B956" s="2" t="n">
        <v>70.83571</v>
      </c>
    </row>
    <row r="957" customFormat="false" ht="13" hidden="false" customHeight="false" outlineLevel="0" collapsed="false">
      <c r="A957" s="2" t="n">
        <v>2.152968</v>
      </c>
      <c r="B957" s="2" t="n">
        <v>70.90496</v>
      </c>
    </row>
    <row r="958" customFormat="false" ht="13" hidden="false" customHeight="false" outlineLevel="0" collapsed="false">
      <c r="A958" s="2" t="n">
        <v>2.153063</v>
      </c>
      <c r="B958" s="2" t="n">
        <v>70.90494</v>
      </c>
    </row>
    <row r="959" customFormat="false" ht="13" hidden="false" customHeight="false" outlineLevel="0" collapsed="false">
      <c r="A959" s="2" t="n">
        <v>2.153064</v>
      </c>
      <c r="B959" s="2" t="n">
        <v>70.97419</v>
      </c>
    </row>
    <row r="960" customFormat="false" ht="13" hidden="false" customHeight="false" outlineLevel="0" collapsed="false">
      <c r="A960" s="2" t="n">
        <v>2.153159</v>
      </c>
      <c r="B960" s="2" t="n">
        <v>70.97418</v>
      </c>
    </row>
    <row r="961" customFormat="false" ht="13" hidden="false" customHeight="false" outlineLevel="0" collapsed="false">
      <c r="A961" s="2" t="n">
        <v>2.15316</v>
      </c>
      <c r="B961" s="2" t="n">
        <v>71.04343</v>
      </c>
    </row>
    <row r="962" customFormat="false" ht="13" hidden="false" customHeight="false" outlineLevel="0" collapsed="false">
      <c r="A962" s="2" t="n">
        <v>2.153255</v>
      </c>
      <c r="B962" s="2" t="n">
        <v>71.04341</v>
      </c>
    </row>
    <row r="963" customFormat="false" ht="13" hidden="false" customHeight="false" outlineLevel="0" collapsed="false">
      <c r="A963" s="2" t="n">
        <v>2.15335</v>
      </c>
      <c r="B963" s="2" t="n">
        <v>71.0434</v>
      </c>
    </row>
    <row r="964" customFormat="false" ht="13" hidden="false" customHeight="false" outlineLevel="0" collapsed="false">
      <c r="A964" s="2" t="n">
        <v>2.153351</v>
      </c>
      <c r="B964" s="2" t="n">
        <v>71.11265</v>
      </c>
    </row>
    <row r="965" customFormat="false" ht="13" hidden="false" customHeight="false" outlineLevel="0" collapsed="false">
      <c r="A965" s="2" t="n">
        <v>2.153446</v>
      </c>
      <c r="B965" s="2" t="n">
        <v>71.11263</v>
      </c>
    </row>
    <row r="966" customFormat="false" ht="13" hidden="false" customHeight="false" outlineLevel="0" collapsed="false">
      <c r="A966" s="2" t="n">
        <v>2.15354</v>
      </c>
      <c r="B966" s="2" t="n">
        <v>71.04336</v>
      </c>
    </row>
    <row r="967" customFormat="false" ht="13" hidden="false" customHeight="false" outlineLevel="0" collapsed="false">
      <c r="A967" s="2" t="n">
        <v>2.153635</v>
      </c>
      <c r="B967" s="2" t="n">
        <v>71.04335</v>
      </c>
    </row>
    <row r="968" customFormat="false" ht="13" hidden="false" customHeight="false" outlineLevel="0" collapsed="false">
      <c r="A968" s="2" t="n">
        <v>2.153729</v>
      </c>
      <c r="B968" s="2" t="n">
        <v>70.97408</v>
      </c>
    </row>
    <row r="969" customFormat="false" ht="13" hidden="false" customHeight="false" outlineLevel="0" collapsed="false">
      <c r="A969" s="2" t="n">
        <v>2.153823</v>
      </c>
      <c r="B969" s="2" t="n">
        <v>70.90481</v>
      </c>
    </row>
    <row r="970" customFormat="false" ht="13" hidden="false" customHeight="false" outlineLevel="0" collapsed="false">
      <c r="A970" s="2" t="n">
        <v>2.153917</v>
      </c>
      <c r="B970" s="2" t="n">
        <v>70.90479</v>
      </c>
    </row>
    <row r="971" customFormat="false" ht="13" hidden="false" customHeight="false" outlineLevel="0" collapsed="false">
      <c r="A971" s="2" t="n">
        <v>2.154104</v>
      </c>
      <c r="B971" s="2" t="n">
        <v>70.697</v>
      </c>
    </row>
    <row r="972" customFormat="false" ht="13" hidden="false" customHeight="false" outlineLevel="0" collapsed="false">
      <c r="A972" s="2" t="n">
        <v>2.154198</v>
      </c>
      <c r="B972" s="2" t="n">
        <v>70.62774</v>
      </c>
    </row>
    <row r="973" customFormat="false" ht="13" hidden="false" customHeight="false" outlineLevel="0" collapsed="false">
      <c r="A973" s="2" t="n">
        <v>2.154292</v>
      </c>
      <c r="B973" s="2" t="n">
        <v>70.55847</v>
      </c>
    </row>
    <row r="974" customFormat="false" ht="13" hidden="false" customHeight="false" outlineLevel="0" collapsed="false">
      <c r="A974" s="2" t="n">
        <v>2.154385</v>
      </c>
      <c r="B974" s="2" t="n">
        <v>70.41995</v>
      </c>
    </row>
    <row r="975" customFormat="false" ht="13" hidden="false" customHeight="false" outlineLevel="0" collapsed="false">
      <c r="A975" s="2" t="n">
        <v>2.154479</v>
      </c>
      <c r="B975" s="2" t="n">
        <v>70.35068</v>
      </c>
    </row>
    <row r="976" customFormat="false" ht="13" hidden="false" customHeight="false" outlineLevel="0" collapsed="false">
      <c r="A976" s="2" t="n">
        <v>2.154667</v>
      </c>
      <c r="B976" s="2" t="n">
        <v>70.21214</v>
      </c>
    </row>
    <row r="977" customFormat="false" ht="13" hidden="false" customHeight="false" outlineLevel="0" collapsed="false">
      <c r="A977" s="2" t="n">
        <v>2.154761</v>
      </c>
      <c r="B977" s="2" t="n">
        <v>70.14287</v>
      </c>
    </row>
    <row r="978" customFormat="false" ht="13" hidden="false" customHeight="false" outlineLevel="0" collapsed="false">
      <c r="A978" s="2" t="n">
        <v>2.154856</v>
      </c>
      <c r="B978" s="2" t="n">
        <v>70.14286</v>
      </c>
    </row>
    <row r="979" customFormat="false" ht="13" hidden="false" customHeight="false" outlineLevel="0" collapsed="false">
      <c r="A979" s="2" t="n">
        <v>2.154951</v>
      </c>
      <c r="B979" s="2" t="n">
        <v>70.14284</v>
      </c>
    </row>
    <row r="980" customFormat="false" ht="13" hidden="false" customHeight="false" outlineLevel="0" collapsed="false">
      <c r="A980" s="2" t="n">
        <v>2.155045</v>
      </c>
      <c r="B980" s="2" t="n">
        <v>70.07357</v>
      </c>
    </row>
    <row r="981" customFormat="false" ht="13" hidden="false" customHeight="false" outlineLevel="0" collapsed="false">
      <c r="A981" s="2" t="n">
        <v>2.15514</v>
      </c>
      <c r="B981" s="2" t="n">
        <v>70.07356</v>
      </c>
    </row>
    <row r="982" customFormat="false" ht="13" hidden="false" customHeight="false" outlineLevel="0" collapsed="false">
      <c r="A982" s="2" t="n">
        <v>2.155233</v>
      </c>
      <c r="B982" s="2" t="n">
        <v>69.93504</v>
      </c>
    </row>
    <row r="983" customFormat="false" ht="13" hidden="false" customHeight="false" outlineLevel="0" collapsed="false">
      <c r="A983" s="2" t="n">
        <v>2.155234</v>
      </c>
      <c r="B983" s="2" t="n">
        <v>70.00429</v>
      </c>
    </row>
    <row r="984" customFormat="false" ht="13" hidden="false" customHeight="false" outlineLevel="0" collapsed="false">
      <c r="A984" s="2" t="n">
        <v>2.155329</v>
      </c>
      <c r="B984" s="2" t="n">
        <v>70.00427</v>
      </c>
    </row>
    <row r="985" customFormat="false" ht="13" hidden="false" customHeight="false" outlineLevel="0" collapsed="false">
      <c r="A985" s="2" t="n">
        <v>2.155415</v>
      </c>
      <c r="B985" s="2" t="n">
        <v>69.38099</v>
      </c>
    </row>
    <row r="986" customFormat="false" ht="13" hidden="false" customHeight="false" outlineLevel="0" collapsed="false">
      <c r="A986" s="2" t="n">
        <v>2.155506</v>
      </c>
      <c r="B986" s="2" t="n">
        <v>69.10396</v>
      </c>
    </row>
    <row r="987" customFormat="false" ht="13" hidden="false" customHeight="false" outlineLevel="0" collapsed="false">
      <c r="A987" s="2" t="n">
        <v>2.155507</v>
      </c>
      <c r="B987" s="2" t="n">
        <v>69.17322</v>
      </c>
    </row>
    <row r="988" customFormat="false" ht="13" hidden="false" customHeight="false" outlineLevel="0" collapsed="false">
      <c r="A988" s="2" t="n">
        <v>2.155599</v>
      </c>
      <c r="B988" s="2" t="n">
        <v>68.96544</v>
      </c>
    </row>
    <row r="989" customFormat="false" ht="13" hidden="false" customHeight="false" outlineLevel="0" collapsed="false">
      <c r="A989" s="2" t="n">
        <v>2.155692</v>
      </c>
      <c r="B989" s="2" t="n">
        <v>68.82692</v>
      </c>
    </row>
    <row r="990" customFormat="false" ht="13" hidden="false" customHeight="false" outlineLevel="0" collapsed="false">
      <c r="A990" s="2" t="n">
        <v>2.155693</v>
      </c>
      <c r="B990" s="2" t="n">
        <v>68.89618</v>
      </c>
    </row>
    <row r="991" customFormat="false" ht="13" hidden="false" customHeight="false" outlineLevel="0" collapsed="false">
      <c r="A991" s="2" t="n">
        <v>2.155694</v>
      </c>
      <c r="B991" s="2" t="n">
        <v>68.96543</v>
      </c>
    </row>
    <row r="992" customFormat="false" ht="13" hidden="false" customHeight="false" outlineLevel="0" collapsed="false">
      <c r="A992" s="2" t="n">
        <v>2.155785</v>
      </c>
      <c r="B992" s="2" t="n">
        <v>68.6884</v>
      </c>
    </row>
    <row r="993" customFormat="false" ht="13" hidden="false" customHeight="false" outlineLevel="0" collapsed="false">
      <c r="A993" s="2" t="n">
        <v>2.155878</v>
      </c>
      <c r="B993" s="2" t="n">
        <v>68.54988</v>
      </c>
    </row>
    <row r="994" customFormat="false" ht="13" hidden="false" customHeight="false" outlineLevel="0" collapsed="false">
      <c r="A994" s="2" t="n">
        <v>2.155971</v>
      </c>
      <c r="B994" s="2" t="n">
        <v>68.41136</v>
      </c>
    </row>
    <row r="995" customFormat="false" ht="13" hidden="false" customHeight="false" outlineLevel="0" collapsed="false">
      <c r="A995" s="2" t="n">
        <v>2.155972</v>
      </c>
      <c r="B995" s="2" t="n">
        <v>68.48061</v>
      </c>
    </row>
    <row r="996" customFormat="false" ht="13" hidden="false" customHeight="false" outlineLevel="0" collapsed="false">
      <c r="A996" s="2" t="n">
        <v>2.155973</v>
      </c>
      <c r="B996" s="2" t="n">
        <v>68.54987</v>
      </c>
    </row>
    <row r="997" customFormat="false" ht="13" hidden="false" customHeight="false" outlineLevel="0" collapsed="false">
      <c r="A997" s="2" t="n">
        <v>2.156062</v>
      </c>
      <c r="B997" s="2" t="n">
        <v>68.13434</v>
      </c>
    </row>
    <row r="998" customFormat="false" ht="13" hidden="false" customHeight="false" outlineLevel="0" collapsed="false">
      <c r="A998" s="2" t="n">
        <v>2.156063</v>
      </c>
      <c r="B998" s="2" t="n">
        <v>68.20359</v>
      </c>
    </row>
    <row r="999" customFormat="false" ht="13" hidden="false" customHeight="false" outlineLevel="0" collapsed="false">
      <c r="A999" s="2" t="n">
        <v>2.156153</v>
      </c>
      <c r="B999" s="2" t="n">
        <v>67.85731</v>
      </c>
    </row>
    <row r="1000" customFormat="false" ht="13" hidden="false" customHeight="false" outlineLevel="0" collapsed="false">
      <c r="A1000" s="2" t="n">
        <v>2.156155</v>
      </c>
      <c r="B1000" s="2" t="n">
        <v>67.99582</v>
      </c>
    </row>
    <row r="1001" customFormat="false" ht="13" hidden="false" customHeight="false" outlineLevel="0" collapsed="false">
      <c r="A1001" s="2" t="n">
        <v>2.156156</v>
      </c>
      <c r="B1001" s="2" t="n">
        <v>68.06507</v>
      </c>
    </row>
    <row r="1002" customFormat="false" ht="13" hidden="false" customHeight="false" outlineLevel="0" collapsed="false">
      <c r="A1002" s="2" t="n">
        <v>2.156244</v>
      </c>
      <c r="B1002" s="2" t="n">
        <v>67.58029</v>
      </c>
    </row>
    <row r="1003" customFormat="false" ht="13" hidden="false" customHeight="false" outlineLevel="0" collapsed="false">
      <c r="A1003" s="2" t="n">
        <v>2.156332</v>
      </c>
      <c r="B1003" s="2" t="n">
        <v>67.09551</v>
      </c>
    </row>
    <row r="1004" customFormat="false" ht="13" hidden="false" customHeight="false" outlineLevel="0" collapsed="false">
      <c r="A1004" s="2" t="n">
        <v>2.156422</v>
      </c>
      <c r="B1004" s="2" t="n">
        <v>66.74923</v>
      </c>
    </row>
    <row r="1005" customFormat="false" ht="13" hidden="false" customHeight="false" outlineLevel="0" collapsed="false">
      <c r="A1005" s="2" t="n">
        <v>2.156423</v>
      </c>
      <c r="B1005" s="2" t="n">
        <v>66.81849</v>
      </c>
    </row>
    <row r="1006" customFormat="false" ht="13" hidden="false" customHeight="false" outlineLevel="0" collapsed="false">
      <c r="A1006" s="2" t="n">
        <v>2.156514</v>
      </c>
      <c r="B1006" s="2" t="n">
        <v>66.54146</v>
      </c>
    </row>
    <row r="1007" customFormat="false" ht="13" hidden="false" customHeight="false" outlineLevel="0" collapsed="false">
      <c r="A1007" s="2" t="n">
        <v>2.156605</v>
      </c>
      <c r="B1007" s="2" t="n">
        <v>66.26444</v>
      </c>
    </row>
    <row r="1008" customFormat="false" ht="13" hidden="false" customHeight="false" outlineLevel="0" collapsed="false">
      <c r="A1008" s="2" t="n">
        <v>2.156606</v>
      </c>
      <c r="B1008" s="2" t="n">
        <v>66.33369</v>
      </c>
    </row>
    <row r="1009" customFormat="false" ht="13" hidden="false" customHeight="false" outlineLevel="0" collapsed="false">
      <c r="A1009" s="2" t="n">
        <v>2.156697</v>
      </c>
      <c r="B1009" s="2" t="n">
        <v>66.05667</v>
      </c>
    </row>
    <row r="1010" customFormat="false" ht="13" hidden="false" customHeight="false" outlineLevel="0" collapsed="false">
      <c r="A1010" s="2" t="n">
        <v>2.156791</v>
      </c>
      <c r="B1010" s="2" t="n">
        <v>65.9874</v>
      </c>
    </row>
    <row r="1011" customFormat="false" ht="13" hidden="false" customHeight="false" outlineLevel="0" collapsed="false">
      <c r="A1011" s="2" t="n">
        <v>2.156792</v>
      </c>
      <c r="B1011" s="2" t="n">
        <v>66.05665</v>
      </c>
    </row>
    <row r="1012" customFormat="false" ht="13" hidden="false" customHeight="false" outlineLevel="0" collapsed="false">
      <c r="A1012" s="2" t="n">
        <v>2.156883</v>
      </c>
      <c r="B1012" s="2" t="n">
        <v>65.77963</v>
      </c>
    </row>
    <row r="1013" customFormat="false" ht="13" hidden="false" customHeight="false" outlineLevel="0" collapsed="false">
      <c r="A1013" s="2" t="n">
        <v>2.156884</v>
      </c>
      <c r="B1013" s="2" t="n">
        <v>65.84888</v>
      </c>
    </row>
    <row r="1014" customFormat="false" ht="13" hidden="false" customHeight="false" outlineLevel="0" collapsed="false">
      <c r="A1014" s="2" t="n">
        <v>2.156976</v>
      </c>
      <c r="B1014" s="2" t="n">
        <v>65.64111</v>
      </c>
    </row>
    <row r="1015" customFormat="false" ht="13" hidden="false" customHeight="false" outlineLevel="0" collapsed="false">
      <c r="A1015" s="2" t="n">
        <v>2.156977</v>
      </c>
      <c r="B1015" s="2" t="n">
        <v>65.71036</v>
      </c>
    </row>
    <row r="1016" customFormat="false" ht="13" hidden="false" customHeight="false" outlineLevel="0" collapsed="false">
      <c r="A1016" s="2" t="n">
        <v>2.157069</v>
      </c>
      <c r="B1016" s="2" t="n">
        <v>65.50259</v>
      </c>
    </row>
    <row r="1017" customFormat="false" ht="13" hidden="false" customHeight="false" outlineLevel="0" collapsed="false">
      <c r="A1017" s="2" t="n">
        <v>2.15707</v>
      </c>
      <c r="B1017" s="2" t="n">
        <v>65.57184</v>
      </c>
    </row>
    <row r="1018" customFormat="false" ht="13" hidden="false" customHeight="false" outlineLevel="0" collapsed="false">
      <c r="A1018" s="2" t="n">
        <v>2.157161</v>
      </c>
      <c r="B1018" s="2" t="n">
        <v>65.29481</v>
      </c>
    </row>
    <row r="1019" customFormat="false" ht="13" hidden="false" customHeight="false" outlineLevel="0" collapsed="false">
      <c r="A1019" s="2" t="n">
        <v>2.157162</v>
      </c>
      <c r="B1019" s="2" t="n">
        <v>65.36406</v>
      </c>
    </row>
    <row r="1020" customFormat="false" ht="13" hidden="false" customHeight="false" outlineLevel="0" collapsed="false">
      <c r="A1020" s="2" t="n">
        <v>2.157253</v>
      </c>
      <c r="B1020" s="2" t="n">
        <v>65.08704</v>
      </c>
    </row>
    <row r="1021" customFormat="false" ht="13" hidden="false" customHeight="false" outlineLevel="0" collapsed="false">
      <c r="A1021" s="2" t="n">
        <v>2.157348</v>
      </c>
      <c r="B1021" s="2" t="n">
        <v>65.08702</v>
      </c>
    </row>
    <row r="1022" customFormat="false" ht="13" hidden="false" customHeight="false" outlineLevel="0" collapsed="false">
      <c r="A1022" s="2" t="n">
        <v>2.157434</v>
      </c>
      <c r="B1022" s="2" t="n">
        <v>64.46374</v>
      </c>
    </row>
    <row r="1023" customFormat="false" ht="13" hidden="false" customHeight="false" outlineLevel="0" collapsed="false">
      <c r="A1023" s="2" t="n">
        <v>2.157435</v>
      </c>
      <c r="B1023" s="2" t="n">
        <v>64.53299</v>
      </c>
    </row>
    <row r="1024" customFormat="false" ht="13" hidden="false" customHeight="false" outlineLevel="0" collapsed="false">
      <c r="A1024" s="2" t="n">
        <v>2.157525</v>
      </c>
      <c r="B1024" s="2" t="n">
        <v>64.18672</v>
      </c>
    </row>
    <row r="1025" customFormat="false" ht="13" hidden="false" customHeight="false" outlineLevel="0" collapsed="false">
      <c r="A1025" s="2" t="n">
        <v>2.157526</v>
      </c>
      <c r="B1025" s="2" t="n">
        <v>64.25597</v>
      </c>
    </row>
    <row r="1026" customFormat="false" ht="13" hidden="false" customHeight="false" outlineLevel="0" collapsed="false">
      <c r="A1026" s="2" t="n">
        <v>2.157617</v>
      </c>
      <c r="B1026" s="2" t="n">
        <v>63.97894</v>
      </c>
    </row>
    <row r="1027" customFormat="false" ht="13" hidden="false" customHeight="false" outlineLevel="0" collapsed="false">
      <c r="A1027" s="2" t="n">
        <v>2.157618</v>
      </c>
      <c r="B1027" s="2" t="n">
        <v>64.0482</v>
      </c>
    </row>
    <row r="1028" customFormat="false" ht="13" hidden="false" customHeight="false" outlineLevel="0" collapsed="false">
      <c r="A1028" s="2" t="n">
        <v>2.157802</v>
      </c>
      <c r="B1028" s="2" t="n">
        <v>63.63265</v>
      </c>
    </row>
    <row r="1029" customFormat="false" ht="13" hidden="false" customHeight="false" outlineLevel="0" collapsed="false">
      <c r="A1029" s="2" t="n">
        <v>2.157894</v>
      </c>
      <c r="B1029" s="2" t="n">
        <v>63.42488</v>
      </c>
    </row>
    <row r="1030" customFormat="false" ht="13" hidden="false" customHeight="false" outlineLevel="0" collapsed="false">
      <c r="A1030" s="2" t="n">
        <v>2.157895</v>
      </c>
      <c r="B1030" s="2" t="n">
        <v>63.49413</v>
      </c>
    </row>
    <row r="1031" customFormat="false" ht="13" hidden="false" customHeight="false" outlineLevel="0" collapsed="false">
      <c r="A1031" s="2" t="n">
        <v>2.157986</v>
      </c>
      <c r="B1031" s="2" t="n">
        <v>63.21711</v>
      </c>
    </row>
    <row r="1032" customFormat="false" ht="13" hidden="false" customHeight="false" outlineLevel="0" collapsed="false">
      <c r="A1032" s="2" t="n">
        <v>2.157987</v>
      </c>
      <c r="B1032" s="2" t="n">
        <v>63.28636</v>
      </c>
    </row>
    <row r="1033" customFormat="false" ht="13" hidden="false" customHeight="false" outlineLevel="0" collapsed="false">
      <c r="A1033" s="2" t="n">
        <v>2.158078</v>
      </c>
      <c r="B1033" s="2" t="n">
        <v>63.07859</v>
      </c>
    </row>
    <row r="1034" customFormat="false" ht="13" hidden="false" customHeight="false" outlineLevel="0" collapsed="false">
      <c r="A1034" s="2" t="n">
        <v>2.158079</v>
      </c>
      <c r="B1034" s="2" t="n">
        <v>63.14784</v>
      </c>
    </row>
    <row r="1035" customFormat="false" ht="13" hidden="false" customHeight="false" outlineLevel="0" collapsed="false">
      <c r="A1035" s="2" t="n">
        <v>2.158169</v>
      </c>
      <c r="B1035" s="2" t="n">
        <v>62.80156</v>
      </c>
    </row>
    <row r="1036" customFormat="false" ht="13" hidden="false" customHeight="false" outlineLevel="0" collapsed="false">
      <c r="A1036" s="2" t="n">
        <v>2.158261</v>
      </c>
      <c r="B1036" s="2" t="n">
        <v>62.59379</v>
      </c>
    </row>
    <row r="1037" customFormat="false" ht="13" hidden="false" customHeight="false" outlineLevel="0" collapsed="false">
      <c r="A1037" s="2" t="n">
        <v>2.158262</v>
      </c>
      <c r="B1037" s="2" t="n">
        <v>62.66304</v>
      </c>
    </row>
    <row r="1038" customFormat="false" ht="13" hidden="false" customHeight="false" outlineLevel="0" collapsed="false">
      <c r="A1038" s="2" t="n">
        <v>2.158353</v>
      </c>
      <c r="B1038" s="2" t="n">
        <v>62.38602</v>
      </c>
    </row>
    <row r="1039" customFormat="false" ht="13" hidden="false" customHeight="false" outlineLevel="0" collapsed="false">
      <c r="A1039" s="2" t="n">
        <v>2.158444</v>
      </c>
      <c r="B1039" s="2" t="n">
        <v>62.109</v>
      </c>
    </row>
    <row r="1040" customFormat="false" ht="13" hidden="false" customHeight="false" outlineLevel="0" collapsed="false">
      <c r="A1040" s="2" t="n">
        <v>2.158537</v>
      </c>
      <c r="B1040" s="2" t="n">
        <v>61.97047</v>
      </c>
    </row>
    <row r="1041" customFormat="false" ht="13" hidden="false" customHeight="false" outlineLevel="0" collapsed="false">
      <c r="A1041" s="2" t="n">
        <v>2.158538</v>
      </c>
      <c r="B1041" s="2" t="n">
        <v>62.03973</v>
      </c>
    </row>
    <row r="1042" customFormat="false" ht="13" hidden="false" customHeight="false" outlineLevel="0" collapsed="false">
      <c r="A1042" s="2" t="n">
        <v>2.158629</v>
      </c>
      <c r="B1042" s="2" t="n">
        <v>61.7627</v>
      </c>
    </row>
    <row r="1043" customFormat="false" ht="13" hidden="false" customHeight="false" outlineLevel="0" collapsed="false">
      <c r="A1043" s="2" t="n">
        <v>2.158722</v>
      </c>
      <c r="B1043" s="2" t="n">
        <v>61.62418</v>
      </c>
    </row>
    <row r="1044" customFormat="false" ht="13" hidden="false" customHeight="false" outlineLevel="0" collapsed="false">
      <c r="A1044" s="2" t="n">
        <v>2.158723</v>
      </c>
      <c r="B1044" s="2" t="n">
        <v>61.69343</v>
      </c>
    </row>
    <row r="1045" customFormat="false" ht="13" hidden="false" customHeight="false" outlineLevel="0" collapsed="false">
      <c r="A1045" s="2" t="n">
        <v>2.158814</v>
      </c>
      <c r="B1045" s="2" t="n">
        <v>61.41641</v>
      </c>
    </row>
    <row r="1046" customFormat="false" ht="13" hidden="false" customHeight="false" outlineLevel="0" collapsed="false">
      <c r="A1046" s="2" t="n">
        <v>2.158815</v>
      </c>
      <c r="B1046" s="2" t="n">
        <v>61.48566</v>
      </c>
    </row>
    <row r="1047" customFormat="false" ht="13" hidden="false" customHeight="false" outlineLevel="0" collapsed="false">
      <c r="A1047" s="2" t="n">
        <v>2.158907</v>
      </c>
      <c r="B1047" s="2" t="n">
        <v>61.27789</v>
      </c>
    </row>
    <row r="1048" customFormat="false" ht="13" hidden="false" customHeight="false" outlineLevel="0" collapsed="false">
      <c r="A1048" s="2" t="n">
        <v>2.158908</v>
      </c>
      <c r="B1048" s="2" t="n">
        <v>61.34714</v>
      </c>
    </row>
    <row r="1049" customFormat="false" ht="13" hidden="false" customHeight="false" outlineLevel="0" collapsed="false">
      <c r="A1049" s="2" t="n">
        <v>2.159</v>
      </c>
      <c r="B1049" s="2" t="n">
        <v>61.13937</v>
      </c>
    </row>
    <row r="1050" customFormat="false" ht="13" hidden="false" customHeight="false" outlineLevel="0" collapsed="false">
      <c r="A1050" s="2" t="n">
        <v>2.159093</v>
      </c>
      <c r="B1050" s="2" t="n">
        <v>61.00085</v>
      </c>
    </row>
    <row r="1051" customFormat="false" ht="13" hidden="false" customHeight="false" outlineLevel="0" collapsed="false">
      <c r="A1051" s="2" t="n">
        <v>2.15928</v>
      </c>
      <c r="B1051" s="2" t="n">
        <v>60.79306</v>
      </c>
    </row>
    <row r="1052" customFormat="false" ht="13" hidden="false" customHeight="false" outlineLevel="0" collapsed="false">
      <c r="A1052" s="2" t="n">
        <v>2.159373</v>
      </c>
      <c r="B1052" s="2" t="n">
        <v>60.65454</v>
      </c>
    </row>
    <row r="1053" customFormat="false" ht="13" hidden="false" customHeight="false" outlineLevel="0" collapsed="false">
      <c r="A1053" s="2" t="n">
        <v>2.159467</v>
      </c>
      <c r="B1053" s="2" t="n">
        <v>60.58527</v>
      </c>
    </row>
    <row r="1054" customFormat="false" ht="13" hidden="false" customHeight="false" outlineLevel="0" collapsed="false">
      <c r="A1054" s="2" t="n">
        <v>2.159561</v>
      </c>
      <c r="B1054" s="2" t="n">
        <v>60.516</v>
      </c>
    </row>
    <row r="1055" customFormat="false" ht="13" hidden="false" customHeight="false" outlineLevel="0" collapsed="false">
      <c r="A1055" s="2" t="n">
        <v>2.159655</v>
      </c>
      <c r="B1055" s="2" t="n">
        <v>60.44674</v>
      </c>
    </row>
    <row r="1056" customFormat="false" ht="13" hidden="false" customHeight="false" outlineLevel="0" collapsed="false">
      <c r="A1056" s="2" t="n">
        <v>2.15975</v>
      </c>
      <c r="B1056" s="2" t="n">
        <v>60.44672</v>
      </c>
    </row>
    <row r="1057" customFormat="false" ht="13" hidden="false" customHeight="false" outlineLevel="0" collapsed="false">
      <c r="A1057" s="2" t="n">
        <v>2.159844</v>
      </c>
      <c r="B1057" s="2" t="n">
        <v>60.37745</v>
      </c>
    </row>
    <row r="1058" customFormat="false" ht="13" hidden="false" customHeight="false" outlineLevel="0" collapsed="false">
      <c r="A1058" s="2" t="n">
        <v>2.159939</v>
      </c>
      <c r="B1058" s="2" t="n">
        <v>60.37743</v>
      </c>
    </row>
    <row r="1059" customFormat="false" ht="13" hidden="false" customHeight="false" outlineLevel="0" collapsed="false">
      <c r="A1059" s="2" t="n">
        <v>2.160032</v>
      </c>
      <c r="B1059" s="2" t="n">
        <v>60.23891</v>
      </c>
    </row>
    <row r="1060" customFormat="false" ht="13" hidden="false" customHeight="false" outlineLevel="0" collapsed="false">
      <c r="A1060" s="2" t="n">
        <v>2.160127</v>
      </c>
      <c r="B1060" s="2" t="n">
        <v>60.2389</v>
      </c>
    </row>
    <row r="1061" customFormat="false" ht="13" hidden="false" customHeight="false" outlineLevel="0" collapsed="false">
      <c r="A1061" s="2" t="n">
        <v>2.160221</v>
      </c>
      <c r="B1061" s="2" t="n">
        <v>60.16963</v>
      </c>
    </row>
    <row r="1062" customFormat="false" ht="13" hidden="false" customHeight="false" outlineLevel="0" collapsed="false">
      <c r="A1062" s="2" t="n">
        <v>2.160315</v>
      </c>
      <c r="B1062" s="2" t="n">
        <v>60.10036</v>
      </c>
    </row>
    <row r="1063" customFormat="false" ht="13" hidden="false" customHeight="false" outlineLevel="0" collapsed="false">
      <c r="A1063" s="2" t="n">
        <v>2.16041</v>
      </c>
      <c r="B1063" s="2" t="n">
        <v>60.10034</v>
      </c>
    </row>
    <row r="1064" customFormat="false" ht="13" hidden="false" customHeight="false" outlineLevel="0" collapsed="false">
      <c r="A1064" s="2" t="n">
        <v>2.160504</v>
      </c>
      <c r="B1064" s="2" t="n">
        <v>60.03108</v>
      </c>
    </row>
    <row r="1065" customFormat="false" ht="13" hidden="false" customHeight="false" outlineLevel="0" collapsed="false">
      <c r="A1065" s="2" t="n">
        <v>2.160599</v>
      </c>
      <c r="B1065" s="2" t="n">
        <v>60.03106</v>
      </c>
    </row>
    <row r="1066" customFormat="false" ht="13" hidden="false" customHeight="false" outlineLevel="0" collapsed="false">
      <c r="A1066" s="2" t="n">
        <v>2.160694</v>
      </c>
      <c r="B1066" s="2" t="n">
        <v>60.03104</v>
      </c>
    </row>
    <row r="1067" customFormat="false" ht="13" hidden="false" customHeight="false" outlineLevel="0" collapsed="false">
      <c r="A1067" s="2" t="n">
        <v>2.160788</v>
      </c>
      <c r="B1067" s="2" t="n">
        <v>60.03103</v>
      </c>
    </row>
    <row r="1068" customFormat="false" ht="13" hidden="false" customHeight="false" outlineLevel="0" collapsed="false">
      <c r="A1068" s="2" t="n">
        <v>2.160883</v>
      </c>
      <c r="B1068" s="2" t="n">
        <v>60.03101</v>
      </c>
    </row>
    <row r="1069" customFormat="false" ht="13" hidden="false" customHeight="false" outlineLevel="0" collapsed="false">
      <c r="A1069" s="2" t="n">
        <v>2.160978</v>
      </c>
      <c r="B1069" s="2" t="n">
        <v>60.03099</v>
      </c>
    </row>
    <row r="1070" customFormat="false" ht="13" hidden="false" customHeight="false" outlineLevel="0" collapsed="false">
      <c r="A1070" s="2" t="n">
        <v>2.160979</v>
      </c>
      <c r="B1070" s="2" t="n">
        <v>60.10025</v>
      </c>
    </row>
    <row r="1071" customFormat="false" ht="13" hidden="false" customHeight="false" outlineLevel="0" collapsed="false">
      <c r="A1071" s="2" t="n">
        <v>2.161074</v>
      </c>
      <c r="B1071" s="2" t="n">
        <v>60.10023</v>
      </c>
    </row>
    <row r="1072" customFormat="false" ht="13" hidden="false" customHeight="false" outlineLevel="0" collapsed="false">
      <c r="A1072" s="2" t="n">
        <v>2.161169</v>
      </c>
      <c r="B1072" s="2" t="n">
        <v>60.10021</v>
      </c>
    </row>
    <row r="1073" customFormat="false" ht="13" hidden="false" customHeight="false" outlineLevel="0" collapsed="false">
      <c r="A1073" s="2" t="n">
        <v>2.16117</v>
      </c>
      <c r="B1073" s="2" t="n">
        <v>60.16946</v>
      </c>
    </row>
    <row r="1074" customFormat="false" ht="13" hidden="false" customHeight="false" outlineLevel="0" collapsed="false">
      <c r="A1074" s="2" t="n">
        <v>2.161265</v>
      </c>
      <c r="B1074" s="2" t="n">
        <v>60.16945</v>
      </c>
    </row>
    <row r="1075" customFormat="false" ht="13" hidden="false" customHeight="false" outlineLevel="0" collapsed="false">
      <c r="A1075" s="2" t="n">
        <v>2.161266</v>
      </c>
      <c r="B1075" s="2" t="n">
        <v>60.2387</v>
      </c>
    </row>
    <row r="1076" customFormat="false" ht="13" hidden="false" customHeight="false" outlineLevel="0" collapsed="false">
      <c r="A1076" s="2" t="n">
        <v>2.161361</v>
      </c>
      <c r="B1076" s="2" t="n">
        <v>60.23868</v>
      </c>
    </row>
    <row r="1077" customFormat="false" ht="13" hidden="false" customHeight="false" outlineLevel="0" collapsed="false">
      <c r="A1077" s="2" t="n">
        <v>2.161362</v>
      </c>
      <c r="B1077" s="2" t="n">
        <v>60.30794</v>
      </c>
    </row>
    <row r="1078" customFormat="false" ht="13" hidden="false" customHeight="false" outlineLevel="0" collapsed="false">
      <c r="A1078" s="2" t="n">
        <v>2.161363</v>
      </c>
      <c r="B1078" s="2" t="n">
        <v>60.37719</v>
      </c>
    </row>
    <row r="1079" customFormat="false" ht="13" hidden="false" customHeight="false" outlineLevel="0" collapsed="false">
      <c r="A1079" s="2" t="n">
        <v>2.161458</v>
      </c>
      <c r="B1079" s="2" t="n">
        <v>60.37717</v>
      </c>
    </row>
    <row r="1080" customFormat="false" ht="13" hidden="false" customHeight="false" outlineLevel="0" collapsed="false">
      <c r="A1080" s="2" t="n">
        <v>2.161459</v>
      </c>
      <c r="B1080" s="2" t="n">
        <v>60.44642</v>
      </c>
    </row>
    <row r="1081" customFormat="false" ht="13" hidden="false" customHeight="false" outlineLevel="0" collapsed="false">
      <c r="A1081" s="2" t="n">
        <v>2.16146</v>
      </c>
      <c r="B1081" s="2" t="n">
        <v>60.51568</v>
      </c>
    </row>
    <row r="1082" customFormat="false" ht="13" hidden="false" customHeight="false" outlineLevel="0" collapsed="false">
      <c r="A1082" s="2" t="n">
        <v>2.161555</v>
      </c>
      <c r="B1082" s="2" t="n">
        <v>60.51566</v>
      </c>
    </row>
    <row r="1083" customFormat="false" ht="13" hidden="false" customHeight="false" outlineLevel="0" collapsed="false">
      <c r="A1083" s="2" t="n">
        <v>2.161556</v>
      </c>
      <c r="B1083" s="2" t="n">
        <v>60.58491</v>
      </c>
    </row>
    <row r="1084" customFormat="false" ht="13" hidden="false" customHeight="false" outlineLevel="0" collapsed="false">
      <c r="A1084" s="2" t="n">
        <v>2.161557</v>
      </c>
      <c r="B1084" s="2" t="n">
        <v>60.65416</v>
      </c>
    </row>
    <row r="1085" customFormat="false" ht="13" hidden="false" customHeight="false" outlineLevel="0" collapsed="false">
      <c r="A1085" s="2" t="n">
        <v>2.161652</v>
      </c>
      <c r="B1085" s="2" t="n">
        <v>60.65415</v>
      </c>
    </row>
    <row r="1086" customFormat="false" ht="13" hidden="false" customHeight="false" outlineLevel="0" collapsed="false">
      <c r="A1086" s="2" t="n">
        <v>2.161749</v>
      </c>
      <c r="B1086" s="2" t="n">
        <v>60.79263</v>
      </c>
    </row>
    <row r="1087" customFormat="false" ht="13" hidden="false" customHeight="false" outlineLevel="0" collapsed="false">
      <c r="A1087" s="2" t="n">
        <v>2.16175</v>
      </c>
      <c r="B1087" s="2" t="n">
        <v>60.86189</v>
      </c>
    </row>
    <row r="1088" customFormat="false" ht="13" hidden="false" customHeight="false" outlineLevel="0" collapsed="false">
      <c r="A1088" s="2" t="n">
        <v>2.161751</v>
      </c>
      <c r="B1088" s="2" t="n">
        <v>60.93114</v>
      </c>
    </row>
    <row r="1089" customFormat="false" ht="13" hidden="false" customHeight="false" outlineLevel="0" collapsed="false">
      <c r="A1089" s="2" t="n">
        <v>2.161846</v>
      </c>
      <c r="B1089" s="2" t="n">
        <v>60.93112</v>
      </c>
    </row>
    <row r="1090" customFormat="false" ht="13" hidden="false" customHeight="false" outlineLevel="0" collapsed="false">
      <c r="A1090" s="2" t="n">
        <v>2.161848</v>
      </c>
      <c r="B1090" s="2" t="n">
        <v>61.06962</v>
      </c>
    </row>
    <row r="1091" customFormat="false" ht="13" hidden="false" customHeight="false" outlineLevel="0" collapsed="false">
      <c r="A1091" s="2" t="n">
        <v>2.161849</v>
      </c>
      <c r="B1091" s="2" t="n">
        <v>61.13888</v>
      </c>
    </row>
    <row r="1092" customFormat="false" ht="13" hidden="false" customHeight="false" outlineLevel="0" collapsed="false">
      <c r="A1092" s="2" t="n">
        <v>2.161944</v>
      </c>
      <c r="B1092" s="2" t="n">
        <v>61.13886</v>
      </c>
    </row>
    <row r="1093" customFormat="false" ht="13" hidden="false" customHeight="false" outlineLevel="0" collapsed="false">
      <c r="A1093" s="2" t="n">
        <v>2.161946</v>
      </c>
      <c r="B1093" s="2" t="n">
        <v>61.27736</v>
      </c>
    </row>
    <row r="1094" customFormat="false" ht="13" hidden="false" customHeight="false" outlineLevel="0" collapsed="false">
      <c r="A1094" s="2" t="n">
        <v>2.161947</v>
      </c>
      <c r="B1094" s="2" t="n">
        <v>61.34662</v>
      </c>
    </row>
    <row r="1095" customFormat="false" ht="13" hidden="false" customHeight="false" outlineLevel="0" collapsed="false">
      <c r="A1095" s="2" t="n">
        <v>2.161948</v>
      </c>
      <c r="B1095" s="2" t="n">
        <v>61.41587</v>
      </c>
    </row>
    <row r="1096" customFormat="false" ht="13" hidden="false" customHeight="false" outlineLevel="0" collapsed="false">
      <c r="A1096" s="2" t="n">
        <v>2.162042</v>
      </c>
      <c r="B1096" s="2" t="n">
        <v>61.41585</v>
      </c>
    </row>
    <row r="1097" customFormat="false" ht="13" hidden="false" customHeight="false" outlineLevel="0" collapsed="false">
      <c r="A1097" s="2" t="n">
        <v>2.162043</v>
      </c>
      <c r="B1097" s="2" t="n">
        <v>61.4851</v>
      </c>
    </row>
    <row r="1098" customFormat="false" ht="13" hidden="false" customHeight="false" outlineLevel="0" collapsed="false">
      <c r="A1098" s="2" t="n">
        <v>2.162044</v>
      </c>
      <c r="B1098" s="2" t="n">
        <v>61.55436</v>
      </c>
    </row>
    <row r="1099" customFormat="false" ht="13" hidden="false" customHeight="false" outlineLevel="0" collapsed="false">
      <c r="A1099" s="2" t="n">
        <v>2.162139</v>
      </c>
      <c r="B1099" s="2" t="n">
        <v>61.55434</v>
      </c>
    </row>
    <row r="1100" customFormat="false" ht="13" hidden="false" customHeight="false" outlineLevel="0" collapsed="false">
      <c r="A1100" s="2" t="n">
        <v>2.162141</v>
      </c>
      <c r="B1100" s="2" t="n">
        <v>61.69284</v>
      </c>
    </row>
    <row r="1101" customFormat="false" ht="13" hidden="false" customHeight="false" outlineLevel="0" collapsed="false">
      <c r="A1101" s="2" t="n">
        <v>2.162142</v>
      </c>
      <c r="B1101" s="2" t="n">
        <v>61.76209</v>
      </c>
    </row>
    <row r="1102" customFormat="false" ht="13" hidden="false" customHeight="false" outlineLevel="0" collapsed="false">
      <c r="A1102" s="2" t="n">
        <v>2.162143</v>
      </c>
      <c r="B1102" s="2" t="n">
        <v>61.83135</v>
      </c>
    </row>
    <row r="1103" customFormat="false" ht="13" hidden="false" customHeight="false" outlineLevel="0" collapsed="false">
      <c r="A1103" s="2" t="n">
        <v>2.162238</v>
      </c>
      <c r="B1103" s="2" t="n">
        <v>61.83133</v>
      </c>
    </row>
    <row r="1104" customFormat="false" ht="13" hidden="false" customHeight="false" outlineLevel="0" collapsed="false">
      <c r="A1104" s="2" t="n">
        <v>2.16224</v>
      </c>
      <c r="B1104" s="2" t="n">
        <v>61.96983</v>
      </c>
    </row>
    <row r="1105" customFormat="false" ht="13" hidden="false" customHeight="false" outlineLevel="0" collapsed="false">
      <c r="A1105" s="2" t="n">
        <v>2.162241</v>
      </c>
      <c r="B1105" s="2" t="n">
        <v>62.03909</v>
      </c>
    </row>
    <row r="1106" customFormat="false" ht="13" hidden="false" customHeight="false" outlineLevel="0" collapsed="false">
      <c r="A1106" s="2" t="n">
        <v>2.162336</v>
      </c>
      <c r="B1106" s="2" t="n">
        <v>62.03907</v>
      </c>
    </row>
    <row r="1107" customFormat="false" ht="13" hidden="false" customHeight="false" outlineLevel="0" collapsed="false">
      <c r="A1107" s="2" t="n">
        <v>2.162338</v>
      </c>
      <c r="B1107" s="2" t="n">
        <v>62.17757</v>
      </c>
    </row>
    <row r="1108" customFormat="false" ht="13" hidden="false" customHeight="false" outlineLevel="0" collapsed="false">
      <c r="A1108" s="2" t="n">
        <v>2.162339</v>
      </c>
      <c r="B1108" s="2" t="n">
        <v>62.24682</v>
      </c>
    </row>
    <row r="1109" customFormat="false" ht="13" hidden="false" customHeight="false" outlineLevel="0" collapsed="false">
      <c r="A1109" s="2" t="n">
        <v>2.162434</v>
      </c>
      <c r="B1109" s="2" t="n">
        <v>62.24681</v>
      </c>
    </row>
    <row r="1110" customFormat="false" ht="13" hidden="false" customHeight="false" outlineLevel="0" collapsed="false">
      <c r="A1110" s="2" t="n">
        <v>2.162436</v>
      </c>
      <c r="B1110" s="2" t="n">
        <v>62.38531</v>
      </c>
    </row>
    <row r="1111" customFormat="false" ht="13" hidden="false" customHeight="false" outlineLevel="0" collapsed="false">
      <c r="A1111" s="2" t="n">
        <v>2.162437</v>
      </c>
      <c r="B1111" s="2" t="n">
        <v>62.45456</v>
      </c>
    </row>
    <row r="1112" customFormat="false" ht="13" hidden="false" customHeight="false" outlineLevel="0" collapsed="false">
      <c r="A1112" s="2" t="n">
        <v>2.162532</v>
      </c>
      <c r="B1112" s="2" t="n">
        <v>62.45455</v>
      </c>
    </row>
    <row r="1113" customFormat="false" ht="13" hidden="false" customHeight="false" outlineLevel="0" collapsed="false">
      <c r="A1113" s="2" t="n">
        <v>2.162534</v>
      </c>
      <c r="B1113" s="2" t="n">
        <v>62.59305</v>
      </c>
    </row>
    <row r="1114" customFormat="false" ht="13" hidden="false" customHeight="false" outlineLevel="0" collapsed="false">
      <c r="A1114" s="2" t="n">
        <v>2.162535</v>
      </c>
      <c r="B1114" s="2" t="n">
        <v>62.6623</v>
      </c>
    </row>
    <row r="1115" customFormat="false" ht="13" hidden="false" customHeight="false" outlineLevel="0" collapsed="false">
      <c r="A1115" s="2" t="n">
        <v>2.16263</v>
      </c>
      <c r="B1115" s="2" t="n">
        <v>62.66229</v>
      </c>
    </row>
    <row r="1116" customFormat="false" ht="13" hidden="false" customHeight="false" outlineLevel="0" collapsed="false">
      <c r="A1116" s="2" t="n">
        <v>2.162632</v>
      </c>
      <c r="B1116" s="2" t="n">
        <v>62.80079</v>
      </c>
    </row>
    <row r="1117" customFormat="false" ht="13" hidden="false" customHeight="false" outlineLevel="0" collapsed="false">
      <c r="A1117" s="2" t="n">
        <v>2.162633</v>
      </c>
      <c r="B1117" s="2" t="n">
        <v>62.87004</v>
      </c>
    </row>
    <row r="1118" customFormat="false" ht="13" hidden="false" customHeight="false" outlineLevel="0" collapsed="false">
      <c r="A1118" s="2" t="n">
        <v>2.162728</v>
      </c>
      <c r="B1118" s="2" t="n">
        <v>62.87003</v>
      </c>
    </row>
    <row r="1119" customFormat="false" ht="13" hidden="false" customHeight="false" outlineLevel="0" collapsed="false">
      <c r="A1119" s="2" t="n">
        <v>2.16273</v>
      </c>
      <c r="B1119" s="2" t="n">
        <v>63.00853</v>
      </c>
    </row>
    <row r="1120" customFormat="false" ht="13" hidden="false" customHeight="false" outlineLevel="0" collapsed="false">
      <c r="A1120" s="2" t="n">
        <v>2.162731</v>
      </c>
      <c r="B1120" s="2" t="n">
        <v>63.07778</v>
      </c>
    </row>
    <row r="1121" customFormat="false" ht="13" hidden="false" customHeight="false" outlineLevel="0" collapsed="false">
      <c r="A1121" s="2" t="n">
        <v>2.162826</v>
      </c>
      <c r="B1121" s="2" t="n">
        <v>63.07777</v>
      </c>
    </row>
    <row r="1122" customFormat="false" ht="13" hidden="false" customHeight="false" outlineLevel="0" collapsed="false">
      <c r="A1122" s="2" t="n">
        <v>2.162828</v>
      </c>
      <c r="B1122" s="2" t="n">
        <v>63.21627</v>
      </c>
    </row>
    <row r="1123" customFormat="false" ht="13" hidden="false" customHeight="false" outlineLevel="0" collapsed="false">
      <c r="A1123" s="2" t="n">
        <v>2.162829</v>
      </c>
      <c r="B1123" s="2" t="n">
        <v>63.28552</v>
      </c>
    </row>
    <row r="1124" customFormat="false" ht="13" hidden="false" customHeight="false" outlineLevel="0" collapsed="false">
      <c r="A1124" s="2" t="n">
        <v>2.162924</v>
      </c>
      <c r="B1124" s="2" t="n">
        <v>63.2855</v>
      </c>
    </row>
    <row r="1125" customFormat="false" ht="13" hidden="false" customHeight="false" outlineLevel="0" collapsed="false">
      <c r="A1125" s="2" t="n">
        <v>2.162925</v>
      </c>
      <c r="B1125" s="2" t="n">
        <v>63.35476</v>
      </c>
    </row>
    <row r="1126" customFormat="false" ht="13" hidden="false" customHeight="false" outlineLevel="0" collapsed="false">
      <c r="A1126" s="2" t="n">
        <v>2.163022</v>
      </c>
      <c r="B1126" s="2" t="n">
        <v>63.49324</v>
      </c>
    </row>
    <row r="1127" customFormat="false" ht="13" hidden="false" customHeight="false" outlineLevel="0" collapsed="false">
      <c r="A1127" s="2" t="n">
        <v>2.163022</v>
      </c>
      <c r="B1127" s="2" t="n">
        <v>63.5625</v>
      </c>
    </row>
    <row r="1128" customFormat="false" ht="13" hidden="false" customHeight="false" outlineLevel="0" collapsed="false">
      <c r="A1128" s="2" t="n">
        <v>2.163117</v>
      </c>
      <c r="B1128" s="2" t="n">
        <v>63.56248</v>
      </c>
    </row>
    <row r="1129" customFormat="false" ht="13" hidden="false" customHeight="false" outlineLevel="0" collapsed="false">
      <c r="A1129" s="2" t="n">
        <v>2.163119</v>
      </c>
      <c r="B1129" s="2" t="n">
        <v>63.70098</v>
      </c>
    </row>
    <row r="1130" customFormat="false" ht="13" hidden="false" customHeight="false" outlineLevel="0" collapsed="false">
      <c r="A1130" s="2" t="n">
        <v>2.16312</v>
      </c>
      <c r="B1130" s="2" t="n">
        <v>63.77024</v>
      </c>
    </row>
    <row r="1131" customFormat="false" ht="13" hidden="false" customHeight="false" outlineLevel="0" collapsed="false">
      <c r="A1131" s="2" t="n">
        <v>2.163215</v>
      </c>
      <c r="B1131" s="2" t="n">
        <v>63.77022</v>
      </c>
    </row>
    <row r="1132" customFormat="false" ht="13" hidden="false" customHeight="false" outlineLevel="0" collapsed="false">
      <c r="A1132" s="2" t="n">
        <v>2.163217</v>
      </c>
      <c r="B1132" s="2" t="n">
        <v>63.90872</v>
      </c>
    </row>
    <row r="1133" customFormat="false" ht="13" hidden="false" customHeight="false" outlineLevel="0" collapsed="false">
      <c r="A1133" s="2" t="n">
        <v>2.163218</v>
      </c>
      <c r="B1133" s="2" t="n">
        <v>63.97797</v>
      </c>
    </row>
    <row r="1134" customFormat="false" ht="13" hidden="false" customHeight="false" outlineLevel="0" collapsed="false">
      <c r="A1134" s="2" t="n">
        <v>2.163313</v>
      </c>
      <c r="B1134" s="2" t="n">
        <v>63.97796</v>
      </c>
    </row>
    <row r="1135" customFormat="false" ht="13" hidden="false" customHeight="false" outlineLevel="0" collapsed="false">
      <c r="A1135" s="2" t="n">
        <v>2.163314</v>
      </c>
      <c r="B1135" s="2" t="n">
        <v>64.04721</v>
      </c>
    </row>
    <row r="1136" customFormat="false" ht="13" hidden="false" customHeight="false" outlineLevel="0" collapsed="false">
      <c r="A1136" s="2" t="n">
        <v>2.163315</v>
      </c>
      <c r="B1136" s="2" t="n">
        <v>64.11646</v>
      </c>
    </row>
    <row r="1137" customFormat="false" ht="13" hidden="false" customHeight="false" outlineLevel="0" collapsed="false">
      <c r="A1137" s="2" t="n">
        <v>2.16341</v>
      </c>
      <c r="B1137" s="2" t="n">
        <v>64.11645</v>
      </c>
    </row>
    <row r="1138" customFormat="false" ht="13" hidden="false" customHeight="false" outlineLevel="0" collapsed="false">
      <c r="A1138" s="2" t="n">
        <v>2.163411</v>
      </c>
      <c r="B1138" s="2" t="n">
        <v>64.1857</v>
      </c>
    </row>
    <row r="1139" customFormat="false" ht="13" hidden="false" customHeight="false" outlineLevel="0" collapsed="false">
      <c r="A1139" s="2" t="n">
        <v>2.163412</v>
      </c>
      <c r="B1139" s="2" t="n">
        <v>64.25495</v>
      </c>
    </row>
    <row r="1140" customFormat="false" ht="13" hidden="false" customHeight="false" outlineLevel="0" collapsed="false">
      <c r="A1140" s="2" t="n">
        <v>2.163507</v>
      </c>
      <c r="B1140" s="2" t="n">
        <v>64.25493</v>
      </c>
    </row>
    <row r="1141" customFormat="false" ht="13" hidden="false" customHeight="false" outlineLevel="0" collapsed="false">
      <c r="A1141" s="2" t="n">
        <v>2.163508</v>
      </c>
      <c r="B1141" s="2" t="n">
        <v>64.32418</v>
      </c>
    </row>
    <row r="1142" customFormat="false" ht="13" hidden="false" customHeight="false" outlineLevel="0" collapsed="false">
      <c r="A1142" s="2" t="n">
        <v>2.163509</v>
      </c>
      <c r="B1142" s="2" t="n">
        <v>64.39344</v>
      </c>
    </row>
    <row r="1143" customFormat="false" ht="13" hidden="false" customHeight="false" outlineLevel="0" collapsed="false">
      <c r="A1143" s="2" t="n">
        <v>2.163604</v>
      </c>
      <c r="B1143" s="2" t="n">
        <v>64.39342</v>
      </c>
    </row>
    <row r="1144" customFormat="false" ht="13" hidden="false" customHeight="false" outlineLevel="0" collapsed="false">
      <c r="A1144" s="2" t="n">
        <v>2.163605</v>
      </c>
      <c r="B1144" s="2" t="n">
        <v>64.46267</v>
      </c>
    </row>
    <row r="1145" customFormat="false" ht="13" hidden="false" customHeight="false" outlineLevel="0" collapsed="false">
      <c r="A1145" s="2" t="n">
        <v>2.163702</v>
      </c>
      <c r="B1145" s="2" t="n">
        <v>64.60116</v>
      </c>
    </row>
    <row r="1146" customFormat="false" ht="13" hidden="false" customHeight="false" outlineLevel="0" collapsed="false">
      <c r="A1146" s="2" t="n">
        <v>2.163703</v>
      </c>
      <c r="B1146" s="2" t="n">
        <v>64.67041</v>
      </c>
    </row>
    <row r="1147" customFormat="false" ht="13" hidden="false" customHeight="false" outlineLevel="0" collapsed="false">
      <c r="A1147" s="2" t="n">
        <v>2.163802</v>
      </c>
      <c r="B1147" s="2" t="n">
        <v>64.9474</v>
      </c>
    </row>
    <row r="1148" customFormat="false" ht="13" hidden="false" customHeight="false" outlineLevel="0" collapsed="false">
      <c r="A1148" s="2" t="n">
        <v>2.163803</v>
      </c>
      <c r="B1148" s="2" t="n">
        <v>65.01665</v>
      </c>
    </row>
    <row r="1149" customFormat="false" ht="13" hidden="false" customHeight="false" outlineLevel="0" collapsed="false">
      <c r="A1149" s="2" t="n">
        <v>2.163898</v>
      </c>
      <c r="B1149" s="2" t="n">
        <v>65.01664</v>
      </c>
    </row>
    <row r="1150" customFormat="false" ht="13" hidden="false" customHeight="false" outlineLevel="0" collapsed="false">
      <c r="A1150" s="2" t="n">
        <v>2.163899</v>
      </c>
      <c r="B1150" s="2" t="n">
        <v>65.08589</v>
      </c>
    </row>
    <row r="1151" customFormat="false" ht="13" hidden="false" customHeight="false" outlineLevel="0" collapsed="false">
      <c r="A1151" s="2" t="n">
        <v>2.163994</v>
      </c>
      <c r="B1151" s="2" t="n">
        <v>65.08587</v>
      </c>
    </row>
    <row r="1152" customFormat="false" ht="13" hidden="false" customHeight="false" outlineLevel="0" collapsed="false">
      <c r="A1152" s="2" t="n">
        <v>2.163996</v>
      </c>
      <c r="B1152" s="2" t="n">
        <v>65.22438</v>
      </c>
    </row>
    <row r="1153" customFormat="false" ht="13" hidden="false" customHeight="false" outlineLevel="0" collapsed="false">
      <c r="A1153" s="2" t="n">
        <v>2.164091</v>
      </c>
      <c r="B1153" s="2" t="n">
        <v>65.22436</v>
      </c>
    </row>
    <row r="1154" customFormat="false" ht="13" hidden="false" customHeight="false" outlineLevel="0" collapsed="false">
      <c r="A1154" s="2" t="n">
        <v>2.164092</v>
      </c>
      <c r="B1154" s="2" t="n">
        <v>65.29361</v>
      </c>
    </row>
    <row r="1155" customFormat="false" ht="13" hidden="false" customHeight="false" outlineLevel="0" collapsed="false">
      <c r="A1155" s="2" t="n">
        <v>2.164093</v>
      </c>
      <c r="B1155" s="2" t="n">
        <v>65.36286</v>
      </c>
    </row>
    <row r="1156" customFormat="false" ht="13" hidden="false" customHeight="false" outlineLevel="0" collapsed="false">
      <c r="A1156" s="2" t="n">
        <v>2.164187</v>
      </c>
      <c r="B1156" s="2" t="n">
        <v>65.36285</v>
      </c>
    </row>
    <row r="1157" customFormat="false" ht="13" hidden="false" customHeight="false" outlineLevel="0" collapsed="false">
      <c r="A1157" s="2" t="n">
        <v>2.164282</v>
      </c>
      <c r="B1157" s="2" t="n">
        <v>65.36283</v>
      </c>
    </row>
    <row r="1158" customFormat="false" ht="13" hidden="false" customHeight="false" outlineLevel="0" collapsed="false">
      <c r="A1158" s="2" t="n">
        <v>2.164377</v>
      </c>
      <c r="B1158" s="2" t="n">
        <v>65.36282</v>
      </c>
    </row>
    <row r="1159" customFormat="false" ht="13" hidden="false" customHeight="false" outlineLevel="0" collapsed="false">
      <c r="A1159" s="2" t="n">
        <v>2.164472</v>
      </c>
      <c r="B1159" s="2" t="n">
        <v>65.3628</v>
      </c>
    </row>
    <row r="1160" customFormat="false" ht="13" hidden="false" customHeight="false" outlineLevel="0" collapsed="false">
      <c r="A1160" s="2" t="n">
        <v>2.164566</v>
      </c>
      <c r="B1160" s="2" t="n">
        <v>65.29353</v>
      </c>
    </row>
    <row r="1161" customFormat="false" ht="13" hidden="false" customHeight="false" outlineLevel="0" collapsed="false">
      <c r="A1161" s="2" t="n">
        <v>2.16466</v>
      </c>
      <c r="B1161" s="2" t="n">
        <v>65.22426</v>
      </c>
    </row>
    <row r="1162" customFormat="false" ht="13" hidden="false" customHeight="false" outlineLevel="0" collapsed="false">
      <c r="A1162" s="2" t="n">
        <v>2.164661</v>
      </c>
      <c r="B1162" s="2" t="n">
        <v>65.29351</v>
      </c>
    </row>
    <row r="1163" customFormat="false" ht="13" hidden="false" customHeight="false" outlineLevel="0" collapsed="false">
      <c r="A1163" s="2" t="n">
        <v>2.164662</v>
      </c>
      <c r="B1163" s="2" t="n">
        <v>65.36277</v>
      </c>
    </row>
    <row r="1164" customFormat="false" ht="13" hidden="false" customHeight="false" outlineLevel="0" collapsed="false">
      <c r="A1164" s="2" t="n">
        <v>2.164753</v>
      </c>
      <c r="B1164" s="2" t="n">
        <v>65.08574</v>
      </c>
    </row>
    <row r="1165" customFormat="false" ht="13" hidden="false" customHeight="false" outlineLevel="0" collapsed="false">
      <c r="A1165" s="2" t="n">
        <v>2.164845</v>
      </c>
      <c r="B1165" s="2" t="n">
        <v>64.87797</v>
      </c>
    </row>
    <row r="1166" customFormat="false" ht="13" hidden="false" customHeight="false" outlineLevel="0" collapsed="false">
      <c r="A1166" s="2" t="n">
        <v>2.164847</v>
      </c>
      <c r="B1166" s="2" t="n">
        <v>65.01647</v>
      </c>
    </row>
    <row r="1167" customFormat="false" ht="13" hidden="false" customHeight="false" outlineLevel="0" collapsed="false">
      <c r="A1167" s="2" t="n">
        <v>2.164848</v>
      </c>
      <c r="B1167" s="2" t="n">
        <v>65.08573</v>
      </c>
    </row>
    <row r="1168" customFormat="false" ht="13" hidden="false" customHeight="false" outlineLevel="0" collapsed="false">
      <c r="A1168" s="2" t="n">
        <v>2.164935</v>
      </c>
      <c r="B1168" s="2" t="n">
        <v>64.53169</v>
      </c>
    </row>
    <row r="1169" customFormat="false" ht="13" hidden="false" customHeight="false" outlineLevel="0" collapsed="false">
      <c r="A1169" s="2" t="n">
        <v>2.164936</v>
      </c>
      <c r="B1169" s="2" t="n">
        <v>64.60095</v>
      </c>
    </row>
    <row r="1170" customFormat="false" ht="13" hidden="false" customHeight="false" outlineLevel="0" collapsed="false">
      <c r="A1170" s="2" t="n">
        <v>2.164937</v>
      </c>
      <c r="B1170" s="2" t="n">
        <v>64.6702</v>
      </c>
    </row>
    <row r="1171" customFormat="false" ht="13" hidden="false" customHeight="false" outlineLevel="0" collapsed="false">
      <c r="A1171" s="2" t="n">
        <v>2.165025</v>
      </c>
      <c r="B1171" s="2" t="n">
        <v>64.18542</v>
      </c>
    </row>
    <row r="1172" customFormat="false" ht="13" hidden="false" customHeight="false" outlineLevel="0" collapsed="false">
      <c r="A1172" s="2" t="n">
        <v>2.165027</v>
      </c>
      <c r="B1172" s="2" t="n">
        <v>64.32392</v>
      </c>
    </row>
    <row r="1173" customFormat="false" ht="13" hidden="false" customHeight="false" outlineLevel="0" collapsed="false">
      <c r="A1173" s="2" t="n">
        <v>2.165028</v>
      </c>
      <c r="B1173" s="2" t="n">
        <v>64.39317</v>
      </c>
    </row>
    <row r="1174" customFormat="false" ht="13" hidden="false" customHeight="false" outlineLevel="0" collapsed="false">
      <c r="A1174" s="2" t="n">
        <v>2.165029</v>
      </c>
      <c r="B1174" s="2" t="n">
        <v>64.46243</v>
      </c>
    </row>
    <row r="1175" customFormat="false" ht="13" hidden="false" customHeight="false" outlineLevel="0" collapsed="false">
      <c r="A1175" s="2" t="n">
        <v>2.165117</v>
      </c>
      <c r="B1175" s="2" t="n">
        <v>63.97765</v>
      </c>
    </row>
    <row r="1176" customFormat="false" ht="13" hidden="false" customHeight="false" outlineLevel="0" collapsed="false">
      <c r="A1176" s="2" t="n">
        <v>2.165207</v>
      </c>
      <c r="B1176" s="2" t="n">
        <v>63.63137</v>
      </c>
    </row>
    <row r="1177" customFormat="false" ht="13" hidden="false" customHeight="false" outlineLevel="0" collapsed="false">
      <c r="A1177" s="2" t="n">
        <v>2.16521</v>
      </c>
      <c r="B1177" s="2" t="n">
        <v>63.83913</v>
      </c>
    </row>
    <row r="1178" customFormat="false" ht="13" hidden="false" customHeight="false" outlineLevel="0" collapsed="false">
      <c r="A1178" s="2" t="n">
        <v>2.165212</v>
      </c>
      <c r="B1178" s="2" t="n">
        <v>63.97763</v>
      </c>
    </row>
    <row r="1179" customFormat="false" ht="13" hidden="false" customHeight="false" outlineLevel="0" collapsed="false">
      <c r="A1179" s="2" t="n">
        <v>2.165213</v>
      </c>
      <c r="B1179" s="2" t="n">
        <v>64.04688</v>
      </c>
    </row>
    <row r="1180" customFormat="false" ht="13" hidden="false" customHeight="false" outlineLevel="0" collapsed="false">
      <c r="A1180" s="2" t="n">
        <v>2.165296</v>
      </c>
      <c r="B1180" s="2" t="n">
        <v>63.21584</v>
      </c>
    </row>
    <row r="1181" customFormat="false" ht="13" hidden="false" customHeight="false" outlineLevel="0" collapsed="false">
      <c r="A1181" s="2" t="n">
        <v>2.165299</v>
      </c>
      <c r="B1181" s="2" t="n">
        <v>63.4236</v>
      </c>
    </row>
    <row r="1182" customFormat="false" ht="13" hidden="false" customHeight="false" outlineLevel="0" collapsed="false">
      <c r="A1182" s="2" t="n">
        <v>2.1653</v>
      </c>
      <c r="B1182" s="2" t="n">
        <v>63.49285</v>
      </c>
    </row>
    <row r="1183" customFormat="false" ht="13" hidden="false" customHeight="false" outlineLevel="0" collapsed="false">
      <c r="A1183" s="2" t="n">
        <v>2.165301</v>
      </c>
      <c r="B1183" s="2" t="n">
        <v>63.5621</v>
      </c>
    </row>
    <row r="1184" customFormat="false" ht="13" hidden="false" customHeight="false" outlineLevel="0" collapsed="false">
      <c r="A1184" s="2" t="n">
        <v>2.165385</v>
      </c>
      <c r="B1184" s="2" t="n">
        <v>62.80031</v>
      </c>
    </row>
    <row r="1185" customFormat="false" ht="13" hidden="false" customHeight="false" outlineLevel="0" collapsed="false">
      <c r="A1185" s="2" t="n">
        <v>2.165387</v>
      </c>
      <c r="B1185" s="2" t="n">
        <v>62.93882</v>
      </c>
    </row>
    <row r="1186" customFormat="false" ht="13" hidden="false" customHeight="false" outlineLevel="0" collapsed="false">
      <c r="A1186" s="2" t="n">
        <v>2.165388</v>
      </c>
      <c r="B1186" s="2" t="n">
        <v>63.00807</v>
      </c>
    </row>
    <row r="1187" customFormat="false" ht="13" hidden="false" customHeight="false" outlineLevel="0" collapsed="false">
      <c r="A1187" s="2" t="n">
        <v>2.165468</v>
      </c>
      <c r="B1187" s="2" t="n">
        <v>61.96927</v>
      </c>
    </row>
    <row r="1188" customFormat="false" ht="13" hidden="false" customHeight="false" outlineLevel="0" collapsed="false">
      <c r="A1188" s="2" t="n">
        <v>2.16547</v>
      </c>
      <c r="B1188" s="2" t="n">
        <v>62.10778</v>
      </c>
    </row>
    <row r="1189" customFormat="false" ht="13" hidden="false" customHeight="false" outlineLevel="0" collapsed="false">
      <c r="A1189" s="2" t="n">
        <v>2.165471</v>
      </c>
      <c r="B1189" s="2" t="n">
        <v>62.17703</v>
      </c>
    </row>
    <row r="1190" customFormat="false" ht="13" hidden="false" customHeight="false" outlineLevel="0" collapsed="false">
      <c r="A1190" s="2" t="n">
        <v>2.165472</v>
      </c>
      <c r="B1190" s="2" t="n">
        <v>62.24628</v>
      </c>
    </row>
    <row r="1191" customFormat="false" ht="13" hidden="false" customHeight="false" outlineLevel="0" collapsed="false">
      <c r="A1191" s="2" t="n">
        <v>2.165555</v>
      </c>
      <c r="B1191" s="2" t="n">
        <v>61.41524</v>
      </c>
    </row>
    <row r="1192" customFormat="false" ht="13" hidden="false" customHeight="false" outlineLevel="0" collapsed="false">
      <c r="A1192" s="2" t="n">
        <v>2.165558</v>
      </c>
      <c r="B1192" s="2" t="n">
        <v>61.623</v>
      </c>
    </row>
    <row r="1193" customFormat="false" ht="13" hidden="false" customHeight="false" outlineLevel="0" collapsed="false">
      <c r="A1193" s="2" t="n">
        <v>2.165559</v>
      </c>
      <c r="B1193" s="2" t="n">
        <v>61.69225</v>
      </c>
    </row>
    <row r="1194" customFormat="false" ht="13" hidden="false" customHeight="false" outlineLevel="0" collapsed="false">
      <c r="A1194" s="2" t="n">
        <v>2.16556</v>
      </c>
      <c r="B1194" s="2" t="n">
        <v>61.7615</v>
      </c>
    </row>
    <row r="1195" customFormat="false" ht="13" hidden="false" customHeight="false" outlineLevel="0" collapsed="false">
      <c r="A1195" s="2" t="n">
        <v>2.16564</v>
      </c>
      <c r="B1195" s="2" t="n">
        <v>60.72271</v>
      </c>
    </row>
    <row r="1196" customFormat="false" ht="13" hidden="false" customHeight="false" outlineLevel="0" collapsed="false">
      <c r="A1196" s="2" t="n">
        <v>2.165642</v>
      </c>
      <c r="B1196" s="2" t="n">
        <v>60.86121</v>
      </c>
    </row>
    <row r="1197" customFormat="false" ht="13" hidden="false" customHeight="false" outlineLevel="0" collapsed="false">
      <c r="A1197" s="2" t="n">
        <v>2.165643</v>
      </c>
      <c r="B1197" s="2" t="n">
        <v>60.93046</v>
      </c>
    </row>
    <row r="1198" customFormat="false" ht="13" hidden="false" customHeight="false" outlineLevel="0" collapsed="false">
      <c r="A1198" s="2" t="n">
        <v>2.165726</v>
      </c>
      <c r="B1198" s="2" t="n">
        <v>60.03017</v>
      </c>
    </row>
    <row r="1199" customFormat="false" ht="13" hidden="false" customHeight="false" outlineLevel="0" collapsed="false">
      <c r="A1199" s="2" t="n">
        <v>2.165727</v>
      </c>
      <c r="B1199" s="2" t="n">
        <v>60.09942</v>
      </c>
    </row>
    <row r="1200" customFormat="false" ht="13" hidden="false" customHeight="false" outlineLevel="0" collapsed="false">
      <c r="A1200" s="2" t="n">
        <v>2.165728</v>
      </c>
      <c r="B1200" s="2" t="n">
        <v>60.16868</v>
      </c>
    </row>
    <row r="1201" customFormat="false" ht="13" hidden="false" customHeight="false" outlineLevel="0" collapsed="false">
      <c r="A1201" s="2" t="n">
        <v>2.165821</v>
      </c>
      <c r="B1201" s="2" t="n">
        <v>60.03016</v>
      </c>
    </row>
    <row r="1202" customFormat="false" ht="13" hidden="false" customHeight="false" outlineLevel="0" collapsed="false">
      <c r="A1202" s="2" t="n">
        <v>2.165891</v>
      </c>
      <c r="B1202" s="2" t="n">
        <v>58.29884</v>
      </c>
    </row>
    <row r="1203" customFormat="false" ht="13" hidden="false" customHeight="false" outlineLevel="0" collapsed="false">
      <c r="A1203" s="2" t="n">
        <v>2.165895</v>
      </c>
      <c r="B1203" s="2" t="n">
        <v>58.57585</v>
      </c>
    </row>
    <row r="1204" customFormat="false" ht="13" hidden="false" customHeight="false" outlineLevel="0" collapsed="false">
      <c r="A1204" s="2" t="n">
        <v>2.165897</v>
      </c>
      <c r="B1204" s="2" t="n">
        <v>58.71435</v>
      </c>
    </row>
    <row r="1205" customFormat="false" ht="13" hidden="false" customHeight="false" outlineLevel="0" collapsed="false">
      <c r="A1205" s="2" t="n">
        <v>2.165898</v>
      </c>
      <c r="B1205" s="2" t="n">
        <v>58.7836</v>
      </c>
    </row>
    <row r="1206" customFormat="false" ht="13" hidden="false" customHeight="false" outlineLevel="0" collapsed="false">
      <c r="A1206" s="2" t="n">
        <v>2.165973</v>
      </c>
      <c r="B1206" s="2" t="n">
        <v>57.39855</v>
      </c>
    </row>
    <row r="1207" customFormat="false" ht="13" hidden="false" customHeight="false" outlineLevel="0" collapsed="false">
      <c r="A1207" s="2" t="n">
        <v>2.165976</v>
      </c>
      <c r="B1207" s="2" t="n">
        <v>57.60631</v>
      </c>
    </row>
    <row r="1208" customFormat="false" ht="13" hidden="false" customHeight="false" outlineLevel="0" collapsed="false">
      <c r="A1208" s="2" t="n">
        <v>2.165977</v>
      </c>
      <c r="B1208" s="2" t="n">
        <v>57.67556</v>
      </c>
    </row>
    <row r="1209" customFormat="false" ht="13" hidden="false" customHeight="false" outlineLevel="0" collapsed="false">
      <c r="A1209" s="2" t="n">
        <v>2.165978</v>
      </c>
      <c r="B1209" s="2" t="n">
        <v>57.74481</v>
      </c>
    </row>
    <row r="1210" customFormat="false" ht="13" hidden="false" customHeight="false" outlineLevel="0" collapsed="false">
      <c r="A1210" s="2" t="n">
        <v>2.166055</v>
      </c>
      <c r="B1210" s="2" t="n">
        <v>56.49826</v>
      </c>
    </row>
    <row r="1211" customFormat="false" ht="13" hidden="false" customHeight="false" outlineLevel="0" collapsed="false">
      <c r="A1211" s="2" t="n">
        <v>2.166059</v>
      </c>
      <c r="B1211" s="2" t="n">
        <v>56.77527</v>
      </c>
    </row>
    <row r="1212" customFormat="false" ht="13" hidden="false" customHeight="false" outlineLevel="0" collapsed="false">
      <c r="A1212" s="2" t="n">
        <v>2.166061</v>
      </c>
      <c r="B1212" s="2" t="n">
        <v>56.91377</v>
      </c>
    </row>
    <row r="1213" customFormat="false" ht="13" hidden="false" customHeight="false" outlineLevel="0" collapsed="false">
      <c r="A1213" s="2" t="n">
        <v>2.166062</v>
      </c>
      <c r="B1213" s="2" t="n">
        <v>56.98302</v>
      </c>
    </row>
    <row r="1214" customFormat="false" ht="13" hidden="false" customHeight="false" outlineLevel="0" collapsed="false">
      <c r="A1214" s="2" t="n">
        <v>2.166063</v>
      </c>
      <c r="B1214" s="2" t="n">
        <v>57.05227</v>
      </c>
    </row>
    <row r="1215" customFormat="false" ht="13" hidden="false" customHeight="false" outlineLevel="0" collapsed="false">
      <c r="A1215" s="2" t="n">
        <v>2.166148</v>
      </c>
      <c r="B1215" s="2" t="n">
        <v>56.35974</v>
      </c>
    </row>
    <row r="1216" customFormat="false" ht="13" hidden="false" customHeight="false" outlineLevel="0" collapsed="false">
      <c r="A1216" s="2" t="n">
        <v>2.166221</v>
      </c>
      <c r="B1216" s="2" t="n">
        <v>54.83618</v>
      </c>
    </row>
    <row r="1217" customFormat="false" ht="13" hidden="false" customHeight="false" outlineLevel="0" collapsed="false">
      <c r="A1217" s="2" t="n">
        <v>2.166226</v>
      </c>
      <c r="B1217" s="2" t="n">
        <v>55.18244</v>
      </c>
    </row>
    <row r="1218" customFormat="false" ht="13" hidden="false" customHeight="false" outlineLevel="0" collapsed="false">
      <c r="A1218" s="2" t="n">
        <v>2.166229</v>
      </c>
      <c r="B1218" s="2" t="n">
        <v>55.3902</v>
      </c>
    </row>
    <row r="1219" customFormat="false" ht="13" hidden="false" customHeight="false" outlineLevel="0" collapsed="false">
      <c r="A1219" s="2" t="n">
        <v>2.16623</v>
      </c>
      <c r="B1219" s="2" t="n">
        <v>55.45945</v>
      </c>
    </row>
    <row r="1220" customFormat="false" ht="13" hidden="false" customHeight="false" outlineLevel="0" collapsed="false">
      <c r="A1220" s="2" t="n">
        <v>2.166231</v>
      </c>
      <c r="B1220" s="2" t="n">
        <v>55.5287</v>
      </c>
    </row>
    <row r="1221" customFormat="false" ht="13" hidden="false" customHeight="false" outlineLevel="0" collapsed="false">
      <c r="A1221" s="2" t="n">
        <v>2.166319</v>
      </c>
      <c r="B1221" s="2" t="n">
        <v>55.04392</v>
      </c>
    </row>
    <row r="1222" customFormat="false" ht="13" hidden="false" customHeight="false" outlineLevel="0" collapsed="false">
      <c r="A1222" s="2" t="n">
        <v>2.166391</v>
      </c>
      <c r="B1222" s="2" t="n">
        <v>53.45111</v>
      </c>
    </row>
    <row r="1223" customFormat="false" ht="13" hidden="false" customHeight="false" outlineLevel="0" collapsed="false">
      <c r="A1223" s="2" t="n">
        <v>2.166479</v>
      </c>
      <c r="B1223" s="2" t="n">
        <v>52.96633</v>
      </c>
    </row>
    <row r="1224" customFormat="false" ht="13" hidden="false" customHeight="false" outlineLevel="0" collapsed="false">
      <c r="A1224" s="2" t="n">
        <v>2.166563</v>
      </c>
      <c r="B1224" s="2" t="n">
        <v>52.13529</v>
      </c>
    </row>
    <row r="1225" customFormat="false" ht="13" hidden="false" customHeight="false" outlineLevel="0" collapsed="false">
      <c r="A1225" s="2" t="n">
        <v>2.166568</v>
      </c>
      <c r="B1225" s="2" t="n">
        <v>52.48155</v>
      </c>
    </row>
    <row r="1226" customFormat="false" ht="13" hidden="false" customHeight="false" outlineLevel="0" collapsed="false">
      <c r="A1226" s="2" t="n">
        <v>2.16657</v>
      </c>
      <c r="B1226" s="2" t="n">
        <v>52.68931</v>
      </c>
    </row>
    <row r="1227" customFormat="false" ht="13" hidden="false" customHeight="false" outlineLevel="0" collapsed="false">
      <c r="A1227" s="2" t="n">
        <v>2.166571</v>
      </c>
      <c r="B1227" s="2" t="n">
        <v>52.75856</v>
      </c>
    </row>
    <row r="1228" customFormat="false" ht="13" hidden="false" customHeight="false" outlineLevel="0" collapsed="false">
      <c r="A1228" s="2" t="n">
        <v>2.166666</v>
      </c>
      <c r="B1228" s="2" t="n">
        <v>52.75854</v>
      </c>
    </row>
    <row r="1229" customFormat="false" ht="13" hidden="false" customHeight="false" outlineLevel="0" collapsed="false">
      <c r="A1229" s="2" t="n">
        <v>2.166737</v>
      </c>
      <c r="B1229" s="2" t="n">
        <v>51.02723</v>
      </c>
    </row>
    <row r="1230" customFormat="false" ht="13" hidden="false" customHeight="false" outlineLevel="0" collapsed="false">
      <c r="A1230" s="2" t="n">
        <v>2.166779</v>
      </c>
      <c r="B1230" s="2" t="n">
        <v>47.35686</v>
      </c>
    </row>
    <row r="1231" customFormat="false" ht="13" hidden="false" customHeight="false" outlineLevel="0" collapsed="false">
      <c r="A1231" s="2" t="n">
        <v>2.166787</v>
      </c>
      <c r="B1231" s="2" t="n">
        <v>47.91087</v>
      </c>
    </row>
    <row r="1232" customFormat="false" ht="13" hidden="false" customHeight="false" outlineLevel="0" collapsed="false">
      <c r="A1232" s="2" t="n">
        <v>2.166791</v>
      </c>
      <c r="B1232" s="2" t="n">
        <v>48.18788</v>
      </c>
    </row>
    <row r="1233" customFormat="false" ht="13" hidden="false" customHeight="false" outlineLevel="0" collapsed="false">
      <c r="A1233" s="2" t="n">
        <v>2.166793</v>
      </c>
      <c r="B1233" s="2" t="n">
        <v>48.32639</v>
      </c>
    </row>
    <row r="1234" customFormat="false" ht="13" hidden="false" customHeight="false" outlineLevel="0" collapsed="false">
      <c r="A1234" s="2" t="n">
        <v>2.166794</v>
      </c>
      <c r="B1234" s="2" t="n">
        <v>48.39564</v>
      </c>
    </row>
    <row r="1235" customFormat="false" ht="13" hidden="false" customHeight="false" outlineLevel="0" collapsed="false">
      <c r="A1235" s="2" t="n">
        <v>2.166862</v>
      </c>
      <c r="B1235" s="2" t="n">
        <v>46.52582</v>
      </c>
    </row>
    <row r="1236" customFormat="false" ht="13" hidden="false" customHeight="false" outlineLevel="0" collapsed="false">
      <c r="A1236" s="2" t="n">
        <v>2.166866</v>
      </c>
      <c r="B1236" s="2" t="n">
        <v>46.80283</v>
      </c>
    </row>
    <row r="1237" customFormat="false" ht="13" hidden="false" customHeight="false" outlineLevel="0" collapsed="false">
      <c r="A1237" s="2" t="n">
        <v>2.166868</v>
      </c>
      <c r="B1237" s="2" t="n">
        <v>46.94133</v>
      </c>
    </row>
    <row r="1238" customFormat="false" ht="13" hidden="false" customHeight="false" outlineLevel="0" collapsed="false">
      <c r="A1238" s="2" t="n">
        <v>2.166869</v>
      </c>
      <c r="B1238" s="2" t="n">
        <v>47.01058</v>
      </c>
    </row>
    <row r="1239" customFormat="false" ht="13" hidden="false" customHeight="false" outlineLevel="0" collapsed="false">
      <c r="A1239" s="2" t="n">
        <v>2.16687</v>
      </c>
      <c r="B1239" s="2" t="n">
        <v>47.07984</v>
      </c>
    </row>
    <row r="1240" customFormat="false" ht="13" hidden="false" customHeight="false" outlineLevel="0" collapsed="false">
      <c r="A1240" s="2" t="n">
        <v>2.166942</v>
      </c>
      <c r="B1240" s="2" t="n">
        <v>45.41777</v>
      </c>
    </row>
    <row r="1241" customFormat="false" ht="13" hidden="false" customHeight="false" outlineLevel="0" collapsed="false">
      <c r="A1241" s="2" t="n">
        <v>2.166948</v>
      </c>
      <c r="B1241" s="2" t="n">
        <v>45.83328</v>
      </c>
    </row>
    <row r="1242" customFormat="false" ht="13" hidden="false" customHeight="false" outlineLevel="0" collapsed="false">
      <c r="A1242" s="2" t="n">
        <v>2.166951</v>
      </c>
      <c r="B1242" s="2" t="n">
        <v>46.04104</v>
      </c>
    </row>
    <row r="1243" customFormat="false" ht="13" hidden="false" customHeight="false" outlineLevel="0" collapsed="false">
      <c r="A1243" s="2" t="n">
        <v>2.166952</v>
      </c>
      <c r="B1243" s="2" t="n">
        <v>46.17954</v>
      </c>
    </row>
    <row r="1244" customFormat="false" ht="13" hidden="false" customHeight="false" outlineLevel="0" collapsed="false">
      <c r="A1244" s="2" t="n">
        <v>2.166953</v>
      </c>
      <c r="B1244" s="2" t="n">
        <v>46.2488</v>
      </c>
    </row>
    <row r="1245" customFormat="false" ht="13" hidden="false" customHeight="false" outlineLevel="0" collapsed="false">
      <c r="A1245" s="2" t="n">
        <v>2.167022</v>
      </c>
      <c r="B1245" s="2" t="n">
        <v>44.37898</v>
      </c>
    </row>
    <row r="1246" customFormat="false" ht="13" hidden="false" customHeight="false" outlineLevel="0" collapsed="false">
      <c r="A1246" s="2" t="n">
        <v>2.167027</v>
      </c>
      <c r="B1246" s="2" t="n">
        <v>44.72524</v>
      </c>
    </row>
    <row r="1247" customFormat="false" ht="13" hidden="false" customHeight="false" outlineLevel="0" collapsed="false">
      <c r="A1247" s="2" t="n">
        <v>2.16703</v>
      </c>
      <c r="B1247" s="2" t="n">
        <v>44.93299</v>
      </c>
    </row>
    <row r="1248" customFormat="false" ht="13" hidden="false" customHeight="false" outlineLevel="0" collapsed="false">
      <c r="A1248" s="2" t="n">
        <v>2.167031</v>
      </c>
      <c r="B1248" s="2" t="n">
        <v>45.00225</v>
      </c>
    </row>
    <row r="1249" customFormat="false" ht="13" hidden="false" customHeight="false" outlineLevel="0" collapsed="false">
      <c r="A1249" s="2" t="n">
        <v>2.167032</v>
      </c>
      <c r="B1249" s="2" t="n">
        <v>45.0715</v>
      </c>
    </row>
    <row r="1250" customFormat="false" ht="13" hidden="false" customHeight="false" outlineLevel="0" collapsed="false">
      <c r="A1250" s="2" t="n">
        <v>2.167111</v>
      </c>
      <c r="B1250" s="2" t="n">
        <v>43.96345</v>
      </c>
    </row>
    <row r="1251" customFormat="false" ht="13" hidden="false" customHeight="false" outlineLevel="0" collapsed="false">
      <c r="A1251" s="2" t="n">
        <v>2.167176</v>
      </c>
      <c r="B1251" s="2" t="n">
        <v>41.88588</v>
      </c>
    </row>
    <row r="1252" customFormat="false" ht="13" hidden="false" customHeight="false" outlineLevel="0" collapsed="false">
      <c r="A1252" s="2" t="n">
        <v>2.167183</v>
      </c>
      <c r="B1252" s="2" t="n">
        <v>42.37064</v>
      </c>
    </row>
    <row r="1253" customFormat="false" ht="13" hidden="false" customHeight="false" outlineLevel="0" collapsed="false">
      <c r="A1253" s="2" t="n">
        <v>2.167186</v>
      </c>
      <c r="B1253" s="2" t="n">
        <v>42.5784</v>
      </c>
    </row>
    <row r="1254" customFormat="false" ht="13" hidden="false" customHeight="false" outlineLevel="0" collapsed="false">
      <c r="A1254" s="2" t="n">
        <v>2.167188</v>
      </c>
      <c r="B1254" s="2" t="n">
        <v>42.7169</v>
      </c>
    </row>
    <row r="1255" customFormat="false" ht="13" hidden="false" customHeight="false" outlineLevel="0" collapsed="false">
      <c r="A1255" s="2" t="n">
        <v>2.167189</v>
      </c>
      <c r="B1255" s="2" t="n">
        <v>42.78615</v>
      </c>
    </row>
    <row r="1256" customFormat="false" ht="13" hidden="false" customHeight="false" outlineLevel="0" collapsed="false">
      <c r="A1256" s="2" t="n">
        <v>2.167255</v>
      </c>
      <c r="B1256" s="2" t="n">
        <v>40.77783</v>
      </c>
    </row>
    <row r="1257" customFormat="false" ht="13" hidden="false" customHeight="false" outlineLevel="0" collapsed="false">
      <c r="A1257" s="2" t="n">
        <v>2.167261</v>
      </c>
      <c r="B1257" s="2" t="n">
        <v>41.19334</v>
      </c>
    </row>
    <row r="1258" customFormat="false" ht="13" hidden="false" customHeight="false" outlineLevel="0" collapsed="false">
      <c r="A1258" s="2" t="n">
        <v>2.167264</v>
      </c>
      <c r="B1258" s="2" t="n">
        <v>41.4011</v>
      </c>
    </row>
    <row r="1259" customFormat="false" ht="13" hidden="false" customHeight="false" outlineLevel="0" collapsed="false">
      <c r="A1259" s="2" t="n">
        <v>2.167265</v>
      </c>
      <c r="B1259" s="2" t="n">
        <v>41.47035</v>
      </c>
    </row>
    <row r="1260" customFormat="false" ht="13" hidden="false" customHeight="false" outlineLevel="0" collapsed="false">
      <c r="A1260" s="2" t="n">
        <v>2.167266</v>
      </c>
      <c r="B1260" s="2" t="n">
        <v>41.5396</v>
      </c>
    </row>
    <row r="1261" customFormat="false" ht="13" hidden="false" customHeight="false" outlineLevel="0" collapsed="false">
      <c r="A1261" s="2" t="n">
        <v>2.167333</v>
      </c>
      <c r="B1261" s="2" t="n">
        <v>39.53128</v>
      </c>
    </row>
    <row r="1262" customFormat="false" ht="13" hidden="false" customHeight="false" outlineLevel="0" collapsed="false">
      <c r="A1262" s="2" t="n">
        <v>2.167337</v>
      </c>
      <c r="B1262" s="2" t="n">
        <v>39.87754</v>
      </c>
    </row>
    <row r="1263" customFormat="false" ht="13" hidden="false" customHeight="false" outlineLevel="0" collapsed="false">
      <c r="A1263" s="2" t="n">
        <v>2.16734</v>
      </c>
      <c r="B1263" s="2" t="n">
        <v>40.08529</v>
      </c>
    </row>
    <row r="1264" customFormat="false" ht="13" hidden="false" customHeight="false" outlineLevel="0" collapsed="false">
      <c r="A1264" s="2" t="n">
        <v>2.167341</v>
      </c>
      <c r="B1264" s="2" t="n">
        <v>40.15455</v>
      </c>
    </row>
    <row r="1265" customFormat="false" ht="13" hidden="false" customHeight="false" outlineLevel="0" collapsed="false">
      <c r="A1265" s="2" t="n">
        <v>2.167342</v>
      </c>
      <c r="B1265" s="2" t="n">
        <v>40.2238</v>
      </c>
    </row>
    <row r="1266" customFormat="false" ht="13" hidden="false" customHeight="false" outlineLevel="0" collapsed="false">
      <c r="A1266" s="2" t="n">
        <v>2.167423</v>
      </c>
      <c r="B1266" s="2" t="n">
        <v>39.185</v>
      </c>
    </row>
    <row r="1267" customFormat="false" ht="13" hidden="false" customHeight="false" outlineLevel="0" collapsed="false">
      <c r="A1267" s="2" t="n">
        <v>2.167503</v>
      </c>
      <c r="B1267" s="2" t="n">
        <v>38.14621</v>
      </c>
    </row>
    <row r="1268" customFormat="false" ht="13" hidden="false" customHeight="false" outlineLevel="0" collapsed="false">
      <c r="A1268" s="2" t="n">
        <v>2.167565</v>
      </c>
      <c r="B1268" s="2" t="n">
        <v>35.86088</v>
      </c>
    </row>
    <row r="1269" customFormat="false" ht="13" hidden="false" customHeight="false" outlineLevel="0" collapsed="false">
      <c r="A1269" s="2" t="n">
        <v>2.16757</v>
      </c>
      <c r="B1269" s="2" t="n">
        <v>36.20714</v>
      </c>
    </row>
    <row r="1270" customFormat="false" ht="13" hidden="false" customHeight="false" outlineLevel="0" collapsed="false">
      <c r="A1270" s="2" t="n">
        <v>2.167572</v>
      </c>
      <c r="B1270" s="2" t="n">
        <v>36.34564</v>
      </c>
    </row>
    <row r="1271" customFormat="false" ht="13" hidden="false" customHeight="false" outlineLevel="0" collapsed="false">
      <c r="A1271" s="2" t="n">
        <v>2.167573</v>
      </c>
      <c r="B1271" s="2" t="n">
        <v>36.41489</v>
      </c>
    </row>
    <row r="1272" customFormat="false" ht="13" hidden="false" customHeight="false" outlineLevel="0" collapsed="false">
      <c r="A1272" s="2" t="n">
        <v>2.167574</v>
      </c>
      <c r="B1272" s="2" t="n">
        <v>36.48415</v>
      </c>
    </row>
    <row r="1273" customFormat="false" ht="13" hidden="false" customHeight="false" outlineLevel="0" collapsed="false">
      <c r="A1273" s="2" t="n">
        <v>2.167645</v>
      </c>
      <c r="B1273" s="2" t="n">
        <v>34.82208</v>
      </c>
    </row>
    <row r="1274" customFormat="false" ht="13" hidden="false" customHeight="false" outlineLevel="0" collapsed="false">
      <c r="A1274" s="2" t="n">
        <v>2.16765</v>
      </c>
      <c r="B1274" s="2" t="n">
        <v>35.16834</v>
      </c>
    </row>
    <row r="1275" customFormat="false" ht="13" hidden="false" customHeight="false" outlineLevel="0" collapsed="false">
      <c r="A1275" s="2" t="n">
        <v>2.167652</v>
      </c>
      <c r="B1275" s="2" t="n">
        <v>35.30685</v>
      </c>
    </row>
    <row r="1276" customFormat="false" ht="13" hidden="false" customHeight="false" outlineLevel="0" collapsed="false">
      <c r="A1276" s="2" t="n">
        <v>2.167654</v>
      </c>
      <c r="B1276" s="2" t="n">
        <v>35.44535</v>
      </c>
    </row>
    <row r="1277" customFormat="false" ht="13" hidden="false" customHeight="false" outlineLevel="0" collapsed="false">
      <c r="A1277" s="2" t="n">
        <v>2.167655</v>
      </c>
      <c r="B1277" s="2" t="n">
        <v>35.5146</v>
      </c>
    </row>
    <row r="1278" customFormat="false" ht="13" hidden="false" customHeight="false" outlineLevel="0" collapsed="false">
      <c r="A1278" s="2" t="n">
        <v>2.167745</v>
      </c>
      <c r="B1278" s="2" t="n">
        <v>35.16833</v>
      </c>
    </row>
    <row r="1279" customFormat="false" ht="13" hidden="false" customHeight="false" outlineLevel="0" collapsed="false">
      <c r="A1279" s="2" t="n">
        <v>2.167746</v>
      </c>
      <c r="B1279" s="2" t="n">
        <v>35.23758</v>
      </c>
    </row>
    <row r="1280" customFormat="false" ht="13" hidden="false" customHeight="false" outlineLevel="0" collapsed="false">
      <c r="A1280" s="2" t="n">
        <v>2.167804</v>
      </c>
      <c r="B1280" s="2" t="n">
        <v>32.60599</v>
      </c>
    </row>
    <row r="1281" customFormat="false" ht="13" hidden="false" customHeight="false" outlineLevel="0" collapsed="false">
      <c r="A1281" s="2" t="n">
        <v>2.167808</v>
      </c>
      <c r="B1281" s="2" t="n">
        <v>32.95225</v>
      </c>
    </row>
    <row r="1282" customFormat="false" ht="13" hidden="false" customHeight="false" outlineLevel="0" collapsed="false">
      <c r="A1282" s="2" t="n">
        <v>2.167811</v>
      </c>
      <c r="B1282" s="2" t="n">
        <v>33.16</v>
      </c>
    </row>
    <row r="1283" customFormat="false" ht="13" hidden="false" customHeight="false" outlineLevel="0" collapsed="false">
      <c r="A1283" s="2" t="n">
        <v>2.167812</v>
      </c>
      <c r="B1283" s="2" t="n">
        <v>33.22926</v>
      </c>
    </row>
    <row r="1284" customFormat="false" ht="13" hidden="false" customHeight="false" outlineLevel="0" collapsed="false">
      <c r="A1284" s="2" t="n">
        <v>2.167813</v>
      </c>
      <c r="B1284" s="2" t="n">
        <v>33.29851</v>
      </c>
    </row>
    <row r="1285" customFormat="false" ht="13" hidden="false" customHeight="false" outlineLevel="0" collapsed="false">
      <c r="A1285" s="2" t="n">
        <v>2.167892</v>
      </c>
      <c r="B1285" s="2" t="n">
        <v>32.12121</v>
      </c>
    </row>
    <row r="1286" customFormat="false" ht="13" hidden="false" customHeight="false" outlineLevel="0" collapsed="false">
      <c r="A1286" s="2" t="n">
        <v>2.167955</v>
      </c>
      <c r="B1286" s="2" t="n">
        <v>29.90513</v>
      </c>
    </row>
    <row r="1287" customFormat="false" ht="13" hidden="false" customHeight="false" outlineLevel="0" collapsed="false">
      <c r="A1287" s="2" t="n">
        <v>2.16796</v>
      </c>
      <c r="B1287" s="2" t="n">
        <v>30.25139</v>
      </c>
    </row>
    <row r="1288" customFormat="false" ht="13" hidden="false" customHeight="false" outlineLevel="0" collapsed="false">
      <c r="A1288" s="2" t="n">
        <v>2.167961</v>
      </c>
      <c r="B1288" s="2" t="n">
        <v>30.32064</v>
      </c>
    </row>
    <row r="1289" customFormat="false" ht="13" hidden="false" customHeight="false" outlineLevel="0" collapsed="false">
      <c r="A1289" s="2" t="n">
        <v>2.167962</v>
      </c>
      <c r="B1289" s="2" t="n">
        <v>30.3899</v>
      </c>
    </row>
    <row r="1290" customFormat="false" ht="13" hidden="false" customHeight="false" outlineLevel="0" collapsed="false">
      <c r="A1290" s="2" t="n">
        <v>2.167963</v>
      </c>
      <c r="B1290" s="2" t="n">
        <v>30.45915</v>
      </c>
    </row>
    <row r="1291" customFormat="false" ht="13" hidden="false" customHeight="false" outlineLevel="0" collapsed="false">
      <c r="A1291" s="2" t="n">
        <v>2.167964</v>
      </c>
      <c r="B1291" s="2" t="n">
        <v>30.5284</v>
      </c>
    </row>
    <row r="1292" customFormat="false" ht="13" hidden="false" customHeight="false" outlineLevel="0" collapsed="false">
      <c r="A1292" s="2" t="n">
        <v>2.168055</v>
      </c>
      <c r="B1292" s="2" t="n">
        <v>30.25138</v>
      </c>
    </row>
    <row r="1293" customFormat="false" ht="13" hidden="false" customHeight="false" outlineLevel="0" collapsed="false">
      <c r="A1293" s="2" t="n">
        <v>2.168056</v>
      </c>
      <c r="B1293" s="2" t="n">
        <v>30.32063</v>
      </c>
    </row>
    <row r="1294" customFormat="false" ht="13" hidden="false" customHeight="false" outlineLevel="0" collapsed="false">
      <c r="A1294" s="2" t="n">
        <v>2.168117</v>
      </c>
      <c r="B1294" s="2" t="n">
        <v>27.96605</v>
      </c>
    </row>
    <row r="1295" customFormat="false" ht="13" hidden="false" customHeight="false" outlineLevel="0" collapsed="false">
      <c r="A1295" s="2" t="n">
        <v>2.168122</v>
      </c>
      <c r="B1295" s="2" t="n">
        <v>28.31231</v>
      </c>
    </row>
    <row r="1296" customFormat="false" ht="13" hidden="false" customHeight="false" outlineLevel="0" collapsed="false">
      <c r="A1296" s="2" t="n">
        <v>2.168125</v>
      </c>
      <c r="B1296" s="2" t="n">
        <v>28.52006</v>
      </c>
    </row>
    <row r="1297" customFormat="false" ht="13" hidden="false" customHeight="false" outlineLevel="0" collapsed="false">
      <c r="A1297" s="2" t="n">
        <v>2.168126</v>
      </c>
      <c r="B1297" s="2" t="n">
        <v>28.58931</v>
      </c>
    </row>
    <row r="1298" customFormat="false" ht="13" hidden="false" customHeight="false" outlineLevel="0" collapsed="false">
      <c r="A1298" s="2" t="n">
        <v>2.168127</v>
      </c>
      <c r="B1298" s="2" t="n">
        <v>28.65857</v>
      </c>
    </row>
    <row r="1299" customFormat="false" ht="13" hidden="false" customHeight="false" outlineLevel="0" collapsed="false">
      <c r="A1299" s="2" t="n">
        <v>2.168195</v>
      </c>
      <c r="B1299" s="2" t="n">
        <v>26.78875</v>
      </c>
    </row>
    <row r="1300" customFormat="false" ht="13" hidden="false" customHeight="false" outlineLevel="0" collapsed="false">
      <c r="A1300" s="2" t="n">
        <v>2.1682</v>
      </c>
      <c r="B1300" s="2" t="n">
        <v>27.13501</v>
      </c>
    </row>
    <row r="1301" customFormat="false" ht="13" hidden="false" customHeight="false" outlineLevel="0" collapsed="false">
      <c r="A1301" s="2" t="n">
        <v>2.168202</v>
      </c>
      <c r="B1301" s="2" t="n">
        <v>27.27351</v>
      </c>
    </row>
    <row r="1302" customFormat="false" ht="13" hidden="false" customHeight="false" outlineLevel="0" collapsed="false">
      <c r="A1302" s="2" t="n">
        <v>2.168203</v>
      </c>
      <c r="B1302" s="2" t="n">
        <v>27.34276</v>
      </c>
    </row>
    <row r="1303" customFormat="false" ht="13" hidden="false" customHeight="false" outlineLevel="0" collapsed="false">
      <c r="A1303" s="2" t="n">
        <v>2.168204</v>
      </c>
      <c r="B1303" s="2" t="n">
        <v>27.41201</v>
      </c>
    </row>
    <row r="1304" customFormat="false" ht="13" hidden="false" customHeight="false" outlineLevel="0" collapsed="false">
      <c r="A1304" s="2" t="n">
        <v>2.168277</v>
      </c>
      <c r="B1304" s="2" t="n">
        <v>25.8192</v>
      </c>
    </row>
    <row r="1305" customFormat="false" ht="13" hidden="false" customHeight="false" outlineLevel="0" collapsed="false">
      <c r="A1305" s="2" t="n">
        <v>2.168281</v>
      </c>
      <c r="B1305" s="2" t="n">
        <v>26.16546</v>
      </c>
    </row>
    <row r="1306" customFormat="false" ht="13" hidden="false" customHeight="false" outlineLevel="0" collapsed="false">
      <c r="A1306" s="2" t="n">
        <v>2.168283</v>
      </c>
      <c r="B1306" s="2" t="n">
        <v>26.30397</v>
      </c>
    </row>
    <row r="1307" customFormat="false" ht="13" hidden="false" customHeight="false" outlineLevel="0" collapsed="false">
      <c r="A1307" s="2" t="n">
        <v>2.168284</v>
      </c>
      <c r="B1307" s="2" t="n">
        <v>26.37322</v>
      </c>
    </row>
    <row r="1308" customFormat="false" ht="13" hidden="false" customHeight="false" outlineLevel="0" collapsed="false">
      <c r="A1308" s="2" t="n">
        <v>2.168285</v>
      </c>
      <c r="B1308" s="2" t="n">
        <v>26.44247</v>
      </c>
    </row>
    <row r="1309" customFormat="false" ht="13" hidden="false" customHeight="false" outlineLevel="0" collapsed="false">
      <c r="A1309" s="2" t="n">
        <v>2.168358</v>
      </c>
      <c r="B1309" s="2" t="n">
        <v>24.84966</v>
      </c>
    </row>
    <row r="1310" customFormat="false" ht="13" hidden="false" customHeight="false" outlineLevel="0" collapsed="false">
      <c r="A1310" s="2" t="n">
        <v>2.168363</v>
      </c>
      <c r="B1310" s="2" t="n">
        <v>25.19592</v>
      </c>
    </row>
    <row r="1311" customFormat="false" ht="13" hidden="false" customHeight="false" outlineLevel="0" collapsed="false">
      <c r="A1311" s="2" t="n">
        <v>2.168365</v>
      </c>
      <c r="B1311" s="2" t="n">
        <v>25.33442</v>
      </c>
    </row>
    <row r="1312" customFormat="false" ht="13" hidden="false" customHeight="false" outlineLevel="0" collapsed="false">
      <c r="A1312" s="2" t="n">
        <v>2.168366</v>
      </c>
      <c r="B1312" s="2" t="n">
        <v>25.40368</v>
      </c>
    </row>
    <row r="1313" customFormat="false" ht="13" hidden="false" customHeight="false" outlineLevel="0" collapsed="false">
      <c r="A1313" s="2" t="n">
        <v>2.168367</v>
      </c>
      <c r="B1313" s="2" t="n">
        <v>25.47293</v>
      </c>
    </row>
    <row r="1314" customFormat="false" ht="13" hidden="false" customHeight="false" outlineLevel="0" collapsed="false">
      <c r="A1314" s="2" t="n">
        <v>2.168459</v>
      </c>
      <c r="B1314" s="2" t="n">
        <v>25.26516</v>
      </c>
    </row>
    <row r="1315" customFormat="false" ht="13" hidden="false" customHeight="false" outlineLevel="0" collapsed="false">
      <c r="A1315" s="2" t="n">
        <v>2.168519</v>
      </c>
      <c r="B1315" s="2" t="n">
        <v>22.84132</v>
      </c>
    </row>
    <row r="1316" customFormat="false" ht="13" hidden="false" customHeight="false" outlineLevel="0" collapsed="false">
      <c r="A1316" s="2" t="n">
        <v>2.168524</v>
      </c>
      <c r="B1316" s="2" t="n">
        <v>23.18758</v>
      </c>
    </row>
    <row r="1317" customFormat="false" ht="13" hidden="false" customHeight="false" outlineLevel="0" collapsed="false">
      <c r="A1317" s="2" t="n">
        <v>2.168527</v>
      </c>
      <c r="B1317" s="2" t="n">
        <v>23.39534</v>
      </c>
    </row>
    <row r="1318" customFormat="false" ht="13" hidden="false" customHeight="false" outlineLevel="0" collapsed="false">
      <c r="A1318" s="2" t="n">
        <v>2.168528</v>
      </c>
      <c r="B1318" s="2" t="n">
        <v>23.46459</v>
      </c>
    </row>
    <row r="1319" customFormat="false" ht="13" hidden="false" customHeight="false" outlineLevel="0" collapsed="false">
      <c r="A1319" s="2" t="n">
        <v>2.168529</v>
      </c>
      <c r="B1319" s="2" t="n">
        <v>23.53384</v>
      </c>
    </row>
    <row r="1320" customFormat="false" ht="13" hidden="false" customHeight="false" outlineLevel="0" collapsed="false">
      <c r="A1320" s="2" t="n">
        <v>2.1686</v>
      </c>
      <c r="B1320" s="2" t="n">
        <v>21.87178</v>
      </c>
    </row>
    <row r="1321" customFormat="false" ht="13" hidden="false" customHeight="false" outlineLevel="0" collapsed="false">
      <c r="A1321" s="2" t="n">
        <v>2.168605</v>
      </c>
      <c r="B1321" s="2" t="n">
        <v>22.21804</v>
      </c>
    </row>
    <row r="1322" customFormat="false" ht="13" hidden="false" customHeight="false" outlineLevel="0" collapsed="false">
      <c r="A1322" s="2" t="n">
        <v>2.168608</v>
      </c>
      <c r="B1322" s="2" t="n">
        <v>22.4258</v>
      </c>
    </row>
    <row r="1323" customFormat="false" ht="13" hidden="false" customHeight="false" outlineLevel="0" collapsed="false">
      <c r="A1323" s="2" t="n">
        <v>2.168609</v>
      </c>
      <c r="B1323" s="2" t="n">
        <v>22.49505</v>
      </c>
    </row>
    <row r="1324" customFormat="false" ht="13" hidden="false" customHeight="false" outlineLevel="0" collapsed="false">
      <c r="A1324" s="2" t="n">
        <v>2.16861</v>
      </c>
      <c r="B1324" s="2" t="n">
        <v>22.5643</v>
      </c>
    </row>
    <row r="1325" customFormat="false" ht="13" hidden="false" customHeight="false" outlineLevel="0" collapsed="false">
      <c r="A1325" s="2" t="n">
        <v>2.168682</v>
      </c>
      <c r="B1325" s="2" t="n">
        <v>20.97149</v>
      </c>
    </row>
    <row r="1326" customFormat="false" ht="13" hidden="false" customHeight="false" outlineLevel="0" collapsed="false">
      <c r="A1326" s="2" t="n">
        <v>2.168774</v>
      </c>
      <c r="B1326" s="2" t="n">
        <v>20.76372</v>
      </c>
    </row>
    <row r="1327" customFormat="false" ht="13" hidden="false" customHeight="false" outlineLevel="0" collapsed="false">
      <c r="A1327" s="2" t="n">
        <v>2.168776</v>
      </c>
      <c r="B1327" s="2" t="n">
        <v>20.90222</v>
      </c>
    </row>
    <row r="1328" customFormat="false" ht="13" hidden="false" customHeight="false" outlineLevel="0" collapsed="false">
      <c r="A1328" s="2" t="n">
        <v>2.168777</v>
      </c>
      <c r="B1328" s="2" t="n">
        <v>20.97147</v>
      </c>
    </row>
    <row r="1329" customFormat="false" ht="13" hidden="false" customHeight="false" outlineLevel="0" collapsed="false">
      <c r="A1329" s="2" t="n">
        <v>2.168778</v>
      </c>
      <c r="B1329" s="2" t="n">
        <v>21.04072</v>
      </c>
    </row>
    <row r="1330" customFormat="false" ht="13" hidden="false" customHeight="false" outlineLevel="0" collapsed="false">
      <c r="A1330" s="2" t="n">
        <v>2.168856</v>
      </c>
      <c r="B1330" s="2" t="n">
        <v>19.86343</v>
      </c>
    </row>
    <row r="1331" customFormat="false" ht="13" hidden="false" customHeight="false" outlineLevel="0" collapsed="false">
      <c r="A1331" s="2" t="n">
        <v>2.168861</v>
      </c>
      <c r="B1331" s="2" t="n">
        <v>20.20968</v>
      </c>
    </row>
    <row r="1332" customFormat="false" ht="13" hidden="false" customHeight="false" outlineLevel="0" collapsed="false">
      <c r="A1332" s="2" t="n">
        <v>2.168863</v>
      </c>
      <c r="B1332" s="2" t="n">
        <v>20.34819</v>
      </c>
    </row>
    <row r="1333" customFormat="false" ht="13" hidden="false" customHeight="false" outlineLevel="0" collapsed="false">
      <c r="A1333" s="2" t="n">
        <v>2.168864</v>
      </c>
      <c r="B1333" s="2" t="n">
        <v>20.41744</v>
      </c>
    </row>
    <row r="1334" customFormat="false" ht="13" hidden="false" customHeight="false" outlineLevel="0" collapsed="false">
      <c r="A1334" s="2" t="n">
        <v>2.168865</v>
      </c>
      <c r="B1334" s="2" t="n">
        <v>20.48669</v>
      </c>
    </row>
    <row r="1335" customFormat="false" ht="13" hidden="false" customHeight="false" outlineLevel="0" collapsed="false">
      <c r="A1335" s="2" t="n">
        <v>2.168957</v>
      </c>
      <c r="B1335" s="2" t="n">
        <v>20.27892</v>
      </c>
    </row>
    <row r="1336" customFormat="false" ht="13" hidden="false" customHeight="false" outlineLevel="0" collapsed="false">
      <c r="A1336" s="2" t="n">
        <v>2.169027</v>
      </c>
      <c r="B1336" s="2" t="n">
        <v>18.54761</v>
      </c>
    </row>
    <row r="1337" customFormat="false" ht="13" hidden="false" customHeight="false" outlineLevel="0" collapsed="false">
      <c r="A1337" s="2" t="n">
        <v>2.169033</v>
      </c>
      <c r="B1337" s="2" t="n">
        <v>18.96312</v>
      </c>
    </row>
    <row r="1338" customFormat="false" ht="13" hidden="false" customHeight="false" outlineLevel="0" collapsed="false">
      <c r="A1338" s="2" t="n">
        <v>2.169036</v>
      </c>
      <c r="B1338" s="2" t="n">
        <v>19.17087</v>
      </c>
    </row>
    <row r="1339" customFormat="false" ht="13" hidden="false" customHeight="false" outlineLevel="0" collapsed="false">
      <c r="A1339" s="2" t="n">
        <v>2.169038</v>
      </c>
      <c r="B1339" s="2" t="n">
        <v>19.30938</v>
      </c>
    </row>
    <row r="1340" customFormat="false" ht="13" hidden="false" customHeight="false" outlineLevel="0" collapsed="false">
      <c r="A1340" s="2" t="n">
        <v>2.169039</v>
      </c>
      <c r="B1340" s="2" t="n">
        <v>19.37863</v>
      </c>
    </row>
    <row r="1341" customFormat="false" ht="13" hidden="false" customHeight="false" outlineLevel="0" collapsed="false">
      <c r="A1341" s="2" t="n">
        <v>2.169111</v>
      </c>
      <c r="B1341" s="2" t="n">
        <v>17.71657</v>
      </c>
    </row>
    <row r="1342" customFormat="false" ht="13" hidden="false" customHeight="false" outlineLevel="0" collapsed="false">
      <c r="A1342" s="2" t="n">
        <v>2.1692</v>
      </c>
      <c r="B1342" s="2" t="n">
        <v>17.30104</v>
      </c>
    </row>
    <row r="1343" customFormat="false" ht="13" hidden="false" customHeight="false" outlineLevel="0" collapsed="false">
      <c r="A1343" s="2" t="n">
        <v>2.169203</v>
      </c>
      <c r="B1343" s="2" t="n">
        <v>17.50879</v>
      </c>
    </row>
    <row r="1344" customFormat="false" ht="13" hidden="false" customHeight="false" outlineLevel="0" collapsed="false">
      <c r="A1344" s="2" t="n">
        <v>2.169205</v>
      </c>
      <c r="B1344" s="2" t="n">
        <v>17.6473</v>
      </c>
    </row>
    <row r="1345" customFormat="false" ht="13" hidden="false" customHeight="false" outlineLevel="0" collapsed="false">
      <c r="A1345" s="2" t="n">
        <v>2.169206</v>
      </c>
      <c r="B1345" s="2" t="n">
        <v>17.71655</v>
      </c>
    </row>
    <row r="1346" customFormat="false" ht="13" hidden="false" customHeight="false" outlineLevel="0" collapsed="false">
      <c r="A1346" s="2" t="n">
        <v>2.169283</v>
      </c>
      <c r="B1346" s="2" t="n">
        <v>16.47</v>
      </c>
    </row>
    <row r="1347" customFormat="false" ht="13" hidden="false" customHeight="false" outlineLevel="0" collapsed="false">
      <c r="A1347" s="2" t="n">
        <v>2.169286</v>
      </c>
      <c r="B1347" s="2" t="n">
        <v>16.67776</v>
      </c>
    </row>
    <row r="1348" customFormat="false" ht="13" hidden="false" customHeight="false" outlineLevel="0" collapsed="false">
      <c r="A1348" s="2" t="n">
        <v>2.169287</v>
      </c>
      <c r="B1348" s="2" t="n">
        <v>16.74701</v>
      </c>
    </row>
    <row r="1349" customFormat="false" ht="13" hidden="false" customHeight="false" outlineLevel="0" collapsed="false">
      <c r="A1349" s="2" t="n">
        <v>2.169288</v>
      </c>
      <c r="B1349" s="2" t="n">
        <v>16.81626</v>
      </c>
    </row>
    <row r="1350" customFormat="false" ht="13" hidden="false" customHeight="false" outlineLevel="0" collapsed="false">
      <c r="A1350" s="2" t="n">
        <v>2.169368</v>
      </c>
      <c r="B1350" s="2" t="n">
        <v>15.77746</v>
      </c>
    </row>
    <row r="1351" customFormat="false" ht="13" hidden="false" customHeight="false" outlineLevel="0" collapsed="false">
      <c r="A1351" s="2" t="n">
        <v>2.169372</v>
      </c>
      <c r="B1351" s="2" t="n">
        <v>16.05447</v>
      </c>
    </row>
    <row r="1352" customFormat="false" ht="13" hidden="false" customHeight="false" outlineLevel="0" collapsed="false">
      <c r="A1352" s="2" t="n">
        <v>2.169374</v>
      </c>
      <c r="B1352" s="2" t="n">
        <v>16.19298</v>
      </c>
    </row>
    <row r="1353" customFormat="false" ht="13" hidden="false" customHeight="false" outlineLevel="0" collapsed="false">
      <c r="A1353" s="2" t="n">
        <v>2.169375</v>
      </c>
      <c r="B1353" s="2" t="n">
        <v>16.26223</v>
      </c>
    </row>
    <row r="1354" customFormat="false" ht="13" hidden="false" customHeight="false" outlineLevel="0" collapsed="false">
      <c r="A1354" s="2" t="n">
        <v>2.169376</v>
      </c>
      <c r="B1354" s="2" t="n">
        <v>16.33148</v>
      </c>
    </row>
    <row r="1355" customFormat="false" ht="13" hidden="false" customHeight="false" outlineLevel="0" collapsed="false">
      <c r="A1355" s="2" t="n">
        <v>2.169453</v>
      </c>
      <c r="B1355" s="2" t="n">
        <v>15.08493</v>
      </c>
    </row>
    <row r="1356" customFormat="false" ht="13" hidden="false" customHeight="false" outlineLevel="0" collapsed="false">
      <c r="A1356" s="2" t="n">
        <v>2.169456</v>
      </c>
      <c r="B1356" s="2" t="n">
        <v>15.29268</v>
      </c>
    </row>
    <row r="1357" customFormat="false" ht="13" hidden="false" customHeight="false" outlineLevel="0" collapsed="false">
      <c r="A1357" s="2" t="n">
        <v>2.169457</v>
      </c>
      <c r="B1357" s="2" t="n">
        <v>15.36194</v>
      </c>
    </row>
    <row r="1358" customFormat="false" ht="13" hidden="false" customHeight="false" outlineLevel="0" collapsed="false">
      <c r="A1358" s="2" t="n">
        <v>2.169458</v>
      </c>
      <c r="B1358" s="2" t="n">
        <v>15.43119</v>
      </c>
    </row>
    <row r="1359" customFormat="false" ht="13" hidden="false" customHeight="false" outlineLevel="0" collapsed="false">
      <c r="A1359" s="2" t="n">
        <v>2.16954</v>
      </c>
      <c r="B1359" s="2" t="n">
        <v>14.5309</v>
      </c>
    </row>
    <row r="1360" customFormat="false" ht="13" hidden="false" customHeight="false" outlineLevel="0" collapsed="false">
      <c r="A1360" s="2" t="n">
        <v>2.169542</v>
      </c>
      <c r="B1360" s="2" t="n">
        <v>14.6694</v>
      </c>
    </row>
    <row r="1361" customFormat="false" ht="13" hidden="false" customHeight="false" outlineLevel="0" collapsed="false">
      <c r="A1361" s="2" t="n">
        <v>2.169543</v>
      </c>
      <c r="B1361" s="2" t="n">
        <v>14.73865</v>
      </c>
    </row>
    <row r="1362" customFormat="false" ht="13" hidden="false" customHeight="false" outlineLevel="0" collapsed="false">
      <c r="A1362" s="2" t="n">
        <v>2.169544</v>
      </c>
      <c r="B1362" s="2" t="n">
        <v>14.8079</v>
      </c>
    </row>
    <row r="1363" customFormat="false" ht="13" hidden="false" customHeight="false" outlineLevel="0" collapsed="false">
      <c r="A1363" s="2" t="n">
        <v>2.169626</v>
      </c>
      <c r="B1363" s="2" t="n">
        <v>13.90761</v>
      </c>
    </row>
    <row r="1364" customFormat="false" ht="13" hidden="false" customHeight="false" outlineLevel="0" collapsed="false">
      <c r="A1364" s="2" t="n">
        <v>2.169629</v>
      </c>
      <c r="B1364" s="2" t="n">
        <v>14.11537</v>
      </c>
    </row>
    <row r="1365" customFormat="false" ht="13" hidden="false" customHeight="false" outlineLevel="0" collapsed="false">
      <c r="A1365" s="2" t="n">
        <v>2.169631</v>
      </c>
      <c r="B1365" s="2" t="n">
        <v>14.25387</v>
      </c>
    </row>
    <row r="1366" customFormat="false" ht="13" hidden="false" customHeight="false" outlineLevel="0" collapsed="false">
      <c r="A1366" s="2" t="n">
        <v>2.169632</v>
      </c>
      <c r="B1366" s="2" t="n">
        <v>14.32312</v>
      </c>
    </row>
    <row r="1367" customFormat="false" ht="13" hidden="false" customHeight="false" outlineLevel="0" collapsed="false">
      <c r="A1367" s="2" t="n">
        <v>2.169713</v>
      </c>
      <c r="B1367" s="2" t="n">
        <v>13.35358</v>
      </c>
    </row>
    <row r="1368" customFormat="false" ht="13" hidden="false" customHeight="false" outlineLevel="0" collapsed="false">
      <c r="A1368" s="2" t="n">
        <v>2.169715</v>
      </c>
      <c r="B1368" s="2" t="n">
        <v>13.49209</v>
      </c>
    </row>
    <row r="1369" customFormat="false" ht="13" hidden="false" customHeight="false" outlineLevel="0" collapsed="false">
      <c r="A1369" s="2" t="n">
        <v>2.169716</v>
      </c>
      <c r="B1369" s="2" t="n">
        <v>13.56134</v>
      </c>
    </row>
    <row r="1370" customFormat="false" ht="13" hidden="false" customHeight="false" outlineLevel="0" collapsed="false">
      <c r="A1370" s="2" t="n">
        <v>2.169717</v>
      </c>
      <c r="B1370" s="2" t="n">
        <v>13.63059</v>
      </c>
    </row>
    <row r="1371" customFormat="false" ht="13" hidden="false" customHeight="false" outlineLevel="0" collapsed="false">
      <c r="A1371" s="2" t="n">
        <v>2.169799</v>
      </c>
      <c r="B1371" s="2" t="n">
        <v>12.7303</v>
      </c>
    </row>
    <row r="1372" customFormat="false" ht="13" hidden="false" customHeight="false" outlineLevel="0" collapsed="false">
      <c r="A1372" s="2" t="n">
        <v>2.169891</v>
      </c>
      <c r="B1372" s="2" t="n">
        <v>12.52253</v>
      </c>
    </row>
    <row r="1373" customFormat="false" ht="13" hidden="false" customHeight="false" outlineLevel="0" collapsed="false">
      <c r="A1373" s="2" t="n">
        <v>2.169893</v>
      </c>
      <c r="B1373" s="2" t="n">
        <v>12.66103</v>
      </c>
    </row>
    <row r="1374" customFormat="false" ht="13" hidden="false" customHeight="false" outlineLevel="0" collapsed="false">
      <c r="A1374" s="2" t="n">
        <v>2.169894</v>
      </c>
      <c r="B1374" s="2" t="n">
        <v>12.73028</v>
      </c>
    </row>
    <row r="1375" customFormat="false" ht="13" hidden="false" customHeight="false" outlineLevel="0" collapsed="false">
      <c r="A1375" s="2" t="n">
        <v>2.169975</v>
      </c>
      <c r="B1375" s="2" t="n">
        <v>11.76074</v>
      </c>
    </row>
    <row r="1376" customFormat="false" ht="13" hidden="false" customHeight="false" outlineLevel="0" collapsed="false">
      <c r="A1376" s="2" t="n">
        <v>2.169978</v>
      </c>
      <c r="B1376" s="2" t="n">
        <v>11.96849</v>
      </c>
    </row>
    <row r="1377" customFormat="false" ht="13" hidden="false" customHeight="false" outlineLevel="0" collapsed="false">
      <c r="A1377" s="2" t="n">
        <v>2.169979</v>
      </c>
      <c r="B1377" s="2" t="n">
        <v>12.03775</v>
      </c>
    </row>
    <row r="1378" customFormat="false" ht="13" hidden="false" customHeight="false" outlineLevel="0" collapsed="false">
      <c r="A1378" s="2" t="n">
        <v>2.16998</v>
      </c>
      <c r="B1378" s="2" t="n">
        <v>12.107</v>
      </c>
    </row>
    <row r="1379" customFormat="false" ht="13" hidden="false" customHeight="false" outlineLevel="0" collapsed="false">
      <c r="A1379" s="2" t="n">
        <v>2.170064</v>
      </c>
      <c r="B1379" s="2" t="n">
        <v>11.34521</v>
      </c>
    </row>
    <row r="1380" customFormat="false" ht="13" hidden="false" customHeight="false" outlineLevel="0" collapsed="false">
      <c r="A1380" s="2" t="n">
        <v>2.170156</v>
      </c>
      <c r="B1380" s="2" t="n">
        <v>11.13744</v>
      </c>
    </row>
    <row r="1381" customFormat="false" ht="13" hidden="false" customHeight="false" outlineLevel="0" collapsed="false">
      <c r="A1381" s="2" t="n">
        <v>2.170158</v>
      </c>
      <c r="B1381" s="2" t="n">
        <v>11.27594</v>
      </c>
    </row>
    <row r="1382" customFormat="false" ht="13" hidden="false" customHeight="false" outlineLevel="0" collapsed="false">
      <c r="A1382" s="2" t="n">
        <v>2.170159</v>
      </c>
      <c r="B1382" s="2" t="n">
        <v>11.34519</v>
      </c>
    </row>
    <row r="1383" customFormat="false" ht="13" hidden="false" customHeight="false" outlineLevel="0" collapsed="false">
      <c r="A1383" s="2" t="n">
        <v>2.170242</v>
      </c>
      <c r="B1383" s="2" t="n">
        <v>10.51415</v>
      </c>
    </row>
    <row r="1384" customFormat="false" ht="13" hidden="false" customHeight="false" outlineLevel="0" collapsed="false">
      <c r="A1384" s="2" t="n">
        <v>2.170335</v>
      </c>
      <c r="B1384" s="2" t="n">
        <v>10.37563</v>
      </c>
    </row>
    <row r="1385" customFormat="false" ht="13" hidden="false" customHeight="false" outlineLevel="0" collapsed="false">
      <c r="A1385" s="2" t="n">
        <v>2.170337</v>
      </c>
      <c r="B1385" s="2" t="n">
        <v>10.51414</v>
      </c>
    </row>
    <row r="1386" customFormat="false" ht="13" hidden="false" customHeight="false" outlineLevel="0" collapsed="false">
      <c r="A1386" s="2" t="n">
        <v>2.170338</v>
      </c>
      <c r="B1386" s="2" t="n">
        <v>10.58339</v>
      </c>
    </row>
    <row r="1387" customFormat="false" ht="13" hidden="false" customHeight="false" outlineLevel="0" collapsed="false">
      <c r="A1387" s="2" t="n">
        <v>2.170428</v>
      </c>
      <c r="B1387" s="2" t="n">
        <v>10.23711</v>
      </c>
    </row>
    <row r="1388" customFormat="false" ht="13" hidden="false" customHeight="false" outlineLevel="0" collapsed="false">
      <c r="A1388" s="2" t="n">
        <v>2.170429</v>
      </c>
      <c r="B1388" s="2" t="n">
        <v>10.30637</v>
      </c>
    </row>
    <row r="1389" customFormat="false" ht="13" hidden="false" customHeight="false" outlineLevel="0" collapsed="false">
      <c r="A1389" s="2" t="n">
        <v>2.170508</v>
      </c>
      <c r="B1389" s="2" t="n">
        <v>9.198319</v>
      </c>
    </row>
    <row r="1390" customFormat="false" ht="13" hidden="false" customHeight="false" outlineLevel="0" collapsed="false">
      <c r="A1390" s="2" t="n">
        <v>2.170602</v>
      </c>
      <c r="B1390" s="2" t="n">
        <v>9.129051</v>
      </c>
    </row>
    <row r="1391" customFormat="false" ht="13" hidden="false" customHeight="false" outlineLevel="0" collapsed="false">
      <c r="A1391" s="2" t="n">
        <v>2.170603</v>
      </c>
      <c r="B1391" s="2" t="n">
        <v>9.198303</v>
      </c>
    </row>
    <row r="1392" customFormat="false" ht="13" hidden="false" customHeight="false" outlineLevel="0" collapsed="false">
      <c r="A1392" s="2" t="n">
        <v>2.170604</v>
      </c>
      <c r="B1392" s="2" t="n">
        <v>9.267555</v>
      </c>
    </row>
    <row r="1393" customFormat="false" ht="13" hidden="false" customHeight="false" outlineLevel="0" collapsed="false">
      <c r="A1393" s="2" t="n">
        <v>2.170688</v>
      </c>
      <c r="B1393" s="2" t="n">
        <v>8.505767</v>
      </c>
    </row>
    <row r="1394" customFormat="false" ht="13" hidden="false" customHeight="false" outlineLevel="0" collapsed="false">
      <c r="A1394" s="2" t="n">
        <v>2.17069</v>
      </c>
      <c r="B1394" s="2" t="n">
        <v>8.644271</v>
      </c>
    </row>
    <row r="1395" customFormat="false" ht="13" hidden="false" customHeight="false" outlineLevel="0" collapsed="false">
      <c r="A1395" s="2" t="n">
        <v>2.170691</v>
      </c>
      <c r="B1395" s="2" t="n">
        <v>8.713523</v>
      </c>
    </row>
    <row r="1396" customFormat="false" ht="13" hidden="false" customHeight="false" outlineLevel="0" collapsed="false">
      <c r="A1396" s="2" t="n">
        <v>2.170779</v>
      </c>
      <c r="B1396" s="2" t="n">
        <v>8.228743</v>
      </c>
    </row>
    <row r="1397" customFormat="false" ht="13" hidden="false" customHeight="false" outlineLevel="0" collapsed="false">
      <c r="A1397" s="2" t="n">
        <v>2.170781</v>
      </c>
      <c r="B1397" s="2" t="n">
        <v>8.367247</v>
      </c>
    </row>
    <row r="1398" customFormat="false" ht="13" hidden="false" customHeight="false" outlineLevel="0" collapsed="false">
      <c r="A1398" s="2" t="n">
        <v>2.170782</v>
      </c>
      <c r="B1398" s="2" t="n">
        <v>8.436499</v>
      </c>
    </row>
    <row r="1399" customFormat="false" ht="13" hidden="false" customHeight="false" outlineLevel="0" collapsed="false">
      <c r="A1399" s="2" t="n">
        <v>2.17087</v>
      </c>
      <c r="B1399" s="2" t="n">
        <v>7.951719</v>
      </c>
    </row>
    <row r="1400" customFormat="false" ht="13" hidden="false" customHeight="false" outlineLevel="0" collapsed="false">
      <c r="A1400" s="2" t="n">
        <v>2.170872</v>
      </c>
      <c r="B1400" s="2" t="n">
        <v>8.090223</v>
      </c>
    </row>
    <row r="1401" customFormat="false" ht="13" hidden="false" customHeight="false" outlineLevel="0" collapsed="false">
      <c r="A1401" s="2" t="n">
        <v>2.170873</v>
      </c>
      <c r="B1401" s="2" t="n">
        <v>8.159475</v>
      </c>
    </row>
    <row r="1402" customFormat="false" ht="13" hidden="false" customHeight="false" outlineLevel="0" collapsed="false">
      <c r="A1402" s="2" t="n">
        <v>2.17096</v>
      </c>
      <c r="B1402" s="2" t="n">
        <v>7.605443</v>
      </c>
    </row>
    <row r="1403" customFormat="false" ht="13" hidden="false" customHeight="false" outlineLevel="0" collapsed="false">
      <c r="A1403" s="2" t="n">
        <v>2.170962</v>
      </c>
      <c r="B1403" s="2" t="n">
        <v>7.743947</v>
      </c>
    </row>
    <row r="1404" customFormat="false" ht="13" hidden="false" customHeight="false" outlineLevel="0" collapsed="false">
      <c r="A1404" s="2" t="n">
        <v>2.170963</v>
      </c>
      <c r="B1404" s="2" t="n">
        <v>7.813199</v>
      </c>
    </row>
    <row r="1405" customFormat="false" ht="13" hidden="false" customHeight="false" outlineLevel="0" collapsed="false">
      <c r="A1405" s="2" t="n">
        <v>2.170964</v>
      </c>
      <c r="B1405" s="2" t="n">
        <v>7.882451</v>
      </c>
    </row>
    <row r="1406" customFormat="false" ht="13" hidden="false" customHeight="false" outlineLevel="0" collapsed="false">
      <c r="A1406" s="2" t="n">
        <v>2.171049</v>
      </c>
      <c r="B1406" s="2" t="n">
        <v>7.189915</v>
      </c>
    </row>
    <row r="1407" customFormat="false" ht="13" hidden="false" customHeight="false" outlineLevel="0" collapsed="false">
      <c r="A1407" s="2" t="n">
        <v>2.171143</v>
      </c>
      <c r="B1407" s="2" t="n">
        <v>7.120647</v>
      </c>
    </row>
    <row r="1408" customFormat="false" ht="13" hidden="false" customHeight="false" outlineLevel="0" collapsed="false">
      <c r="A1408" s="2" t="n">
        <v>2.171144</v>
      </c>
      <c r="B1408" s="2" t="n">
        <v>7.189899</v>
      </c>
    </row>
    <row r="1409" customFormat="false" ht="13" hidden="false" customHeight="false" outlineLevel="0" collapsed="false">
      <c r="A1409" s="2" t="n">
        <v>2.171145</v>
      </c>
      <c r="B1409" s="2" t="n">
        <v>7.259151</v>
      </c>
    </row>
    <row r="1410" customFormat="false" ht="13" hidden="false" customHeight="false" outlineLevel="0" collapsed="false">
      <c r="A1410" s="2" t="n">
        <v>2.171231</v>
      </c>
      <c r="B1410" s="2" t="n">
        <v>6.635867</v>
      </c>
    </row>
    <row r="1411" customFormat="false" ht="13" hidden="false" customHeight="false" outlineLevel="0" collapsed="false">
      <c r="A1411" s="2" t="n">
        <v>2.171325</v>
      </c>
      <c r="B1411" s="2" t="n">
        <v>6.566599</v>
      </c>
    </row>
    <row r="1412" customFormat="false" ht="13" hidden="false" customHeight="false" outlineLevel="0" collapsed="false">
      <c r="A1412" s="2" t="n">
        <v>2.171326</v>
      </c>
      <c r="B1412" s="2" t="n">
        <v>6.635851</v>
      </c>
    </row>
    <row r="1413" customFormat="false" ht="13" hidden="false" customHeight="false" outlineLevel="0" collapsed="false">
      <c r="A1413" s="2" t="n">
        <v>2.171415</v>
      </c>
      <c r="B1413" s="2" t="n">
        <v>6.220323</v>
      </c>
    </row>
    <row r="1414" customFormat="false" ht="13" hidden="false" customHeight="false" outlineLevel="0" collapsed="false">
      <c r="A1414" s="2" t="n">
        <v>2.171508</v>
      </c>
      <c r="B1414" s="2" t="n">
        <v>6.081803</v>
      </c>
    </row>
    <row r="1415" customFormat="false" ht="13" hidden="false" customHeight="false" outlineLevel="0" collapsed="false">
      <c r="A1415" s="2" t="n">
        <v>2.171509</v>
      </c>
      <c r="B1415" s="2" t="n">
        <v>6.151054</v>
      </c>
    </row>
    <row r="1416" customFormat="false" ht="13" hidden="false" customHeight="false" outlineLevel="0" collapsed="false">
      <c r="A1416" s="2" t="n">
        <v>2.17151</v>
      </c>
      <c r="B1416" s="2" t="n">
        <v>6.220306</v>
      </c>
    </row>
    <row r="1417" customFormat="false" ht="13" hidden="false" customHeight="false" outlineLevel="0" collapsed="false">
      <c r="A1417" s="2" t="n">
        <v>2.171599</v>
      </c>
      <c r="B1417" s="2" t="n">
        <v>5.804778</v>
      </c>
    </row>
    <row r="1418" customFormat="false" ht="13" hidden="false" customHeight="false" outlineLevel="0" collapsed="false">
      <c r="A1418" s="2" t="n">
        <v>2.1716</v>
      </c>
      <c r="B1418" s="2" t="n">
        <v>5.87403</v>
      </c>
    </row>
    <row r="1419" customFormat="false" ht="13" hidden="false" customHeight="false" outlineLevel="0" collapsed="false">
      <c r="A1419" s="2" t="n">
        <v>2.17169</v>
      </c>
      <c r="B1419" s="2" t="n">
        <v>5.527754</v>
      </c>
    </row>
    <row r="1420" customFormat="false" ht="13" hidden="false" customHeight="false" outlineLevel="0" collapsed="false">
      <c r="A1420" s="2" t="n">
        <v>2.171692</v>
      </c>
      <c r="B1420" s="2" t="n">
        <v>5.666258</v>
      </c>
    </row>
    <row r="1421" customFormat="false" ht="13" hidden="false" customHeight="false" outlineLevel="0" collapsed="false">
      <c r="A1421" s="2" t="n">
        <v>2.171693</v>
      </c>
      <c r="B1421" s="2" t="n">
        <v>5.73551</v>
      </c>
    </row>
    <row r="1422" customFormat="false" ht="13" hidden="false" customHeight="false" outlineLevel="0" collapsed="false">
      <c r="A1422" s="2" t="n">
        <v>2.171783</v>
      </c>
      <c r="B1422" s="2" t="n">
        <v>5.389234</v>
      </c>
    </row>
    <row r="1423" customFormat="false" ht="13" hidden="false" customHeight="false" outlineLevel="0" collapsed="false">
      <c r="A1423" s="2" t="n">
        <v>2.171784</v>
      </c>
      <c r="B1423" s="2" t="n">
        <v>5.458486</v>
      </c>
    </row>
    <row r="1424" customFormat="false" ht="13" hidden="false" customHeight="false" outlineLevel="0" collapsed="false">
      <c r="A1424" s="2" t="n">
        <v>2.171875</v>
      </c>
      <c r="B1424" s="2" t="n">
        <v>5.181462</v>
      </c>
    </row>
    <row r="1425" customFormat="false" ht="13" hidden="false" customHeight="false" outlineLevel="0" collapsed="false">
      <c r="A1425" s="2" t="n">
        <v>2.171969</v>
      </c>
      <c r="B1425" s="2" t="n">
        <v>5.112194</v>
      </c>
    </row>
    <row r="1426" customFormat="false" ht="13" hidden="false" customHeight="false" outlineLevel="0" collapsed="false">
      <c r="A1426" s="2" t="n">
        <v>2.17197</v>
      </c>
      <c r="B1426" s="2" t="n">
        <v>5.181446</v>
      </c>
    </row>
    <row r="1427" customFormat="false" ht="13" hidden="false" customHeight="false" outlineLevel="0" collapsed="false">
      <c r="A1427" s="2" t="n">
        <v>2.171971</v>
      </c>
      <c r="B1427" s="2" t="n">
        <v>5.250697</v>
      </c>
    </row>
    <row r="1428" customFormat="false" ht="13" hidden="false" customHeight="false" outlineLevel="0" collapsed="false">
      <c r="A1428" s="2" t="n">
        <v>2.17206</v>
      </c>
      <c r="B1428" s="2" t="n">
        <v>4.83517</v>
      </c>
    </row>
    <row r="1429" customFormat="false" ht="13" hidden="false" customHeight="false" outlineLevel="0" collapsed="false">
      <c r="A1429" s="2" t="n">
        <v>2.172061</v>
      </c>
      <c r="B1429" s="2" t="n">
        <v>4.904422</v>
      </c>
    </row>
    <row r="1430" customFormat="false" ht="13" hidden="false" customHeight="false" outlineLevel="0" collapsed="false">
      <c r="A1430" s="2" t="n">
        <v>2.172152</v>
      </c>
      <c r="B1430" s="2" t="n">
        <v>4.627397</v>
      </c>
    </row>
    <row r="1431" customFormat="false" ht="13" hidden="false" customHeight="false" outlineLevel="0" collapsed="false">
      <c r="A1431" s="2" t="n">
        <v>2.172153</v>
      </c>
      <c r="B1431" s="2" t="n">
        <v>4.696649</v>
      </c>
    </row>
    <row r="1432" customFormat="false" ht="13" hidden="false" customHeight="false" outlineLevel="0" collapsed="false">
      <c r="A1432" s="2" t="n">
        <v>2.172245</v>
      </c>
      <c r="B1432" s="2" t="n">
        <v>4.488877</v>
      </c>
    </row>
    <row r="1433" customFormat="false" ht="13" hidden="false" customHeight="false" outlineLevel="0" collapsed="false">
      <c r="A1433" s="2" t="n">
        <v>2.172246</v>
      </c>
      <c r="B1433" s="2" t="n">
        <v>4.558129</v>
      </c>
    </row>
    <row r="1434" customFormat="false" ht="13" hidden="false" customHeight="false" outlineLevel="0" collapsed="false">
      <c r="A1434" s="2" t="n">
        <v>2.172337</v>
      </c>
      <c r="B1434" s="2" t="n">
        <v>4.281105</v>
      </c>
    </row>
    <row r="1435" customFormat="false" ht="13" hidden="false" customHeight="false" outlineLevel="0" collapsed="false">
      <c r="A1435" s="2" t="n">
        <v>2.172431</v>
      </c>
      <c r="B1435" s="2" t="n">
        <v>4.211837</v>
      </c>
    </row>
    <row r="1436" customFormat="false" ht="13" hidden="false" customHeight="false" outlineLevel="0" collapsed="false">
      <c r="A1436" s="2" t="n">
        <v>2.172432</v>
      </c>
      <c r="B1436" s="2" t="n">
        <v>4.281089</v>
      </c>
    </row>
    <row r="1437" customFormat="false" ht="13" hidden="false" customHeight="false" outlineLevel="0" collapsed="false">
      <c r="A1437" s="2" t="n">
        <v>2.172524</v>
      </c>
      <c r="B1437" s="2" t="n">
        <v>4.073316</v>
      </c>
    </row>
    <row r="1438" customFormat="false" ht="13" hidden="false" customHeight="false" outlineLevel="0" collapsed="false">
      <c r="A1438" s="2" t="n">
        <v>2.172525</v>
      </c>
      <c r="B1438" s="2" t="n">
        <v>4.142568</v>
      </c>
    </row>
    <row r="1439" customFormat="false" ht="13" hidden="false" customHeight="false" outlineLevel="0" collapsed="false">
      <c r="A1439" s="2" t="n">
        <v>2.172616</v>
      </c>
      <c r="B1439" s="2" t="n">
        <v>3.865544</v>
      </c>
    </row>
    <row r="1440" customFormat="false" ht="13" hidden="false" customHeight="false" outlineLevel="0" collapsed="false">
      <c r="A1440" s="2" t="n">
        <v>2.172711</v>
      </c>
      <c r="B1440" s="2" t="n">
        <v>3.865528</v>
      </c>
    </row>
    <row r="1441" customFormat="false" ht="13" hidden="false" customHeight="false" outlineLevel="0" collapsed="false">
      <c r="A1441" s="2" t="n">
        <v>2.172803</v>
      </c>
      <c r="B1441" s="2" t="n">
        <v>3.657756</v>
      </c>
    </row>
    <row r="1442" customFormat="false" ht="13" hidden="false" customHeight="false" outlineLevel="0" collapsed="false">
      <c r="A1442" s="2" t="n">
        <v>2.172897</v>
      </c>
      <c r="B1442" s="2" t="n">
        <v>3.588487</v>
      </c>
    </row>
    <row r="1443" customFormat="false" ht="13" hidden="false" customHeight="false" outlineLevel="0" collapsed="false">
      <c r="A1443" s="2" t="n">
        <v>2.17299</v>
      </c>
      <c r="B1443" s="2" t="n">
        <v>3.449967</v>
      </c>
    </row>
    <row r="1444" customFormat="false" ht="13" hidden="false" customHeight="false" outlineLevel="0" collapsed="false">
      <c r="A1444" s="2" t="n">
        <v>2.172992</v>
      </c>
      <c r="B1444" s="2" t="n">
        <v>3.588471</v>
      </c>
    </row>
    <row r="1445" customFormat="false" ht="13" hidden="false" customHeight="false" outlineLevel="0" collapsed="false">
      <c r="A1445" s="2" t="n">
        <v>2.172993</v>
      </c>
      <c r="B1445" s="2" t="n">
        <v>3.657723</v>
      </c>
    </row>
    <row r="1446" customFormat="false" ht="13" hidden="false" customHeight="false" outlineLevel="0" collapsed="false">
      <c r="A1446" s="2" t="n">
        <v>2.173082</v>
      </c>
      <c r="B1446" s="2" t="n">
        <v>3.242195</v>
      </c>
    </row>
    <row r="1447" customFormat="false" ht="13" hidden="false" customHeight="false" outlineLevel="0" collapsed="false">
      <c r="A1447" s="2" t="n">
        <v>2.173083</v>
      </c>
      <c r="B1447" s="2" t="n">
        <v>3.311447</v>
      </c>
    </row>
    <row r="1448" customFormat="false" ht="13" hidden="false" customHeight="false" outlineLevel="0" collapsed="false">
      <c r="A1448" s="2" t="n">
        <v>2.173174</v>
      </c>
      <c r="B1448" s="2" t="n">
        <v>3.034423</v>
      </c>
    </row>
    <row r="1449" customFormat="false" ht="13" hidden="false" customHeight="false" outlineLevel="0" collapsed="false">
      <c r="A1449" s="2" t="n">
        <v>2.173175</v>
      </c>
      <c r="B1449" s="2" t="n">
        <v>3.103675</v>
      </c>
    </row>
    <row r="1450" customFormat="false" ht="13" hidden="false" customHeight="false" outlineLevel="0" collapsed="false">
      <c r="A1450" s="2" t="n">
        <v>2.173176</v>
      </c>
      <c r="B1450" s="2" t="n">
        <v>3.172927</v>
      </c>
    </row>
    <row r="1451" customFormat="false" ht="13" hidden="false" customHeight="false" outlineLevel="0" collapsed="false">
      <c r="A1451" s="2" t="n">
        <v>2.173267</v>
      </c>
      <c r="B1451" s="2" t="n">
        <v>2.895903</v>
      </c>
    </row>
    <row r="1452" customFormat="false" ht="13" hidden="false" customHeight="false" outlineLevel="0" collapsed="false">
      <c r="A1452" s="2" t="n">
        <v>2.173362</v>
      </c>
      <c r="B1452" s="2" t="n">
        <v>2.895886</v>
      </c>
    </row>
    <row r="1453" customFormat="false" ht="13" hidden="false" customHeight="false" outlineLevel="0" collapsed="false">
      <c r="A1453" s="2" t="n">
        <v>2.173455</v>
      </c>
      <c r="B1453" s="2" t="n">
        <v>2.757366</v>
      </c>
    </row>
    <row r="1454" customFormat="false" ht="13" hidden="false" customHeight="false" outlineLevel="0" collapsed="false">
      <c r="A1454" s="2" t="n">
        <v>2.173548</v>
      </c>
      <c r="B1454" s="2" t="n">
        <v>2.618846</v>
      </c>
    </row>
    <row r="1455" customFormat="false" ht="13" hidden="false" customHeight="false" outlineLevel="0" collapsed="false">
      <c r="A1455" s="2" t="n">
        <v>2.173642</v>
      </c>
      <c r="B1455" s="2" t="n">
        <v>2.549577</v>
      </c>
    </row>
    <row r="1456" customFormat="false" ht="13" hidden="false" customHeight="false" outlineLevel="0" collapsed="false">
      <c r="A1456" s="2" t="n">
        <v>2.173735</v>
      </c>
      <c r="B1456" s="2" t="n">
        <v>2.411057</v>
      </c>
    </row>
    <row r="1457" customFormat="false" ht="13" hidden="false" customHeight="false" outlineLevel="0" collapsed="false">
      <c r="A1457" s="2" t="n">
        <v>2.173829</v>
      </c>
      <c r="B1457" s="2" t="n">
        <v>2.341789</v>
      </c>
    </row>
    <row r="1458" customFormat="false" ht="13" hidden="false" customHeight="false" outlineLevel="0" collapsed="false">
      <c r="A1458" s="2" t="n">
        <v>2.173923</v>
      </c>
      <c r="B1458" s="2" t="n">
        <v>2.27252</v>
      </c>
    </row>
    <row r="1459" customFormat="false" ht="13" hidden="false" customHeight="false" outlineLevel="0" collapsed="false">
      <c r="A1459" s="2" t="n">
        <v>2.174016</v>
      </c>
      <c r="B1459" s="2" t="n">
        <v>2.134</v>
      </c>
    </row>
    <row r="1460" customFormat="false" ht="13" hidden="false" customHeight="false" outlineLevel="0" collapsed="false">
      <c r="A1460" s="2" t="n">
        <v>2.17411</v>
      </c>
      <c r="B1460" s="2" t="n">
        <v>2.064732</v>
      </c>
    </row>
    <row r="1461" customFormat="false" ht="13" hidden="false" customHeight="false" outlineLevel="0" collapsed="false">
      <c r="A1461" s="2" t="n">
        <v>2.174204</v>
      </c>
      <c r="B1461" s="2" t="n">
        <v>1.995463</v>
      </c>
    </row>
    <row r="1462" customFormat="false" ht="13" hidden="false" customHeight="false" outlineLevel="0" collapsed="false">
      <c r="A1462" s="2" t="n">
        <v>2.174299</v>
      </c>
      <c r="B1462" s="2" t="n">
        <v>1.995447</v>
      </c>
    </row>
    <row r="1463" customFormat="false" ht="13" hidden="false" customHeight="false" outlineLevel="0" collapsed="false">
      <c r="A1463" s="2" t="n">
        <v>2.1743</v>
      </c>
      <c r="B1463" s="2" t="n">
        <v>2.064699</v>
      </c>
    </row>
    <row r="1464" customFormat="false" ht="13" hidden="false" customHeight="false" outlineLevel="0" collapsed="false">
      <c r="A1464" s="2" t="n">
        <v>2.174392</v>
      </c>
      <c r="B1464" s="2" t="n">
        <v>1.856927</v>
      </c>
    </row>
    <row r="1465" customFormat="false" ht="13" hidden="false" customHeight="false" outlineLevel="0" collapsed="false">
      <c r="A1465" s="2" t="n">
        <v>2.174485</v>
      </c>
      <c r="B1465" s="2" t="n">
        <v>1.787658</v>
      </c>
    </row>
    <row r="1466" customFormat="false" ht="13" hidden="false" customHeight="false" outlineLevel="0" collapsed="false">
      <c r="A1466" s="2" t="n">
        <v>2.174579</v>
      </c>
      <c r="B1466" s="2" t="n">
        <v>1.71839</v>
      </c>
    </row>
    <row r="1467" customFormat="false" ht="13" hidden="false" customHeight="false" outlineLevel="0" collapsed="false">
      <c r="A1467" s="2" t="n">
        <v>2.174673</v>
      </c>
      <c r="B1467" s="2" t="n">
        <v>1.649122</v>
      </c>
    </row>
    <row r="1468" customFormat="false" ht="13" hidden="false" customHeight="false" outlineLevel="0" collapsed="false">
      <c r="A1468" s="2" t="n">
        <v>2.174767</v>
      </c>
      <c r="B1468" s="2" t="n">
        <v>1.579853</v>
      </c>
    </row>
    <row r="1469" customFormat="false" ht="13" hidden="false" customHeight="false" outlineLevel="0" collapsed="false">
      <c r="A1469" s="2" t="n">
        <v>2.174861</v>
      </c>
      <c r="B1469" s="2" t="n">
        <v>1.510585</v>
      </c>
    </row>
    <row r="1470" customFormat="false" ht="13" hidden="false" customHeight="false" outlineLevel="0" collapsed="false">
      <c r="A1470" s="2" t="n">
        <v>2.174955</v>
      </c>
      <c r="B1470" s="2" t="n">
        <v>1.441317</v>
      </c>
    </row>
    <row r="1471" customFormat="false" ht="13" hidden="false" customHeight="false" outlineLevel="0" collapsed="false">
      <c r="A1471" s="2" t="n">
        <v>2.175049</v>
      </c>
      <c r="B1471" s="2" t="n">
        <v>1.372048</v>
      </c>
    </row>
    <row r="1472" customFormat="false" ht="13" hidden="false" customHeight="false" outlineLevel="0" collapsed="false">
      <c r="A1472" s="2" t="n">
        <v>2.175143</v>
      </c>
      <c r="B1472" s="2" t="n">
        <v>1.30278</v>
      </c>
    </row>
    <row r="1473" customFormat="false" ht="13" hidden="false" customHeight="false" outlineLevel="0" collapsed="false">
      <c r="A1473" s="2" t="n">
        <v>2.175238</v>
      </c>
      <c r="B1473" s="2" t="n">
        <v>1.302763</v>
      </c>
    </row>
    <row r="1474" customFormat="false" ht="13" hidden="false" customHeight="false" outlineLevel="0" collapsed="false">
      <c r="A1474" s="2" t="n">
        <v>2.175332</v>
      </c>
      <c r="B1474" s="2" t="n">
        <v>1.233495</v>
      </c>
    </row>
    <row r="1475" customFormat="false" ht="13" hidden="false" customHeight="false" outlineLevel="0" collapsed="false">
      <c r="A1475" s="2" t="n">
        <v>2.175426</v>
      </c>
      <c r="B1475" s="2" t="n">
        <v>1.164227</v>
      </c>
    </row>
    <row r="1476" customFormat="false" ht="13" hidden="false" customHeight="false" outlineLevel="0" collapsed="false">
      <c r="A1476" s="2" t="n">
        <v>2.175521</v>
      </c>
      <c r="B1476" s="2" t="n">
        <v>1.16421</v>
      </c>
    </row>
    <row r="1477" customFormat="false" ht="13" hidden="false" customHeight="false" outlineLevel="0" collapsed="false">
      <c r="A1477" s="2" t="n">
        <v>2.175615</v>
      </c>
      <c r="B1477" s="2" t="n">
        <v>1.094942</v>
      </c>
    </row>
    <row r="1478" customFormat="false" ht="13" hidden="false" customHeight="false" outlineLevel="0" collapsed="false">
      <c r="A1478" s="2" t="n">
        <v>2.17571</v>
      </c>
      <c r="B1478" s="2" t="n">
        <v>1.094926</v>
      </c>
    </row>
    <row r="1479" customFormat="false" ht="13" hidden="false" customHeight="false" outlineLevel="0" collapsed="false">
      <c r="A1479" s="2" t="n">
        <v>2.175805</v>
      </c>
      <c r="B1479" s="2" t="n">
        <v>1.094909</v>
      </c>
    </row>
    <row r="1480" customFormat="false" ht="13" hidden="false" customHeight="false" outlineLevel="0" collapsed="false">
      <c r="A1480" s="2" t="n">
        <v>2.175899</v>
      </c>
      <c r="B1480" s="2" t="n">
        <v>1.025641</v>
      </c>
    </row>
    <row r="1481" customFormat="false" ht="13" hidden="false" customHeight="false" outlineLevel="0" collapsed="false">
      <c r="A1481" s="2" t="n">
        <v>2.175994</v>
      </c>
      <c r="B1481" s="2" t="n">
        <v>1.025624</v>
      </c>
    </row>
    <row r="1482" customFormat="false" ht="13" hidden="false" customHeight="false" outlineLevel="0" collapsed="false">
      <c r="A1482" s="2" t="n">
        <v>2.176088</v>
      </c>
      <c r="B1482" s="2" t="n">
        <v>0.956356</v>
      </c>
    </row>
    <row r="1483" customFormat="false" ht="13" hidden="false" customHeight="false" outlineLevel="0" collapsed="false">
      <c r="A1483" s="2" t="n">
        <v>2.176183</v>
      </c>
      <c r="B1483" s="2" t="n">
        <v>0.9563396</v>
      </c>
    </row>
    <row r="1484" customFormat="false" ht="13" hidden="false" customHeight="false" outlineLevel="0" collapsed="false">
      <c r="A1484" s="2" t="n">
        <v>2.176278</v>
      </c>
      <c r="B1484" s="2" t="n">
        <v>0.9563231</v>
      </c>
    </row>
    <row r="1485" customFormat="false" ht="13" hidden="false" customHeight="false" outlineLevel="0" collapsed="false">
      <c r="A1485" s="2" t="n">
        <v>2.176373</v>
      </c>
      <c r="B1485" s="2" t="n">
        <v>0.9563067</v>
      </c>
    </row>
    <row r="1486" customFormat="false" ht="13" hidden="false" customHeight="false" outlineLevel="0" collapsed="false">
      <c r="A1486" s="2" t="n">
        <v>2.176466</v>
      </c>
      <c r="B1486" s="2" t="n">
        <v>0.8870384</v>
      </c>
    </row>
    <row r="1487" customFormat="false" ht="13" hidden="false" customHeight="false" outlineLevel="0" collapsed="false">
      <c r="A1487" s="2" t="n">
        <v>2.176561</v>
      </c>
      <c r="B1487" s="2" t="n">
        <v>0.8870219</v>
      </c>
    </row>
    <row r="1488" customFormat="false" ht="13" hidden="false" customHeight="false" outlineLevel="0" collapsed="false">
      <c r="A1488" s="2" t="n">
        <v>2.176656</v>
      </c>
      <c r="B1488" s="2" t="n">
        <v>0.8870055</v>
      </c>
    </row>
    <row r="1489" customFormat="false" ht="13" hidden="false" customHeight="false" outlineLevel="0" collapsed="false">
      <c r="A1489" s="2" t="n">
        <v>2.176751</v>
      </c>
      <c r="B1489" s="2" t="n">
        <v>0.886989</v>
      </c>
    </row>
    <row r="1490" customFormat="false" ht="13" hidden="false" customHeight="false" outlineLevel="0" collapsed="false">
      <c r="A1490" s="2" t="n">
        <v>2.176845</v>
      </c>
      <c r="B1490" s="2" t="n">
        <v>0.8177207</v>
      </c>
    </row>
    <row r="1491" customFormat="false" ht="13" hidden="false" customHeight="false" outlineLevel="0" collapsed="false">
      <c r="A1491" s="2" t="n">
        <v>2.17694</v>
      </c>
      <c r="B1491" s="2" t="n">
        <v>0.8177043</v>
      </c>
    </row>
    <row r="1492" customFormat="false" ht="13" hidden="false" customHeight="false" outlineLevel="0" collapsed="false">
      <c r="A1492" s="2" t="n">
        <v>2.177035</v>
      </c>
      <c r="B1492" s="2" t="n">
        <v>0.8176878</v>
      </c>
    </row>
    <row r="1493" customFormat="false" ht="13" hidden="false" customHeight="false" outlineLevel="0" collapsed="false">
      <c r="A1493" s="2" t="n">
        <v>2.17713</v>
      </c>
      <c r="B1493" s="2" t="n">
        <v>0.8176714</v>
      </c>
    </row>
    <row r="1494" customFormat="false" ht="13" hidden="false" customHeight="false" outlineLevel="0" collapsed="false">
      <c r="A1494" s="2" t="n">
        <v>2.177225</v>
      </c>
      <c r="B1494" s="2" t="n">
        <v>0.8176549</v>
      </c>
    </row>
    <row r="1495" customFormat="false" ht="13" hidden="false" customHeight="false" outlineLevel="0" collapsed="false">
      <c r="A1495" s="2" t="n">
        <v>2.177319</v>
      </c>
      <c r="B1495" s="2" t="n">
        <v>0.7483866</v>
      </c>
    </row>
    <row r="1496" customFormat="false" ht="13" hidden="false" customHeight="false" outlineLevel="0" collapsed="false">
      <c r="A1496" s="2" t="n">
        <v>2.177414</v>
      </c>
      <c r="B1496" s="2" t="n">
        <v>0.7483702</v>
      </c>
    </row>
    <row r="1497" customFormat="false" ht="13" hidden="false" customHeight="false" outlineLevel="0" collapsed="false">
      <c r="A1497" s="2" t="n">
        <v>2.177509</v>
      </c>
      <c r="B1497" s="2" t="n">
        <v>0.7483537</v>
      </c>
    </row>
    <row r="1498" customFormat="false" ht="13" hidden="false" customHeight="false" outlineLevel="0" collapsed="false">
      <c r="A1498" s="2" t="n">
        <v>2.177604</v>
      </c>
      <c r="B1498" s="2" t="n">
        <v>0.7483373</v>
      </c>
    </row>
    <row r="1499" customFormat="false" ht="13" hidden="false" customHeight="false" outlineLevel="0" collapsed="false">
      <c r="A1499" s="2" t="n">
        <v>2.177699</v>
      </c>
      <c r="B1499" s="2" t="n">
        <v>0.7483209</v>
      </c>
    </row>
    <row r="1500" customFormat="false" ht="13" hidden="false" customHeight="false" outlineLevel="0" collapsed="false">
      <c r="A1500" s="2" t="n">
        <v>2.177794</v>
      </c>
      <c r="B1500" s="2" t="n">
        <v>0.7483044</v>
      </c>
    </row>
    <row r="1501" customFormat="false" ht="13" hidden="false" customHeight="false" outlineLevel="0" collapsed="false">
      <c r="A1501" s="2" t="n">
        <v>2.177889</v>
      </c>
      <c r="B1501" s="2" t="n">
        <v>0.748288</v>
      </c>
    </row>
    <row r="1502" customFormat="false" ht="13" hidden="false" customHeight="false" outlineLevel="0" collapsed="false">
      <c r="A1502" s="2" t="n">
        <v>2.177984</v>
      </c>
      <c r="B1502" s="2" t="n">
        <v>0.7482715</v>
      </c>
    </row>
    <row r="1503" customFormat="false" ht="13" hidden="false" customHeight="false" outlineLevel="0" collapsed="false">
      <c r="A1503" s="2" t="n">
        <v>2.178079</v>
      </c>
      <c r="B1503" s="2" t="n">
        <v>0.7482551</v>
      </c>
    </row>
    <row r="1504" customFormat="false" ht="13" hidden="false" customHeight="false" outlineLevel="0" collapsed="false">
      <c r="A1504" s="2" t="n">
        <v>2.178172</v>
      </c>
      <c r="B1504" s="2" t="n">
        <v>0.6789868</v>
      </c>
    </row>
    <row r="1505" customFormat="false" ht="13" hidden="false" customHeight="false" outlineLevel="0" collapsed="false">
      <c r="A1505" s="2" t="n">
        <v>2.178267</v>
      </c>
      <c r="B1505" s="2" t="n">
        <v>0.6789703</v>
      </c>
    </row>
    <row r="1506" customFormat="false" ht="13" hidden="false" customHeight="false" outlineLevel="0" collapsed="false">
      <c r="A1506" s="2" t="n">
        <v>2.178362</v>
      </c>
      <c r="B1506" s="2" t="n">
        <v>0.6789539</v>
      </c>
    </row>
    <row r="1507" customFormat="false" ht="13" hidden="false" customHeight="false" outlineLevel="0" collapsed="false">
      <c r="A1507" s="2" t="n">
        <v>2.178457</v>
      </c>
      <c r="B1507" s="2" t="n">
        <v>0.6789374</v>
      </c>
    </row>
    <row r="1508" customFormat="false" ht="13" hidden="false" customHeight="false" outlineLevel="0" collapsed="false">
      <c r="A1508" s="2" t="n">
        <v>2.178552</v>
      </c>
      <c r="B1508" s="2" t="n">
        <v>0.678921</v>
      </c>
    </row>
    <row r="1509" customFormat="false" ht="13" hidden="false" customHeight="false" outlineLevel="0" collapsed="false">
      <c r="A1509" s="2" t="n">
        <v>2.178647</v>
      </c>
      <c r="B1509" s="2" t="n">
        <v>0.6789046</v>
      </c>
    </row>
    <row r="1510" customFormat="false" ht="13" hidden="false" customHeight="false" outlineLevel="0" collapsed="false">
      <c r="A1510" s="2" t="n">
        <v>2.178741</v>
      </c>
      <c r="B1510" s="2" t="n">
        <v>0.6096362</v>
      </c>
    </row>
    <row r="1511" customFormat="false" ht="13" hidden="false" customHeight="false" outlineLevel="0" collapsed="false">
      <c r="A1511" s="2" t="n">
        <v>2.178836</v>
      </c>
      <c r="B1511" s="2" t="n">
        <v>0.6096198</v>
      </c>
    </row>
    <row r="1512" customFormat="false" ht="13" hidden="false" customHeight="false" outlineLevel="0" collapsed="false">
      <c r="A1512" s="2" t="n">
        <v>2.17893</v>
      </c>
      <c r="B1512" s="2" t="n">
        <v>0.5403514</v>
      </c>
    </row>
    <row r="1513" customFormat="false" ht="13" hidden="false" customHeight="false" outlineLevel="0" collapsed="false">
      <c r="A1513" s="2" t="n">
        <v>2.179025</v>
      </c>
      <c r="B1513" s="2" t="n">
        <v>0.540335</v>
      </c>
    </row>
    <row r="1514" customFormat="false" ht="13" hidden="false" customHeight="false" outlineLevel="0" collapsed="false">
      <c r="A1514" s="2" t="n">
        <v>2.17912</v>
      </c>
      <c r="B1514" s="2" t="n">
        <v>0.5403186</v>
      </c>
    </row>
    <row r="1515" customFormat="false" ht="13" hidden="false" customHeight="false" outlineLevel="0" collapsed="false">
      <c r="A1515" s="2" t="n">
        <v>2.179215</v>
      </c>
      <c r="B1515" s="2" t="n">
        <v>0.5403021</v>
      </c>
    </row>
    <row r="1516" customFormat="false" ht="13" hidden="false" customHeight="false" outlineLevel="0" collapsed="false">
      <c r="A1516" s="2" t="n">
        <v>2.17931</v>
      </c>
      <c r="B1516" s="2" t="n">
        <v>0.5402857</v>
      </c>
    </row>
    <row r="1517" customFormat="false" ht="13" hidden="false" customHeight="false" outlineLevel="0" collapsed="false">
      <c r="A1517" s="2" t="n">
        <v>2.179404</v>
      </c>
      <c r="B1517" s="2" t="n">
        <v>0.4710173</v>
      </c>
    </row>
    <row r="1518" customFormat="false" ht="13" hidden="false" customHeight="false" outlineLevel="0" collapsed="false">
      <c r="A1518" s="2" t="n">
        <v>2.179499</v>
      </c>
      <c r="B1518" s="2" t="n">
        <v>0.4710009</v>
      </c>
    </row>
    <row r="1519" customFormat="false" ht="13" hidden="false" customHeight="false" outlineLevel="0" collapsed="false">
      <c r="A1519" s="2" t="n">
        <v>2.179594</v>
      </c>
      <c r="B1519" s="2" t="n">
        <v>0.4709845</v>
      </c>
    </row>
    <row r="1520" customFormat="false" ht="13" hidden="false" customHeight="false" outlineLevel="0" collapsed="false">
      <c r="A1520" s="2" t="n">
        <v>2.179689</v>
      </c>
      <c r="B1520" s="2" t="n">
        <v>0.470968</v>
      </c>
    </row>
    <row r="1521" customFormat="false" ht="13" hidden="false" customHeight="false" outlineLevel="0" collapsed="false">
      <c r="A1521" s="2" t="n">
        <v>2.179784</v>
      </c>
      <c r="B1521" s="2" t="n">
        <v>0.4709516</v>
      </c>
    </row>
    <row r="1522" customFormat="false" ht="13" hidden="false" customHeight="false" outlineLevel="0" collapsed="false">
      <c r="A1522" s="2" t="n">
        <v>2.179879</v>
      </c>
      <c r="B1522" s="2" t="n">
        <v>0.4709352</v>
      </c>
    </row>
    <row r="1523" customFormat="false" ht="13" hidden="false" customHeight="false" outlineLevel="0" collapsed="false">
      <c r="A1523" s="2" t="n">
        <v>2.179973</v>
      </c>
      <c r="B1523" s="2" t="n">
        <v>0.4709187</v>
      </c>
    </row>
    <row r="1524" customFormat="false" ht="13" hidden="false" customHeight="false" outlineLevel="0" collapsed="false">
      <c r="A1524" s="2" t="n">
        <v>2.180068</v>
      </c>
      <c r="B1524" s="2" t="n">
        <v>0.4709023</v>
      </c>
    </row>
    <row r="1525" customFormat="false" ht="13" hidden="false" customHeight="false" outlineLevel="0" collapsed="false">
      <c r="A1525" s="2" t="n">
        <v>2.180163</v>
      </c>
      <c r="B1525" s="2" t="n">
        <v>0.4708858</v>
      </c>
    </row>
    <row r="1526" customFormat="false" ht="13" hidden="false" customHeight="false" outlineLevel="0" collapsed="false">
      <c r="A1526" s="2" t="n">
        <v>2.180258</v>
      </c>
      <c r="B1526" s="2" t="n">
        <v>0.4708694</v>
      </c>
    </row>
    <row r="1527" customFormat="false" ht="13" hidden="false" customHeight="false" outlineLevel="0" collapsed="false">
      <c r="A1527" s="2" t="n">
        <v>2.180353</v>
      </c>
      <c r="B1527" s="2" t="n">
        <v>0.470853</v>
      </c>
    </row>
    <row r="1528" customFormat="false" ht="13" hidden="false" customHeight="false" outlineLevel="0" collapsed="false">
      <c r="A1528" s="2" t="n">
        <v>2.180448</v>
      </c>
      <c r="B1528" s="2" t="n">
        <v>0.4708365</v>
      </c>
    </row>
    <row r="1529" customFormat="false" ht="13" hidden="false" customHeight="false" outlineLevel="0" collapsed="false">
      <c r="A1529" s="2" t="n">
        <v>2.180543</v>
      </c>
      <c r="B1529" s="2" t="n">
        <v>0.4708201</v>
      </c>
    </row>
    <row r="1530" customFormat="false" ht="13" hidden="false" customHeight="false" outlineLevel="0" collapsed="false">
      <c r="A1530" s="2" t="n">
        <v>2.180638</v>
      </c>
      <c r="B1530" s="2" t="n">
        <v>0.4708037</v>
      </c>
    </row>
    <row r="1531" customFormat="false" ht="13" hidden="false" customHeight="false" outlineLevel="0" collapsed="false">
      <c r="A1531" s="2" t="n">
        <v>2.180732</v>
      </c>
      <c r="B1531" s="2" t="n">
        <v>0.4015353</v>
      </c>
    </row>
    <row r="1532" customFormat="false" ht="13" hidden="false" customHeight="false" outlineLevel="0" collapsed="false">
      <c r="A1532" s="2" t="n">
        <v>2.180827</v>
      </c>
      <c r="B1532" s="2" t="n">
        <v>0.4015189</v>
      </c>
    </row>
    <row r="1533" customFormat="false" ht="13" hidden="false" customHeight="false" outlineLevel="0" collapsed="false">
      <c r="A1533" s="2" t="n">
        <v>2.180922</v>
      </c>
      <c r="B1533" s="2" t="n">
        <v>0.4015024</v>
      </c>
    </row>
    <row r="1534" customFormat="false" ht="13" hidden="false" customHeight="false" outlineLevel="0" collapsed="false">
      <c r="A1534" s="2" t="n">
        <v>2.181017</v>
      </c>
      <c r="B1534" s="2" t="n">
        <v>0.401486</v>
      </c>
    </row>
    <row r="1535" customFormat="false" ht="13" hidden="false" customHeight="false" outlineLevel="0" collapsed="false">
      <c r="A1535" s="2" t="n">
        <v>2.181112</v>
      </c>
      <c r="B1535" s="2" t="n">
        <v>0.4014696</v>
      </c>
    </row>
    <row r="1536" customFormat="false" ht="13" hidden="false" customHeight="false" outlineLevel="0" collapsed="false">
      <c r="A1536" s="2" t="n">
        <v>2.181207</v>
      </c>
      <c r="B1536" s="2" t="n">
        <v>0.4014531</v>
      </c>
    </row>
    <row r="1537" customFormat="false" ht="13" hidden="false" customHeight="false" outlineLevel="0" collapsed="false">
      <c r="A1537" s="2" t="n">
        <v>2.181302</v>
      </c>
      <c r="B1537" s="2" t="n">
        <v>0.4014367</v>
      </c>
    </row>
    <row r="1538" customFormat="false" ht="13" hidden="false" customHeight="false" outlineLevel="0" collapsed="false">
      <c r="A1538" s="2" t="n">
        <v>2.181397</v>
      </c>
      <c r="B1538" s="2" t="n">
        <v>0.4014202</v>
      </c>
    </row>
    <row r="1539" customFormat="false" ht="13" hidden="false" customHeight="false" outlineLevel="0" collapsed="false">
      <c r="A1539" s="2" t="n">
        <v>2.181492</v>
      </c>
      <c r="B1539" s="2" t="n">
        <v>0.4014038</v>
      </c>
    </row>
    <row r="1540" customFormat="false" ht="13" hidden="false" customHeight="false" outlineLevel="0" collapsed="false">
      <c r="A1540" s="2" t="n">
        <v>2.181587</v>
      </c>
      <c r="B1540" s="2" t="n">
        <v>0.4013874</v>
      </c>
    </row>
    <row r="1541" customFormat="false" ht="13" hidden="false" customHeight="false" outlineLevel="0" collapsed="false">
      <c r="A1541" s="2" t="n">
        <v>2.181681</v>
      </c>
      <c r="B1541" s="2" t="n">
        <v>0.4013709</v>
      </c>
    </row>
    <row r="1542" customFormat="false" ht="13" hidden="false" customHeight="false" outlineLevel="0" collapsed="false">
      <c r="A1542" s="2" t="n">
        <v>2.181776</v>
      </c>
      <c r="B1542" s="2" t="n">
        <v>0.4013545</v>
      </c>
    </row>
    <row r="1543" customFormat="false" ht="13" hidden="false" customHeight="false" outlineLevel="0" collapsed="false">
      <c r="A1543" s="2" t="n">
        <v>2.181871</v>
      </c>
      <c r="B1543" s="2" t="n">
        <v>0.4013381</v>
      </c>
    </row>
    <row r="1544" customFormat="false" ht="13" hidden="false" customHeight="false" outlineLevel="0" collapsed="false">
      <c r="A1544" s="2" t="n">
        <v>2.181966</v>
      </c>
      <c r="B1544" s="2" t="n">
        <v>0.4013216</v>
      </c>
    </row>
    <row r="1545" customFormat="false" ht="13" hidden="false" customHeight="false" outlineLevel="0" collapsed="false">
      <c r="A1545" s="2" t="n">
        <v>2.182061</v>
      </c>
      <c r="B1545" s="2" t="n">
        <v>0.4013052</v>
      </c>
    </row>
    <row r="1546" customFormat="false" ht="13" hidden="false" customHeight="false" outlineLevel="0" collapsed="false">
      <c r="A1546" s="2" t="n">
        <v>2.182155</v>
      </c>
      <c r="B1546" s="2" t="n">
        <v>0.3320368</v>
      </c>
    </row>
    <row r="1547" customFormat="false" ht="13" hidden="false" customHeight="false" outlineLevel="0" collapsed="false">
      <c r="A1547" s="2" t="n">
        <v>2.18225</v>
      </c>
      <c r="B1547" s="2" t="n">
        <v>0.3320204</v>
      </c>
    </row>
    <row r="1548" customFormat="false" ht="13" hidden="false" customHeight="false" outlineLevel="0" collapsed="false">
      <c r="A1548" s="2" t="n">
        <v>2.182345</v>
      </c>
      <c r="B1548" s="2" t="n">
        <v>0.332004</v>
      </c>
    </row>
    <row r="1549" customFormat="false" ht="13" hidden="false" customHeight="false" outlineLevel="0" collapsed="false">
      <c r="A1549" s="2" t="n">
        <v>2.18244</v>
      </c>
      <c r="B1549" s="2" t="n">
        <v>0.3319875</v>
      </c>
    </row>
    <row r="1550" customFormat="false" ht="13" hidden="false" customHeight="false" outlineLevel="0" collapsed="false">
      <c r="A1550" s="2" t="n">
        <v>2.182535</v>
      </c>
      <c r="B1550" s="2" t="n">
        <v>0.3319711</v>
      </c>
    </row>
    <row r="1551" customFormat="false" ht="13" hidden="false" customHeight="false" outlineLevel="0" collapsed="false">
      <c r="A1551" s="2" t="n">
        <v>2.18263</v>
      </c>
      <c r="B1551" s="2" t="n">
        <v>0.3319547</v>
      </c>
    </row>
    <row r="1552" customFormat="false" ht="13" hidden="false" customHeight="false" outlineLevel="0" collapsed="false">
      <c r="A1552" s="2" t="n">
        <v>2.182725</v>
      </c>
      <c r="B1552" s="2" t="n">
        <v>0.3319382</v>
      </c>
    </row>
    <row r="1553" customFormat="false" ht="13" hidden="false" customHeight="false" outlineLevel="0" collapsed="false">
      <c r="A1553" s="2" t="n">
        <v>2.18282</v>
      </c>
      <c r="B1553" s="2" t="n">
        <v>0.3319218</v>
      </c>
    </row>
    <row r="1554" customFormat="false" ht="13" hidden="false" customHeight="false" outlineLevel="0" collapsed="false">
      <c r="A1554" s="2" t="n">
        <v>2.182915</v>
      </c>
      <c r="B1554" s="2" t="n">
        <v>0.3319053</v>
      </c>
    </row>
    <row r="1555" customFormat="false" ht="13" hidden="false" customHeight="false" outlineLevel="0" collapsed="false">
      <c r="A1555" s="2" t="n">
        <v>2.18301</v>
      </c>
      <c r="B1555" s="2" t="n">
        <v>0.3318889</v>
      </c>
    </row>
    <row r="1556" customFormat="false" ht="13" hidden="false" customHeight="false" outlineLevel="0" collapsed="false">
      <c r="A1556" s="2" t="n">
        <v>2.183104</v>
      </c>
      <c r="B1556" s="2" t="n">
        <v>0.2626206</v>
      </c>
    </row>
    <row r="1557" customFormat="false" ht="13" hidden="false" customHeight="false" outlineLevel="0" collapsed="false">
      <c r="A1557" s="2" t="n">
        <v>2.183199</v>
      </c>
      <c r="B1557" s="2" t="n">
        <v>0.2626041</v>
      </c>
    </row>
    <row r="1558" customFormat="false" ht="13" hidden="false" customHeight="false" outlineLevel="0" collapsed="false">
      <c r="A1558" s="2" t="n">
        <v>2.183294</v>
      </c>
      <c r="B1558" s="2" t="n">
        <v>0.2625877</v>
      </c>
    </row>
    <row r="1559" customFormat="false" ht="13" hidden="false" customHeight="false" outlineLevel="0" collapsed="false">
      <c r="A1559" s="2" t="n">
        <v>2.183389</v>
      </c>
      <c r="B1559" s="2" t="n">
        <v>0.2625712</v>
      </c>
    </row>
    <row r="1560" customFormat="false" ht="13" hidden="false" customHeight="false" outlineLevel="0" collapsed="false">
      <c r="A1560" s="2" t="n">
        <v>2.183483</v>
      </c>
      <c r="B1560" s="2" t="n">
        <v>0.2625548</v>
      </c>
    </row>
    <row r="1561" customFormat="false" ht="13" hidden="false" customHeight="false" outlineLevel="0" collapsed="false">
      <c r="A1561" s="2" t="n">
        <v>2.183578</v>
      </c>
      <c r="B1561" s="2" t="n">
        <v>0.2625384</v>
      </c>
    </row>
    <row r="1562" customFormat="false" ht="13" hidden="false" customHeight="false" outlineLevel="0" collapsed="false">
      <c r="A1562" s="2" t="n">
        <v>2.183673</v>
      </c>
      <c r="B1562" s="2" t="n">
        <v>0.2625219</v>
      </c>
    </row>
    <row r="1563" customFormat="false" ht="13" hidden="false" customHeight="false" outlineLevel="0" collapsed="false">
      <c r="A1563" s="2" t="n">
        <v>2.183768</v>
      </c>
      <c r="B1563" s="2" t="n">
        <v>0.2625055</v>
      </c>
    </row>
    <row r="1564" customFormat="false" ht="13" hidden="false" customHeight="false" outlineLevel="0" collapsed="false">
      <c r="A1564" s="2" t="n">
        <v>2.183863</v>
      </c>
      <c r="B1564" s="2" t="n">
        <v>0.2624891</v>
      </c>
    </row>
    <row r="1565" customFormat="false" ht="13" hidden="false" customHeight="false" outlineLevel="0" collapsed="false">
      <c r="A1565" s="2" t="n">
        <v>2.183958</v>
      </c>
      <c r="B1565" s="2" t="n">
        <v>0.2624726</v>
      </c>
    </row>
    <row r="1566" customFormat="false" ht="13" hidden="false" customHeight="false" outlineLevel="0" collapsed="false">
      <c r="A1566" s="2" t="n">
        <v>2.184053</v>
      </c>
      <c r="B1566" s="2" t="n">
        <v>0.2624562</v>
      </c>
    </row>
    <row r="1567" customFormat="false" ht="13" hidden="false" customHeight="false" outlineLevel="0" collapsed="false">
      <c r="A1567" s="2" t="n">
        <v>2.184148</v>
      </c>
      <c r="B1567" s="2" t="n">
        <v>0.2624397</v>
      </c>
    </row>
    <row r="1568" customFormat="false" ht="13" hidden="false" customHeight="false" outlineLevel="0" collapsed="false">
      <c r="A1568" s="2" t="n">
        <v>2.184243</v>
      </c>
      <c r="B1568" s="2" t="n">
        <v>0.2624233</v>
      </c>
    </row>
    <row r="1569" customFormat="false" ht="13" hidden="false" customHeight="false" outlineLevel="0" collapsed="false">
      <c r="A1569" s="2" t="n">
        <v>2.184338</v>
      </c>
      <c r="B1569" s="2" t="n">
        <v>0.2624069</v>
      </c>
    </row>
    <row r="1570" customFormat="false" ht="13" hidden="false" customHeight="false" outlineLevel="0" collapsed="false">
      <c r="A1570" s="2" t="n">
        <v>2.184433</v>
      </c>
      <c r="B1570" s="2" t="n">
        <v>0.2623904</v>
      </c>
    </row>
    <row r="1571" customFormat="false" ht="13" hidden="false" customHeight="false" outlineLevel="0" collapsed="false">
      <c r="A1571" s="2" t="n">
        <v>2.184528</v>
      </c>
      <c r="B1571" s="2" t="n">
        <v>0.262374</v>
      </c>
    </row>
    <row r="1572" customFormat="false" ht="13" hidden="false" customHeight="false" outlineLevel="0" collapsed="false">
      <c r="A1572" s="2" t="n">
        <v>2.184623</v>
      </c>
      <c r="B1572" s="2" t="n">
        <v>0.2623576</v>
      </c>
    </row>
    <row r="1573" customFormat="false" ht="13" hidden="false" customHeight="false" outlineLevel="0" collapsed="false">
      <c r="A1573" s="2" t="n">
        <v>2.184718</v>
      </c>
      <c r="B1573" s="2" t="n">
        <v>0.2623411</v>
      </c>
    </row>
    <row r="1574" customFormat="false" ht="13" hidden="false" customHeight="false" outlineLevel="0" collapsed="false">
      <c r="A1574" s="2" t="n">
        <v>2.184813</v>
      </c>
      <c r="B1574" s="2" t="n">
        <v>0.2623247</v>
      </c>
    </row>
    <row r="1575" customFormat="false" ht="13" hidden="false" customHeight="false" outlineLevel="0" collapsed="false">
      <c r="A1575" s="2" t="n">
        <v>2.184908</v>
      </c>
      <c r="B1575" s="2" t="n">
        <v>0.2623082</v>
      </c>
    </row>
    <row r="1576" customFormat="false" ht="13" hidden="false" customHeight="false" outlineLevel="0" collapsed="false">
      <c r="A1576" s="2" t="n">
        <v>2.185003</v>
      </c>
      <c r="B1576" s="2" t="n">
        <v>0.2622918</v>
      </c>
    </row>
    <row r="1577" customFormat="false" ht="13" hidden="false" customHeight="false" outlineLevel="0" collapsed="false">
      <c r="A1577" s="2" t="n">
        <v>2.185097</v>
      </c>
      <c r="B1577" s="2" t="n">
        <v>0.2622754</v>
      </c>
    </row>
    <row r="1578" customFormat="false" ht="13" hidden="false" customHeight="false" outlineLevel="0" collapsed="false">
      <c r="A1578" s="2" t="n">
        <v>2.185192</v>
      </c>
      <c r="B1578" s="2" t="n">
        <v>0.2622589</v>
      </c>
    </row>
    <row r="1579" customFormat="false" ht="13" hidden="false" customHeight="false" outlineLevel="0" collapsed="false">
      <c r="A1579" s="2" t="n">
        <v>2.185287</v>
      </c>
      <c r="B1579" s="2" t="n">
        <v>0.2622425</v>
      </c>
    </row>
    <row r="1580" customFormat="false" ht="13" hidden="false" customHeight="false" outlineLevel="0" collapsed="false">
      <c r="A1580" s="2" t="n">
        <v>2.185382</v>
      </c>
      <c r="B1580" s="2" t="n">
        <v>0.2622261</v>
      </c>
    </row>
    <row r="1581" customFormat="false" ht="13" hidden="false" customHeight="false" outlineLevel="0" collapsed="false">
      <c r="A1581" s="2" t="n">
        <v>2.185477</v>
      </c>
      <c r="B1581" s="2" t="n">
        <v>0.2622096</v>
      </c>
    </row>
    <row r="1582" customFormat="false" ht="13" hidden="false" customHeight="false" outlineLevel="0" collapsed="false">
      <c r="A1582" s="2" t="n">
        <v>2.185572</v>
      </c>
      <c r="B1582" s="2" t="n">
        <v>0.2621932</v>
      </c>
    </row>
    <row r="1583" customFormat="false" ht="13" hidden="false" customHeight="false" outlineLevel="0" collapsed="false">
      <c r="A1583" s="2" t="n">
        <v>2.185667</v>
      </c>
      <c r="B1583" s="2" t="n">
        <v>0.2621767</v>
      </c>
    </row>
    <row r="1584" customFormat="false" ht="13" hidden="false" customHeight="false" outlineLevel="0" collapsed="false">
      <c r="A1584" s="2" t="n">
        <v>2.185762</v>
      </c>
      <c r="B1584" s="2" t="n">
        <v>0.2621603</v>
      </c>
    </row>
    <row r="1585" customFormat="false" ht="13" hidden="false" customHeight="false" outlineLevel="0" collapsed="false">
      <c r="A1585" s="2" t="n">
        <v>2.185857</v>
      </c>
      <c r="B1585" s="2" t="n">
        <v>0.2621439</v>
      </c>
    </row>
    <row r="1586" customFormat="false" ht="13" hidden="false" customHeight="false" outlineLevel="0" collapsed="false">
      <c r="A1586" s="2" t="n">
        <v>2.185951</v>
      </c>
      <c r="B1586" s="2" t="n">
        <v>0.1928755</v>
      </c>
    </row>
    <row r="1587" customFormat="false" ht="13" hidden="false" customHeight="false" outlineLevel="0" collapsed="false">
      <c r="A1587" s="2" t="n">
        <v>2.186046</v>
      </c>
      <c r="B1587" s="2" t="n">
        <v>0.1928591</v>
      </c>
    </row>
    <row r="1588" customFormat="false" ht="13" hidden="false" customHeight="false" outlineLevel="0" collapsed="false">
      <c r="A1588" s="2" t="n">
        <v>2.186141</v>
      </c>
      <c r="B1588" s="2" t="n">
        <v>0.1928426</v>
      </c>
    </row>
    <row r="1589" customFormat="false" ht="13" hidden="false" customHeight="false" outlineLevel="0" collapsed="false">
      <c r="A1589" s="2" t="n">
        <v>2.186236</v>
      </c>
      <c r="B1589" s="2" t="n">
        <v>0.1928262</v>
      </c>
    </row>
    <row r="1590" customFormat="false" ht="13" hidden="false" customHeight="false" outlineLevel="0" collapsed="false">
      <c r="A1590" s="2" t="n">
        <v>2.186331</v>
      </c>
      <c r="B1590" s="2" t="n">
        <v>0.1928098</v>
      </c>
    </row>
    <row r="1591" customFormat="false" ht="13" hidden="false" customHeight="false" outlineLevel="0" collapsed="false">
      <c r="A1591" s="2" t="n">
        <v>2.186426</v>
      </c>
      <c r="B1591" s="2" t="n">
        <v>0.1927933</v>
      </c>
    </row>
    <row r="1592" customFormat="false" ht="13" hidden="false" customHeight="false" outlineLevel="0" collapsed="false">
      <c r="A1592" s="2" t="n">
        <v>2.186521</v>
      </c>
      <c r="B1592" s="2" t="n">
        <v>0.1927769</v>
      </c>
    </row>
    <row r="1593" customFormat="false" ht="13" hidden="false" customHeight="false" outlineLevel="0" collapsed="false">
      <c r="A1593" s="2" t="n">
        <v>2.186616</v>
      </c>
      <c r="B1593" s="2" t="n">
        <v>0.1927605</v>
      </c>
    </row>
    <row r="1594" customFormat="false" ht="13" hidden="false" customHeight="false" outlineLevel="0" collapsed="false">
      <c r="A1594" s="2" t="n">
        <v>2.186711</v>
      </c>
      <c r="B1594" s="2" t="n">
        <v>0.192744</v>
      </c>
    </row>
    <row r="1595" customFormat="false" ht="13" hidden="false" customHeight="false" outlineLevel="0" collapsed="false">
      <c r="A1595" s="2" t="n">
        <v>2.186805</v>
      </c>
      <c r="B1595" s="2" t="n">
        <v>0.1927276</v>
      </c>
    </row>
    <row r="1596" customFormat="false" ht="13" hidden="false" customHeight="false" outlineLevel="0" collapsed="false">
      <c r="A1596" s="2" t="n">
        <v>2.1869</v>
      </c>
      <c r="B1596" s="2" t="n">
        <v>0.1927111</v>
      </c>
    </row>
    <row r="1597" customFormat="false" ht="13" hidden="false" customHeight="false" outlineLevel="0" collapsed="false">
      <c r="A1597" s="2" t="n">
        <v>2.186995</v>
      </c>
      <c r="B1597" s="2" t="n">
        <v>0.1926947</v>
      </c>
    </row>
    <row r="1598" customFormat="false" ht="13" hidden="false" customHeight="false" outlineLevel="0" collapsed="false">
      <c r="A1598" s="2" t="n">
        <v>2.18709</v>
      </c>
      <c r="B1598" s="2" t="n">
        <v>0.1926783</v>
      </c>
    </row>
    <row r="1599" customFormat="false" ht="13" hidden="false" customHeight="false" outlineLevel="0" collapsed="false">
      <c r="A1599" s="2" t="n">
        <v>2.187185</v>
      </c>
      <c r="B1599" s="2" t="n">
        <v>0.1926618</v>
      </c>
    </row>
    <row r="1600" customFormat="false" ht="13" hidden="false" customHeight="false" outlineLevel="0" collapsed="false">
      <c r="A1600" s="2" t="n">
        <v>2.18728</v>
      </c>
      <c r="B1600" s="2" t="n">
        <v>0.1926454</v>
      </c>
    </row>
    <row r="1601" customFormat="false" ht="13" hidden="false" customHeight="false" outlineLevel="0" collapsed="false">
      <c r="A1601" s="2" t="n">
        <v>2.187375</v>
      </c>
      <c r="B1601" s="2" t="n">
        <v>0.192629</v>
      </c>
    </row>
    <row r="1602" customFormat="false" ht="13" hidden="false" customHeight="false" outlineLevel="0" collapsed="false">
      <c r="A1602" s="2" t="n">
        <v>2.18747</v>
      </c>
      <c r="B1602" s="2" t="n">
        <v>0.1926125</v>
      </c>
    </row>
    <row r="1603" customFormat="false" ht="13" hidden="false" customHeight="false" outlineLevel="0" collapsed="false">
      <c r="A1603" s="2" t="n">
        <v>2.187565</v>
      </c>
      <c r="B1603" s="2" t="n">
        <v>0.1925961</v>
      </c>
    </row>
    <row r="1604" customFormat="false" ht="13" hidden="false" customHeight="false" outlineLevel="0" collapsed="false">
      <c r="A1604" s="2" t="n">
        <v>2.18766</v>
      </c>
      <c r="B1604" s="2" t="n">
        <v>0.1925796</v>
      </c>
    </row>
    <row r="1605" customFormat="false" ht="13" hidden="false" customHeight="false" outlineLevel="0" collapsed="false">
      <c r="A1605" s="2" t="n">
        <v>2.187755</v>
      </c>
      <c r="B1605" s="2" t="n">
        <v>0.1925632</v>
      </c>
    </row>
    <row r="1606" customFormat="false" ht="13" hidden="false" customHeight="false" outlineLevel="0" collapsed="false">
      <c r="A1606" s="2" t="n">
        <v>2.18785</v>
      </c>
      <c r="B1606" s="2" t="n">
        <v>0.1925468</v>
      </c>
    </row>
    <row r="1607" customFormat="false" ht="13" hidden="false" customHeight="false" outlineLevel="0" collapsed="false">
      <c r="A1607" s="2" t="n">
        <v>2.187945</v>
      </c>
      <c r="B1607" s="2" t="n">
        <v>0.1925303</v>
      </c>
    </row>
    <row r="1608" customFormat="false" ht="13" hidden="false" customHeight="false" outlineLevel="0" collapsed="false">
      <c r="A1608" s="2" t="n">
        <v>2.18804</v>
      </c>
      <c r="B1608" s="2" t="n">
        <v>0.1925139</v>
      </c>
    </row>
    <row r="1609" customFormat="false" ht="13" hidden="false" customHeight="false" outlineLevel="0" collapsed="false">
      <c r="A1609" s="2" t="n">
        <v>2.188135</v>
      </c>
      <c r="B1609" s="2" t="n">
        <v>0.1924975</v>
      </c>
    </row>
    <row r="1610" customFormat="false" ht="13" hidden="false" customHeight="false" outlineLevel="0" collapsed="false">
      <c r="A1610" s="2" t="n">
        <v>2.18823</v>
      </c>
      <c r="B1610" s="2" t="n">
        <v>0.192481</v>
      </c>
    </row>
    <row r="1611" customFormat="false" ht="13" hidden="false" customHeight="false" outlineLevel="0" collapsed="false">
      <c r="A1611" s="2" t="n">
        <v>2.188325</v>
      </c>
      <c r="B1611" s="2" t="n">
        <v>0.1924646</v>
      </c>
    </row>
    <row r="1612" customFormat="false" ht="13" hidden="false" customHeight="false" outlineLevel="0" collapsed="false">
      <c r="A1612" s="2" t="n">
        <v>2.18842</v>
      </c>
      <c r="B1612" s="2" t="n">
        <v>0.1924481</v>
      </c>
    </row>
    <row r="1613" customFormat="false" ht="13" hidden="false" customHeight="false" outlineLevel="0" collapsed="false">
      <c r="A1613" s="2" t="n">
        <v>2.188514</v>
      </c>
      <c r="B1613" s="2" t="n">
        <v>0.1924317</v>
      </c>
    </row>
    <row r="1614" customFormat="false" ht="13" hidden="false" customHeight="false" outlineLevel="0" collapsed="false">
      <c r="A1614" s="2" t="n">
        <v>2.188609</v>
      </c>
      <c r="B1614" s="2" t="n">
        <v>0.1924153</v>
      </c>
    </row>
    <row r="1615" customFormat="false" ht="13" hidden="false" customHeight="false" outlineLevel="0" collapsed="false">
      <c r="A1615" s="2" t="n">
        <v>2.188704</v>
      </c>
      <c r="B1615" s="2" t="n">
        <v>0.1923988</v>
      </c>
    </row>
    <row r="1616" customFormat="false" ht="13" hidden="false" customHeight="false" outlineLevel="0" collapsed="false">
      <c r="A1616" s="2" t="n">
        <v>2.188799</v>
      </c>
      <c r="B1616" s="2" t="n">
        <v>0.1923824</v>
      </c>
    </row>
    <row r="1617" customFormat="false" ht="13" hidden="false" customHeight="false" outlineLevel="0" collapsed="false">
      <c r="A1617" s="2" t="n">
        <v>2.188894</v>
      </c>
      <c r="B1617" s="2" t="n">
        <v>0.192366</v>
      </c>
    </row>
    <row r="1618" customFormat="false" ht="13" hidden="false" customHeight="false" outlineLevel="0" collapsed="false">
      <c r="A1618" s="2" t="n">
        <v>2.188989</v>
      </c>
      <c r="B1618" s="2" t="n">
        <v>0.1923495</v>
      </c>
    </row>
    <row r="1619" customFormat="false" ht="13" hidden="false" customHeight="false" outlineLevel="0" collapsed="false">
      <c r="A1619" s="2" t="n">
        <v>2.189084</v>
      </c>
      <c r="B1619" s="2" t="n">
        <v>0.1923331</v>
      </c>
    </row>
    <row r="1620" customFormat="false" ht="13" hidden="false" customHeight="false" outlineLevel="0" collapsed="false">
      <c r="A1620" s="2" t="n">
        <v>2.189179</v>
      </c>
      <c r="B1620" s="2" t="n">
        <v>0.1923166</v>
      </c>
    </row>
    <row r="1621" customFormat="false" ht="13" hidden="false" customHeight="false" outlineLevel="0" collapsed="false">
      <c r="A1621" s="2" t="n">
        <v>2.189274</v>
      </c>
      <c r="B1621" s="2" t="n">
        <v>0.1923002</v>
      </c>
    </row>
    <row r="1622" customFormat="false" ht="13" hidden="false" customHeight="false" outlineLevel="0" collapsed="false">
      <c r="A1622" s="2" t="n">
        <v>2.189369</v>
      </c>
      <c r="B1622" s="2" t="n">
        <v>0.1922838</v>
      </c>
    </row>
    <row r="1623" customFormat="false" ht="13" hidden="false" customHeight="false" outlineLevel="0" collapsed="false">
      <c r="A1623" s="2" t="n">
        <v>2.189464</v>
      </c>
      <c r="B1623" s="2" t="n">
        <v>0.1922673</v>
      </c>
    </row>
    <row r="1624" customFormat="false" ht="13" hidden="false" customHeight="false" outlineLevel="0" collapsed="false">
      <c r="A1624" s="2" t="n">
        <v>2.189558</v>
      </c>
      <c r="B1624" s="2" t="n">
        <v>0.122999</v>
      </c>
    </row>
    <row r="1625" customFormat="false" ht="13" hidden="false" customHeight="false" outlineLevel="0" collapsed="false">
      <c r="A1625" s="2" t="n">
        <v>2.189653</v>
      </c>
      <c r="B1625" s="2" t="n">
        <v>0.1229825</v>
      </c>
    </row>
    <row r="1626" customFormat="false" ht="13" hidden="false" customHeight="false" outlineLevel="0" collapsed="false">
      <c r="A1626" s="2" t="n">
        <v>2.189654</v>
      </c>
      <c r="B1626" s="2" t="n">
        <v>0.1922344</v>
      </c>
    </row>
    <row r="1627" customFormat="false" ht="13" hidden="false" customHeight="false" outlineLevel="0" collapsed="false">
      <c r="A1627" s="2" t="n">
        <v>2.189749</v>
      </c>
      <c r="B1627" s="2" t="n">
        <v>0.192218</v>
      </c>
    </row>
    <row r="1628" customFormat="false" ht="13" hidden="false" customHeight="false" outlineLevel="0" collapsed="false">
      <c r="A1628" s="2" t="n">
        <v>2.189843</v>
      </c>
      <c r="B1628" s="2" t="n">
        <v>0.1229497</v>
      </c>
    </row>
    <row r="1629" customFormat="false" ht="13" hidden="false" customHeight="false" outlineLevel="0" collapsed="false">
      <c r="A1629" s="2" t="n">
        <v>2.189938</v>
      </c>
      <c r="B1629" s="2" t="n">
        <v>0.1229332</v>
      </c>
    </row>
    <row r="1630" customFormat="false" ht="13" hidden="false" customHeight="false" outlineLevel="0" collapsed="false">
      <c r="A1630" s="2" t="n">
        <v>2.190033</v>
      </c>
      <c r="B1630" s="2" t="n">
        <v>0.1229168</v>
      </c>
    </row>
    <row r="1631" customFormat="false" ht="13" hidden="false" customHeight="false" outlineLevel="0" collapsed="false">
      <c r="A1631" s="2" t="n">
        <v>2.190128</v>
      </c>
      <c r="B1631" s="2" t="n">
        <v>0.1229004</v>
      </c>
    </row>
    <row r="1632" customFormat="false" ht="13" hidden="false" customHeight="false" outlineLevel="0" collapsed="false">
      <c r="A1632" s="2" t="n">
        <v>2.190129</v>
      </c>
      <c r="B1632" s="2" t="n">
        <v>0.1921523</v>
      </c>
    </row>
    <row r="1633" customFormat="false" ht="13" hidden="false" customHeight="false" outlineLevel="0" collapsed="false">
      <c r="A1633" s="2" t="n">
        <v>2.190223</v>
      </c>
      <c r="B1633" s="2" t="n">
        <v>0.1921358</v>
      </c>
    </row>
    <row r="1634" customFormat="false" ht="13" hidden="false" customHeight="false" outlineLevel="0" collapsed="false">
      <c r="A1634" s="2" t="n">
        <v>2.190317</v>
      </c>
      <c r="B1634" s="2" t="n">
        <v>0.1228675</v>
      </c>
    </row>
    <row r="1635" customFormat="false" ht="13" hidden="false" customHeight="false" outlineLevel="0" collapsed="false">
      <c r="A1635" s="2" t="n">
        <v>2.190412</v>
      </c>
      <c r="B1635" s="2" t="n">
        <v>0.122851</v>
      </c>
    </row>
    <row r="1636" customFormat="false" ht="13" hidden="false" customHeight="false" outlineLevel="0" collapsed="false">
      <c r="A1636" s="2" t="n">
        <v>2.190507</v>
      </c>
      <c r="B1636" s="2" t="n">
        <v>0.1228346</v>
      </c>
    </row>
    <row r="1637" customFormat="false" ht="13" hidden="false" customHeight="false" outlineLevel="0" collapsed="false">
      <c r="A1637" s="2" t="n">
        <v>2.190602</v>
      </c>
      <c r="B1637" s="2" t="n">
        <v>0.1228182</v>
      </c>
    </row>
    <row r="1638" customFormat="false" ht="13" hidden="false" customHeight="false" outlineLevel="0" collapsed="false">
      <c r="A1638" s="2" t="n">
        <v>2.190697</v>
      </c>
      <c r="B1638" s="2" t="n">
        <v>0.1228017</v>
      </c>
    </row>
    <row r="1639" customFormat="false" ht="13" hidden="false" customHeight="false" outlineLevel="0" collapsed="false">
      <c r="A1639" s="2" t="n">
        <v>2.190792</v>
      </c>
      <c r="B1639" s="2" t="n">
        <v>0.1227853</v>
      </c>
    </row>
    <row r="1640" customFormat="false" ht="13" hidden="false" customHeight="false" outlineLevel="0" collapsed="false">
      <c r="A1640" s="2" t="n">
        <v>2.190887</v>
      </c>
      <c r="B1640" s="2" t="n">
        <v>0.1227689</v>
      </c>
    </row>
    <row r="1641" customFormat="false" ht="13" hidden="false" customHeight="false" outlineLevel="0" collapsed="false">
      <c r="A1641" s="2" t="n">
        <v>2.190982</v>
      </c>
      <c r="B1641" s="2" t="n">
        <v>0.1227524</v>
      </c>
    </row>
    <row r="1642" customFormat="false" ht="13" hidden="false" customHeight="false" outlineLevel="0" collapsed="false">
      <c r="A1642" s="2" t="n">
        <v>2.191077</v>
      </c>
      <c r="B1642" s="2" t="n">
        <v>0.122736</v>
      </c>
    </row>
    <row r="1643" customFormat="false" ht="13" hidden="false" customHeight="false" outlineLevel="0" collapsed="false">
      <c r="A1643" s="2" t="n">
        <v>2.191172</v>
      </c>
      <c r="B1643" s="2" t="n">
        <v>0.1227195</v>
      </c>
    </row>
    <row r="1644" customFormat="false" ht="13" hidden="false" customHeight="false" outlineLevel="0" collapsed="false">
      <c r="A1644" s="2" t="n">
        <v>2.191267</v>
      </c>
      <c r="B1644" s="2" t="n">
        <v>0.1227031</v>
      </c>
    </row>
    <row r="1645" customFormat="false" ht="13" hidden="false" customHeight="false" outlineLevel="0" collapsed="false">
      <c r="A1645" s="2" t="n">
        <v>2.191362</v>
      </c>
      <c r="B1645" s="2" t="n">
        <v>0.1226867</v>
      </c>
    </row>
    <row r="1646" customFormat="false" ht="13" hidden="false" customHeight="false" outlineLevel="0" collapsed="false">
      <c r="A1646" s="2" t="n">
        <v>2.191457</v>
      </c>
      <c r="B1646" s="2" t="n">
        <v>0.1226702</v>
      </c>
    </row>
    <row r="1647" customFormat="false" ht="13" hidden="false" customHeight="false" outlineLevel="0" collapsed="false">
      <c r="A1647" s="2" t="n">
        <v>2.191552</v>
      </c>
      <c r="B1647" s="2" t="n">
        <v>0.1226538</v>
      </c>
    </row>
    <row r="1648" customFormat="false" ht="13" hidden="false" customHeight="false" outlineLevel="0" collapsed="false">
      <c r="A1648" s="2" t="n">
        <v>2.191647</v>
      </c>
      <c r="B1648" s="2" t="n">
        <v>0.1226374</v>
      </c>
    </row>
    <row r="1649" customFormat="false" ht="13" hidden="false" customHeight="false" outlineLevel="0" collapsed="false">
      <c r="A1649" s="2" t="n">
        <v>2.191742</v>
      </c>
      <c r="B1649" s="2" t="n">
        <v>0.1226209</v>
      </c>
    </row>
    <row r="1650" customFormat="false" ht="13" hidden="false" customHeight="false" outlineLevel="0" collapsed="false">
      <c r="A1650" s="2" t="n">
        <v>2.191837</v>
      </c>
      <c r="B1650" s="2" t="n">
        <v>0.1226045</v>
      </c>
    </row>
    <row r="1651" customFormat="false" ht="13" hidden="false" customHeight="false" outlineLevel="0" collapsed="false">
      <c r="A1651" s="2" t="n">
        <v>2.191931</v>
      </c>
      <c r="B1651" s="2" t="n">
        <v>0.122588</v>
      </c>
    </row>
    <row r="1652" customFormat="false" ht="13" hidden="false" customHeight="false" outlineLevel="0" collapsed="false">
      <c r="A1652" s="2" t="n">
        <v>2.192026</v>
      </c>
      <c r="B1652" s="2" t="n">
        <v>0.1225716</v>
      </c>
    </row>
    <row r="1653" customFormat="false" ht="13" hidden="false" customHeight="false" outlineLevel="0" collapsed="false">
      <c r="A1653" s="2" t="n">
        <v>2.192121</v>
      </c>
      <c r="B1653" s="2" t="n">
        <v>0.1225552</v>
      </c>
    </row>
    <row r="1654" customFormat="false" ht="13" hidden="false" customHeight="false" outlineLevel="0" collapsed="false">
      <c r="A1654" s="2" t="n">
        <v>2.192216</v>
      </c>
      <c r="B1654" s="2" t="n">
        <v>0.1225387</v>
      </c>
    </row>
    <row r="1655" customFormat="false" ht="13" hidden="false" customHeight="false" outlineLevel="0" collapsed="false">
      <c r="A1655" s="2" t="n">
        <v>2.192311</v>
      </c>
      <c r="B1655" s="2" t="n">
        <v>0.1225223</v>
      </c>
    </row>
    <row r="1656" customFormat="false" ht="13" hidden="false" customHeight="false" outlineLevel="0" collapsed="false">
      <c r="A1656" s="2" t="n">
        <v>2.192406</v>
      </c>
      <c r="B1656" s="2" t="n">
        <v>0.1225059</v>
      </c>
    </row>
    <row r="1657" customFormat="false" ht="13" hidden="false" customHeight="false" outlineLevel="0" collapsed="false">
      <c r="A1657" s="2" t="n">
        <v>2.192501</v>
      </c>
      <c r="B1657" s="2" t="n">
        <v>0.1224894</v>
      </c>
    </row>
    <row r="1658" customFormat="false" ht="13" hidden="false" customHeight="false" outlineLevel="0" collapsed="false">
      <c r="A1658" s="2" t="n">
        <v>2.192596</v>
      </c>
      <c r="B1658" s="2" t="n">
        <v>0.122473</v>
      </c>
    </row>
    <row r="1659" customFormat="false" ht="13" hidden="false" customHeight="false" outlineLevel="0" collapsed="false">
      <c r="A1659" s="2" t="n">
        <v>2.192691</v>
      </c>
      <c r="B1659" s="2" t="n">
        <v>0.1224565</v>
      </c>
    </row>
    <row r="1660" customFormat="false" ht="13" hidden="false" customHeight="false" outlineLevel="0" collapsed="false">
      <c r="A1660" s="2" t="n">
        <v>2.192786</v>
      </c>
      <c r="B1660" s="2" t="n">
        <v>0.1224401</v>
      </c>
    </row>
    <row r="1661" customFormat="false" ht="13" hidden="false" customHeight="false" outlineLevel="0" collapsed="false">
      <c r="A1661" s="2" t="n">
        <v>2.192881</v>
      </c>
      <c r="B1661" s="2" t="n">
        <v>0.1224237</v>
      </c>
    </row>
    <row r="1662" customFormat="false" ht="13" hidden="false" customHeight="false" outlineLevel="0" collapsed="false">
      <c r="A1662" s="2" t="n">
        <v>2.192976</v>
      </c>
      <c r="B1662" s="2" t="n">
        <v>0.1224072</v>
      </c>
    </row>
    <row r="1663" customFormat="false" ht="13" hidden="false" customHeight="false" outlineLevel="0" collapsed="false">
      <c r="A1663" s="2" t="n">
        <v>2.193071</v>
      </c>
      <c r="B1663" s="2" t="n">
        <v>0.1223908</v>
      </c>
    </row>
    <row r="1664" customFormat="false" ht="13" hidden="false" customHeight="false" outlineLevel="0" collapsed="false">
      <c r="A1664" s="2" t="n">
        <v>2.193166</v>
      </c>
      <c r="B1664" s="2" t="n">
        <v>0.1223743</v>
      </c>
    </row>
    <row r="1665" customFormat="false" ht="13" hidden="false" customHeight="false" outlineLevel="0" collapsed="false">
      <c r="A1665" s="2" t="n">
        <v>2.193261</v>
      </c>
      <c r="B1665" s="2" t="n">
        <v>0.1223579</v>
      </c>
    </row>
    <row r="1666" customFormat="false" ht="13" hidden="false" customHeight="false" outlineLevel="0" collapsed="false">
      <c r="A1666" s="2" t="n">
        <v>2.193356</v>
      </c>
      <c r="B1666" s="2" t="n">
        <v>0.1223415</v>
      </c>
    </row>
    <row r="1667" customFormat="false" ht="13" hidden="false" customHeight="false" outlineLevel="0" collapsed="false">
      <c r="A1667" s="2" t="n">
        <v>2.193451</v>
      </c>
      <c r="B1667" s="2" t="n">
        <v>0.122325</v>
      </c>
    </row>
    <row r="1668" customFormat="false" ht="13" hidden="false" customHeight="false" outlineLevel="0" collapsed="false">
      <c r="A1668" s="2" t="n">
        <v>2.193546</v>
      </c>
      <c r="B1668" s="2" t="n">
        <v>0.1223086</v>
      </c>
    </row>
    <row r="1669" customFormat="false" ht="13" hidden="false" customHeight="false" outlineLevel="0" collapsed="false">
      <c r="A1669" s="2" t="n">
        <v>2.193639</v>
      </c>
      <c r="B1669" s="2" t="n">
        <v>0.05304025</v>
      </c>
    </row>
    <row r="1670" customFormat="false" ht="13" hidden="false" customHeight="false" outlineLevel="0" collapsed="false">
      <c r="A1670" s="2" t="n">
        <v>2.193734</v>
      </c>
      <c r="B1670" s="2" t="n">
        <v>0.05302382</v>
      </c>
    </row>
    <row r="1671" customFormat="false" ht="13" hidden="false" customHeight="false" outlineLevel="0" collapsed="false">
      <c r="A1671" s="2" t="n">
        <v>2.193735</v>
      </c>
      <c r="B1671" s="2" t="n">
        <v>0.1222757</v>
      </c>
    </row>
    <row r="1672" customFormat="false" ht="13" hidden="false" customHeight="false" outlineLevel="0" collapsed="false">
      <c r="A1672" s="2" t="n">
        <v>2.19383</v>
      </c>
      <c r="B1672" s="2" t="n">
        <v>0.1222593</v>
      </c>
    </row>
    <row r="1673" customFormat="false" ht="13" hidden="false" customHeight="false" outlineLevel="0" collapsed="false">
      <c r="A1673" s="2" t="n">
        <v>2.193925</v>
      </c>
      <c r="B1673" s="2" t="n">
        <v>0.1222428</v>
      </c>
    </row>
    <row r="1674" customFormat="false" ht="13" hidden="false" customHeight="false" outlineLevel="0" collapsed="false">
      <c r="A1674" s="2" t="n">
        <v>2.19402</v>
      </c>
      <c r="B1674" s="2" t="n">
        <v>0.1222264</v>
      </c>
    </row>
    <row r="1675" customFormat="false" ht="13" hidden="false" customHeight="false" outlineLevel="0" collapsed="false">
      <c r="A1675" s="2" t="n">
        <v>2.194115</v>
      </c>
      <c r="B1675" s="2" t="n">
        <v>0.12221</v>
      </c>
    </row>
    <row r="1676" customFormat="false" ht="13" hidden="false" customHeight="false" outlineLevel="0" collapsed="false">
      <c r="A1676" s="2" t="n">
        <v>2.19421</v>
      </c>
      <c r="B1676" s="2" t="n">
        <v>0.1221935</v>
      </c>
    </row>
    <row r="1677" customFormat="false" ht="13" hidden="false" customHeight="false" outlineLevel="0" collapsed="false">
      <c r="A1677" s="2" t="n">
        <v>2.194305</v>
      </c>
      <c r="B1677" s="2" t="n">
        <v>0.1221771</v>
      </c>
    </row>
    <row r="1678" customFormat="false" ht="13" hidden="false" customHeight="false" outlineLevel="0" collapsed="false">
      <c r="A1678" s="2" t="n">
        <v>2.194399</v>
      </c>
      <c r="B1678" s="2" t="n">
        <v>0.05290875</v>
      </c>
    </row>
    <row r="1679" customFormat="false" ht="13" hidden="false" customHeight="false" outlineLevel="0" collapsed="false">
      <c r="A1679" s="2" t="n">
        <v>2.194494</v>
      </c>
      <c r="B1679" s="2" t="n">
        <v>0.05289232</v>
      </c>
    </row>
    <row r="1680" customFormat="false" ht="13" hidden="false" customHeight="false" outlineLevel="0" collapsed="false">
      <c r="A1680" s="2" t="n">
        <v>2.194589</v>
      </c>
      <c r="B1680" s="2" t="n">
        <v>0.05287588</v>
      </c>
    </row>
    <row r="1681" customFormat="false" ht="13" hidden="false" customHeight="false" outlineLevel="0" collapsed="false">
      <c r="A1681" s="2" t="n">
        <v>2.19459</v>
      </c>
      <c r="B1681" s="2" t="n">
        <v>0.1221278</v>
      </c>
    </row>
    <row r="1682" customFormat="false" ht="13" hidden="false" customHeight="false" outlineLevel="0" collapsed="false">
      <c r="A1682" s="2" t="n">
        <v>2.194685</v>
      </c>
      <c r="B1682" s="2" t="n">
        <v>0.1221113</v>
      </c>
    </row>
    <row r="1683" customFormat="false" ht="13" hidden="false" customHeight="false" outlineLevel="0" collapsed="false">
      <c r="A1683" s="2" t="n">
        <v>2.19478</v>
      </c>
      <c r="B1683" s="2" t="n">
        <v>0.1220949</v>
      </c>
    </row>
    <row r="1684" customFormat="false" ht="13" hidden="false" customHeight="false" outlineLevel="0" collapsed="false">
      <c r="A1684" s="2" t="n">
        <v>2.194875</v>
      </c>
      <c r="B1684" s="2" t="n">
        <v>0.1220785</v>
      </c>
    </row>
    <row r="1685" customFormat="false" ht="13" hidden="false" customHeight="false" outlineLevel="0" collapsed="false">
      <c r="A1685" s="2" t="n">
        <v>2.19497</v>
      </c>
      <c r="B1685" s="2" t="n">
        <v>0.122062</v>
      </c>
    </row>
    <row r="1686" customFormat="false" ht="13" hidden="false" customHeight="false" outlineLevel="0" collapsed="false">
      <c r="A1686" s="2" t="n">
        <v>2.195065</v>
      </c>
      <c r="B1686" s="2" t="n">
        <v>0.1220456</v>
      </c>
    </row>
    <row r="1687" customFormat="false" ht="13" hidden="false" customHeight="false" outlineLevel="0" collapsed="false">
      <c r="A1687" s="2" t="n">
        <v>2.19516</v>
      </c>
      <c r="B1687" s="2" t="n">
        <v>0.1220292</v>
      </c>
    </row>
    <row r="1688" customFormat="false" ht="13" hidden="false" customHeight="false" outlineLevel="0" collapsed="false">
      <c r="A1688" s="2" t="n">
        <v>2.195255</v>
      </c>
      <c r="B1688" s="2" t="n">
        <v>0.1220127</v>
      </c>
    </row>
    <row r="1689" customFormat="false" ht="13" hidden="false" customHeight="false" outlineLevel="0" collapsed="false">
      <c r="A1689" s="2" t="n">
        <v>2.195349</v>
      </c>
      <c r="B1689" s="2" t="n">
        <v>0.1219963</v>
      </c>
    </row>
    <row r="1690" customFormat="false" ht="13" hidden="false" customHeight="false" outlineLevel="0" collapsed="false">
      <c r="A1690" s="2" t="n">
        <v>2.195443</v>
      </c>
      <c r="B1690" s="2" t="n">
        <v>0.05272794</v>
      </c>
    </row>
    <row r="1691" customFormat="false" ht="13" hidden="false" customHeight="false" outlineLevel="0" collapsed="false">
      <c r="A1691" s="2" t="n">
        <v>2.195538</v>
      </c>
      <c r="B1691" s="2" t="n">
        <v>0.0527115</v>
      </c>
    </row>
    <row r="1692" customFormat="false" ht="13" hidden="false" customHeight="false" outlineLevel="0" collapsed="false">
      <c r="A1692" s="2" t="n">
        <v>2.195633</v>
      </c>
      <c r="B1692" s="2" t="n">
        <v>0.05269506</v>
      </c>
    </row>
    <row r="1693" customFormat="false" ht="13" hidden="false" customHeight="false" outlineLevel="0" collapsed="false">
      <c r="A1693" s="2" t="n">
        <v>2.195728</v>
      </c>
      <c r="B1693" s="2" t="n">
        <v>0.05267863</v>
      </c>
    </row>
    <row r="1694" customFormat="false" ht="13" hidden="false" customHeight="false" outlineLevel="0" collapsed="false">
      <c r="A1694" s="2" t="n">
        <v>2.195823</v>
      </c>
      <c r="B1694" s="2" t="n">
        <v>0.05266219</v>
      </c>
    </row>
    <row r="1695" customFormat="false" ht="13" hidden="false" customHeight="false" outlineLevel="0" collapsed="false">
      <c r="A1695" s="2" t="n">
        <v>2.195824</v>
      </c>
      <c r="B1695" s="2" t="n">
        <v>0.1219141</v>
      </c>
    </row>
    <row r="1696" customFormat="false" ht="13" hidden="false" customHeight="false" outlineLevel="0" collapsed="false">
      <c r="A1696" s="2" t="n">
        <v>2.195919</v>
      </c>
      <c r="B1696" s="2" t="n">
        <v>0.1218977</v>
      </c>
    </row>
    <row r="1697" customFormat="false" ht="13" hidden="false" customHeight="false" outlineLevel="0" collapsed="false">
      <c r="A1697" s="2" t="n">
        <v>2.196013</v>
      </c>
      <c r="B1697" s="2" t="n">
        <v>0.05262931</v>
      </c>
    </row>
    <row r="1698" customFormat="false" ht="13" hidden="false" customHeight="false" outlineLevel="0" collapsed="false">
      <c r="A1698" s="2" t="n">
        <v>2.196108</v>
      </c>
      <c r="B1698" s="2" t="n">
        <v>0.05261287</v>
      </c>
    </row>
    <row r="1699" customFormat="false" ht="13" hidden="false" customHeight="false" outlineLevel="0" collapsed="false">
      <c r="A1699" s="2" t="n">
        <v>2.196203</v>
      </c>
      <c r="B1699" s="2" t="n">
        <v>0.05259644</v>
      </c>
    </row>
    <row r="1700" customFormat="false" ht="13" hidden="false" customHeight="false" outlineLevel="0" collapsed="false">
      <c r="A1700" s="2" t="n">
        <v>2.196298</v>
      </c>
      <c r="B1700" s="2" t="n">
        <v>0.05258</v>
      </c>
    </row>
    <row r="1701" customFormat="false" ht="13" hidden="false" customHeight="false" outlineLevel="0" collapsed="false">
      <c r="A1701" s="2" t="n">
        <v>2.196393</v>
      </c>
      <c r="B1701" s="2" t="n">
        <v>0.05256356</v>
      </c>
    </row>
    <row r="1702" customFormat="false" ht="13" hidden="false" customHeight="false" outlineLevel="0" collapsed="false">
      <c r="A1702" s="2" t="n">
        <v>2.196488</v>
      </c>
      <c r="B1702" s="2" t="n">
        <v>0.05254712</v>
      </c>
    </row>
    <row r="1703" customFormat="false" ht="13" hidden="false" customHeight="false" outlineLevel="0" collapsed="false">
      <c r="A1703" s="2" t="n">
        <v>2.196583</v>
      </c>
      <c r="B1703" s="2" t="n">
        <v>0.05253069</v>
      </c>
    </row>
    <row r="1704" customFormat="false" ht="13" hidden="false" customHeight="false" outlineLevel="0" collapsed="false">
      <c r="A1704" s="2" t="n">
        <v>2.196678</v>
      </c>
      <c r="B1704" s="2" t="n">
        <v>0.05251425</v>
      </c>
    </row>
    <row r="1705" customFormat="false" ht="13" hidden="false" customHeight="false" outlineLevel="0" collapsed="false">
      <c r="A1705" s="2" t="n">
        <v>2.196773</v>
      </c>
      <c r="B1705" s="2" t="n">
        <v>0.05249781</v>
      </c>
    </row>
    <row r="1706" customFormat="false" ht="13" hidden="false" customHeight="false" outlineLevel="0" collapsed="false">
      <c r="A1706" s="2" t="n">
        <v>2.196868</v>
      </c>
      <c r="B1706" s="2" t="n">
        <v>0.05248137</v>
      </c>
    </row>
    <row r="1707" customFormat="false" ht="13" hidden="false" customHeight="false" outlineLevel="0" collapsed="false">
      <c r="A1707" s="2" t="n">
        <v>2.196963</v>
      </c>
      <c r="B1707" s="2" t="n">
        <v>0.05246494</v>
      </c>
    </row>
    <row r="1708" customFormat="false" ht="13" hidden="false" customHeight="false" outlineLevel="0" collapsed="false">
      <c r="A1708" s="2" t="n">
        <v>2.197057</v>
      </c>
      <c r="B1708" s="2" t="n">
        <v>0.0524485</v>
      </c>
    </row>
    <row r="1709" customFormat="false" ht="13" hidden="false" customHeight="false" outlineLevel="0" collapsed="false">
      <c r="A1709" s="2" t="n">
        <v>2.197152</v>
      </c>
      <c r="B1709" s="2" t="n">
        <v>0.05243206</v>
      </c>
    </row>
    <row r="1710" customFormat="false" ht="13" hidden="false" customHeight="false" outlineLevel="0" collapsed="false">
      <c r="A1710" s="2" t="n">
        <v>2.197247</v>
      </c>
      <c r="B1710" s="2" t="n">
        <v>0.05241562</v>
      </c>
    </row>
    <row r="1711" customFormat="false" ht="13" hidden="false" customHeight="false" outlineLevel="0" collapsed="false">
      <c r="A1711" s="2" t="n">
        <v>2.197342</v>
      </c>
      <c r="B1711" s="2" t="n">
        <v>0.05239918</v>
      </c>
    </row>
    <row r="1712" customFormat="false" ht="13" hidden="false" customHeight="false" outlineLevel="0" collapsed="false">
      <c r="A1712" s="2" t="n">
        <v>2.197437</v>
      </c>
      <c r="B1712" s="2" t="n">
        <v>0.05238275</v>
      </c>
    </row>
    <row r="1713" customFormat="false" ht="13" hidden="false" customHeight="false" outlineLevel="0" collapsed="false">
      <c r="A1713" s="2" t="n">
        <v>2.197532</v>
      </c>
      <c r="B1713" s="2" t="n">
        <v>0.05236631</v>
      </c>
    </row>
    <row r="1714" customFormat="false" ht="13" hidden="false" customHeight="false" outlineLevel="0" collapsed="false">
      <c r="A1714" s="2" t="n">
        <v>2.197627</v>
      </c>
      <c r="B1714" s="2" t="n">
        <v>0.05234987</v>
      </c>
    </row>
    <row r="1715" customFormat="false" ht="13" hidden="false" customHeight="false" outlineLevel="0" collapsed="false">
      <c r="A1715" s="2" t="n">
        <v>2.197722</v>
      </c>
      <c r="B1715" s="2" t="n">
        <v>0.05233343</v>
      </c>
    </row>
    <row r="1716" customFormat="false" ht="13" hidden="false" customHeight="false" outlineLevel="0" collapsed="false">
      <c r="A1716" s="2" t="n">
        <v>2.197817</v>
      </c>
      <c r="B1716" s="2" t="n">
        <v>0.052317</v>
      </c>
    </row>
    <row r="1717" customFormat="false" ht="13" hidden="false" customHeight="false" outlineLevel="0" collapsed="false">
      <c r="A1717" s="2" t="n">
        <v>2.197912</v>
      </c>
      <c r="B1717" s="2" t="n">
        <v>0.05230056</v>
      </c>
    </row>
    <row r="1718" customFormat="false" ht="13" hidden="false" customHeight="false" outlineLevel="0" collapsed="false">
      <c r="A1718" s="2" t="n">
        <v>2.198007</v>
      </c>
      <c r="B1718" s="2" t="n">
        <v>0.05228412</v>
      </c>
    </row>
    <row r="1719" customFormat="false" ht="13" hidden="false" customHeight="false" outlineLevel="0" collapsed="false">
      <c r="A1719" s="2" t="n">
        <v>2.198102</v>
      </c>
      <c r="B1719" s="2" t="n">
        <v>0.05226768</v>
      </c>
    </row>
    <row r="1720" customFormat="false" ht="13" hidden="false" customHeight="false" outlineLevel="0" collapsed="false">
      <c r="A1720" s="2" t="n">
        <v>2.198197</v>
      </c>
      <c r="B1720" s="2" t="n">
        <v>0.05225125</v>
      </c>
    </row>
    <row r="1721" customFormat="false" ht="13" hidden="false" customHeight="false" outlineLevel="0" collapsed="false">
      <c r="A1721" s="2" t="n">
        <v>2.198292</v>
      </c>
      <c r="B1721" s="2" t="n">
        <v>0.05223481</v>
      </c>
    </row>
    <row r="1722" customFormat="false" ht="13" hidden="false" customHeight="false" outlineLevel="0" collapsed="false">
      <c r="A1722" s="2" t="n">
        <v>2.198387</v>
      </c>
      <c r="B1722" s="2" t="n">
        <v>0.05221837</v>
      </c>
    </row>
    <row r="1723" customFormat="false" ht="13" hidden="false" customHeight="false" outlineLevel="0" collapsed="false">
      <c r="A1723" s="2" t="n">
        <v>2.198482</v>
      </c>
      <c r="B1723" s="2" t="n">
        <v>0.05220193</v>
      </c>
    </row>
    <row r="1724" customFormat="false" ht="13" hidden="false" customHeight="false" outlineLevel="0" collapsed="false">
      <c r="A1724" s="2" t="n">
        <v>2.198482</v>
      </c>
      <c r="B1724" s="2" t="n">
        <v>0.052201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65536"/>
    </sheetView>
  </sheetViews>
  <sheetFormatPr defaultColWidth="10.828125" defaultRowHeight="13" zeroHeight="false" outlineLevelRow="0" outlineLevelCol="0"/>
  <cols>
    <col collapsed="false" customWidth="true" hidden="false" outlineLevel="0" max="2" min="1" style="2" width="14.82"/>
    <col collapsed="false" customWidth="false" hidden="false" outlineLevel="0" max="257" min="3" style="3" width="10.83"/>
  </cols>
  <sheetData>
    <row r="1" customFormat="false" ht="13" hidden="false" customHeight="false" outlineLevel="0" collapsed="false">
      <c r="A1" s="5" t="s">
        <v>0</v>
      </c>
      <c r="B1" s="5" t="s">
        <v>1</v>
      </c>
    </row>
    <row r="2" customFormat="false" ht="13" hidden="false" customHeight="false" outlineLevel="0" collapsed="false">
      <c r="A2" s="2" t="n">
        <v>1.607904</v>
      </c>
      <c r="B2" s="2" t="n">
        <v>0.0344474</v>
      </c>
    </row>
    <row r="3" customFormat="false" ht="13" hidden="false" customHeight="false" outlineLevel="0" collapsed="false">
      <c r="A3" s="2" t="n">
        <v>1.608006</v>
      </c>
      <c r="B3" s="2" t="n">
        <v>0.03437028</v>
      </c>
    </row>
    <row r="4" customFormat="false" ht="13" hidden="false" customHeight="false" outlineLevel="0" collapsed="false">
      <c r="A4" s="2" t="n">
        <v>1.608108</v>
      </c>
      <c r="B4" s="2" t="n">
        <v>0.03429316</v>
      </c>
    </row>
    <row r="5" customFormat="false" ht="13" hidden="false" customHeight="false" outlineLevel="0" collapsed="false">
      <c r="A5" s="2" t="n">
        <v>1.608209</v>
      </c>
      <c r="B5" s="2" t="n">
        <v>0.03421604</v>
      </c>
    </row>
    <row r="6" customFormat="false" ht="13" hidden="false" customHeight="false" outlineLevel="0" collapsed="false">
      <c r="A6" s="2" t="n">
        <v>1.608311</v>
      </c>
      <c r="B6" s="2" t="n">
        <v>0.03413891</v>
      </c>
    </row>
    <row r="7" customFormat="false" ht="13" hidden="false" customHeight="false" outlineLevel="0" collapsed="false">
      <c r="A7" s="2" t="n">
        <v>1.608413</v>
      </c>
      <c r="B7" s="2" t="n">
        <v>0.03406179</v>
      </c>
    </row>
    <row r="8" customFormat="false" ht="13" hidden="false" customHeight="false" outlineLevel="0" collapsed="false">
      <c r="A8" s="2" t="n">
        <v>1.608514</v>
      </c>
      <c r="B8" s="2" t="n">
        <v>0.03398467</v>
      </c>
    </row>
    <row r="9" customFormat="false" ht="13" hidden="false" customHeight="false" outlineLevel="0" collapsed="false">
      <c r="A9" s="2" t="n">
        <v>1.608616</v>
      </c>
      <c r="B9" s="2" t="n">
        <v>0.03390755</v>
      </c>
    </row>
    <row r="10" customFormat="false" ht="13" hidden="false" customHeight="false" outlineLevel="0" collapsed="false">
      <c r="A10" s="2" t="n">
        <v>1.608718</v>
      </c>
      <c r="B10" s="2" t="n">
        <v>0.03383043</v>
      </c>
    </row>
    <row r="11" customFormat="false" ht="13" hidden="false" customHeight="false" outlineLevel="0" collapsed="false">
      <c r="A11" s="2" t="n">
        <v>1.608819</v>
      </c>
      <c r="B11" s="2" t="n">
        <v>0.03375331</v>
      </c>
    </row>
    <row r="12" customFormat="false" ht="13" hidden="false" customHeight="false" outlineLevel="0" collapsed="false">
      <c r="A12" s="2" t="n">
        <v>1.608921</v>
      </c>
      <c r="B12" s="2" t="n">
        <v>0.03367619</v>
      </c>
    </row>
    <row r="13" customFormat="false" ht="13" hidden="false" customHeight="false" outlineLevel="0" collapsed="false">
      <c r="A13" s="2" t="n">
        <v>1.609023</v>
      </c>
      <c r="B13" s="2" t="n">
        <v>0.03359907</v>
      </c>
    </row>
    <row r="14" customFormat="false" ht="13" hidden="false" customHeight="false" outlineLevel="0" collapsed="false">
      <c r="A14" s="2" t="n">
        <v>1.609125</v>
      </c>
      <c r="B14" s="2" t="n">
        <v>0.03352195</v>
      </c>
    </row>
    <row r="15" customFormat="false" ht="13" hidden="false" customHeight="false" outlineLevel="0" collapsed="false">
      <c r="A15" s="2" t="n">
        <v>1.609226</v>
      </c>
      <c r="B15" s="2" t="n">
        <v>0.03344482</v>
      </c>
    </row>
    <row r="16" customFormat="false" ht="13" hidden="false" customHeight="false" outlineLevel="0" collapsed="false">
      <c r="A16" s="2" t="n">
        <v>1.609328</v>
      </c>
      <c r="B16" s="2" t="n">
        <v>0.0333677</v>
      </c>
    </row>
    <row r="17" customFormat="false" ht="13" hidden="false" customHeight="false" outlineLevel="0" collapsed="false">
      <c r="A17" s="2" t="n">
        <v>1.60943</v>
      </c>
      <c r="B17" s="2" t="n">
        <v>0.03329058</v>
      </c>
    </row>
    <row r="18" customFormat="false" ht="13" hidden="false" customHeight="false" outlineLevel="0" collapsed="false">
      <c r="A18" s="2" t="n">
        <v>1.609531</v>
      </c>
      <c r="B18" s="2" t="n">
        <v>0.03321346</v>
      </c>
    </row>
    <row r="19" customFormat="false" ht="13" hidden="false" customHeight="false" outlineLevel="0" collapsed="false">
      <c r="A19" s="2" t="n">
        <v>1.609633</v>
      </c>
      <c r="B19" s="2" t="n">
        <v>0.03313634</v>
      </c>
    </row>
    <row r="20" customFormat="false" ht="13" hidden="false" customHeight="false" outlineLevel="0" collapsed="false">
      <c r="A20" s="2" t="n">
        <v>1.609735</v>
      </c>
      <c r="B20" s="2" t="n">
        <v>0.03305922</v>
      </c>
    </row>
    <row r="21" customFormat="false" ht="13" hidden="false" customHeight="false" outlineLevel="0" collapsed="false">
      <c r="A21" s="2" t="n">
        <v>1.609837</v>
      </c>
      <c r="B21" s="2" t="n">
        <v>0.0329821</v>
      </c>
    </row>
    <row r="22" customFormat="false" ht="13" hidden="false" customHeight="false" outlineLevel="0" collapsed="false">
      <c r="A22" s="2" t="n">
        <v>1.609837</v>
      </c>
      <c r="B22" s="2" t="n">
        <v>0.1037535</v>
      </c>
    </row>
    <row r="23" customFormat="false" ht="13" hidden="false" customHeight="false" outlineLevel="0" collapsed="false">
      <c r="A23" s="2" t="n">
        <v>1.609938</v>
      </c>
      <c r="B23" s="2" t="n">
        <v>0.1036764</v>
      </c>
    </row>
    <row r="24" customFormat="false" ht="13" hidden="false" customHeight="false" outlineLevel="0" collapsed="false">
      <c r="A24" s="2" t="n">
        <v>1.61004</v>
      </c>
      <c r="B24" s="2" t="n">
        <v>0.1035993</v>
      </c>
    </row>
    <row r="25" customFormat="false" ht="13" hidden="false" customHeight="false" outlineLevel="0" collapsed="false">
      <c r="A25" s="2" t="n">
        <v>1.610142</v>
      </c>
      <c r="B25" s="2" t="n">
        <v>0.1035221</v>
      </c>
    </row>
    <row r="26" customFormat="false" ht="13" hidden="false" customHeight="false" outlineLevel="0" collapsed="false">
      <c r="A26" s="2" t="n">
        <v>1.610243</v>
      </c>
      <c r="B26" s="2" t="n">
        <v>0.103445</v>
      </c>
    </row>
    <row r="27" customFormat="false" ht="13" hidden="false" customHeight="false" outlineLevel="0" collapsed="false">
      <c r="A27" s="2" t="n">
        <v>1.610345</v>
      </c>
      <c r="B27" s="2" t="n">
        <v>0.1033679</v>
      </c>
    </row>
    <row r="28" customFormat="false" ht="13" hidden="false" customHeight="false" outlineLevel="0" collapsed="false">
      <c r="A28" s="2" t="n">
        <v>1.610447</v>
      </c>
      <c r="B28" s="2" t="n">
        <v>0.03251937</v>
      </c>
    </row>
    <row r="29" customFormat="false" ht="13" hidden="false" customHeight="false" outlineLevel="0" collapsed="false">
      <c r="A29" s="2" t="n">
        <v>1.610548</v>
      </c>
      <c r="B29" s="2" t="n">
        <v>0.03244225</v>
      </c>
    </row>
    <row r="30" customFormat="false" ht="13" hidden="false" customHeight="false" outlineLevel="0" collapsed="false">
      <c r="A30" s="2" t="n">
        <v>1.61065</v>
      </c>
      <c r="B30" s="2" t="n">
        <v>0.03236513</v>
      </c>
    </row>
    <row r="31" customFormat="false" ht="13" hidden="false" customHeight="false" outlineLevel="0" collapsed="false">
      <c r="A31" s="2" t="n">
        <v>1.610752</v>
      </c>
      <c r="B31" s="2" t="n">
        <v>0.03228801</v>
      </c>
    </row>
    <row r="32" customFormat="false" ht="13" hidden="false" customHeight="false" outlineLevel="0" collapsed="false">
      <c r="A32" s="2" t="n">
        <v>1.610854</v>
      </c>
      <c r="B32" s="2" t="n">
        <v>0.03221089</v>
      </c>
    </row>
    <row r="33" customFormat="false" ht="13" hidden="false" customHeight="false" outlineLevel="0" collapsed="false">
      <c r="A33" s="2" t="n">
        <v>1.610955</v>
      </c>
      <c r="B33" s="2" t="n">
        <v>0.03213377</v>
      </c>
    </row>
    <row r="34" customFormat="false" ht="13" hidden="false" customHeight="false" outlineLevel="0" collapsed="false">
      <c r="A34" s="2" t="n">
        <v>1.611057</v>
      </c>
      <c r="B34" s="2" t="n">
        <v>0.03205665</v>
      </c>
    </row>
    <row r="35" customFormat="false" ht="13" hidden="false" customHeight="false" outlineLevel="0" collapsed="false">
      <c r="A35" s="2" t="n">
        <v>1.611159</v>
      </c>
      <c r="B35" s="2" t="n">
        <v>0.03197952</v>
      </c>
    </row>
    <row r="36" customFormat="false" ht="13" hidden="false" customHeight="false" outlineLevel="0" collapsed="false">
      <c r="A36" s="2" t="n">
        <v>1.61126</v>
      </c>
      <c r="B36" s="2" t="n">
        <v>0.0319024</v>
      </c>
    </row>
    <row r="37" customFormat="false" ht="13" hidden="false" customHeight="false" outlineLevel="0" collapsed="false">
      <c r="A37" s="2" t="n">
        <v>1.611362</v>
      </c>
      <c r="B37" s="2" t="n">
        <v>0.03182528</v>
      </c>
    </row>
    <row r="38" customFormat="false" ht="13" hidden="false" customHeight="false" outlineLevel="0" collapsed="false">
      <c r="A38" s="2" t="n">
        <v>1.611464</v>
      </c>
      <c r="B38" s="2" t="n">
        <v>0.03174816</v>
      </c>
    </row>
    <row r="39" customFormat="false" ht="13" hidden="false" customHeight="false" outlineLevel="0" collapsed="false">
      <c r="A39" s="2" t="n">
        <v>1.611566</v>
      </c>
      <c r="B39" s="2" t="n">
        <v>0.03167104</v>
      </c>
    </row>
    <row r="40" customFormat="false" ht="13" hidden="false" customHeight="false" outlineLevel="0" collapsed="false">
      <c r="A40" s="2" t="n">
        <v>1.611667</v>
      </c>
      <c r="B40" s="2" t="n">
        <v>0.03159392</v>
      </c>
    </row>
    <row r="41" customFormat="false" ht="13" hidden="false" customHeight="false" outlineLevel="0" collapsed="false">
      <c r="A41" s="2" t="n">
        <v>1.611769</v>
      </c>
      <c r="B41" s="2" t="n">
        <v>0.0315168</v>
      </c>
    </row>
    <row r="42" customFormat="false" ht="13" hidden="false" customHeight="false" outlineLevel="0" collapsed="false">
      <c r="A42" s="2" t="n">
        <v>1.611871</v>
      </c>
      <c r="B42" s="2" t="n">
        <v>0.03143968</v>
      </c>
    </row>
    <row r="43" customFormat="false" ht="13" hidden="false" customHeight="false" outlineLevel="0" collapsed="false">
      <c r="A43" s="2" t="n">
        <v>1.611972</v>
      </c>
      <c r="B43" s="2" t="n">
        <v>0.03136256</v>
      </c>
    </row>
    <row r="44" customFormat="false" ht="13" hidden="false" customHeight="false" outlineLevel="0" collapsed="false">
      <c r="A44" s="2" t="n">
        <v>1.612074</v>
      </c>
      <c r="B44" s="2" t="n">
        <v>0.03128544</v>
      </c>
    </row>
    <row r="45" customFormat="false" ht="13" hidden="false" customHeight="false" outlineLevel="0" collapsed="false">
      <c r="A45" s="2" t="n">
        <v>1.612176</v>
      </c>
      <c r="B45" s="2" t="n">
        <v>0.03120831</v>
      </c>
    </row>
    <row r="46" customFormat="false" ht="13" hidden="false" customHeight="false" outlineLevel="0" collapsed="false">
      <c r="A46" s="2" t="n">
        <v>1.612278</v>
      </c>
      <c r="B46" s="2" t="n">
        <v>0.03113119</v>
      </c>
    </row>
    <row r="47" customFormat="false" ht="13" hidden="false" customHeight="false" outlineLevel="0" collapsed="false">
      <c r="A47" s="2" t="n">
        <v>1.612379</v>
      </c>
      <c r="B47" s="2" t="n">
        <v>0.03105407</v>
      </c>
    </row>
    <row r="48" customFormat="false" ht="13" hidden="false" customHeight="false" outlineLevel="0" collapsed="false">
      <c r="A48" s="2" t="n">
        <v>1.612481</v>
      </c>
      <c r="B48" s="2" t="n">
        <v>0.03097695</v>
      </c>
    </row>
    <row r="49" customFormat="false" ht="13" hidden="false" customHeight="false" outlineLevel="0" collapsed="false">
      <c r="A49" s="2" t="n">
        <v>1.612583</v>
      </c>
      <c r="B49" s="2" t="n">
        <v>0.03089983</v>
      </c>
    </row>
    <row r="50" customFormat="false" ht="13" hidden="false" customHeight="false" outlineLevel="0" collapsed="false">
      <c r="A50" s="2" t="n">
        <v>1.612684</v>
      </c>
      <c r="B50" s="2" t="n">
        <v>0.03082271</v>
      </c>
    </row>
    <row r="51" customFormat="false" ht="13" hidden="false" customHeight="false" outlineLevel="0" collapsed="false">
      <c r="A51" s="2" t="n">
        <v>1.612786</v>
      </c>
      <c r="B51" s="2" t="n">
        <v>0.03074559</v>
      </c>
    </row>
    <row r="52" customFormat="false" ht="13" hidden="false" customHeight="false" outlineLevel="0" collapsed="false">
      <c r="A52" s="2" t="n">
        <v>1.612888</v>
      </c>
      <c r="B52" s="2" t="n">
        <v>0.03066847</v>
      </c>
    </row>
    <row r="53" customFormat="false" ht="13" hidden="false" customHeight="false" outlineLevel="0" collapsed="false">
      <c r="A53" s="2" t="n">
        <v>1.612989</v>
      </c>
      <c r="B53" s="2" t="n">
        <v>0.03059135</v>
      </c>
    </row>
    <row r="54" customFormat="false" ht="13" hidden="false" customHeight="false" outlineLevel="0" collapsed="false">
      <c r="A54" s="2" t="n">
        <v>1.613091</v>
      </c>
      <c r="B54" s="2" t="n">
        <v>0.03051423</v>
      </c>
    </row>
    <row r="55" customFormat="false" ht="13" hidden="false" customHeight="false" outlineLevel="0" collapsed="false">
      <c r="A55" s="2" t="n">
        <v>1.613193</v>
      </c>
      <c r="B55" s="2" t="n">
        <v>0.0304371</v>
      </c>
    </row>
    <row r="56" customFormat="false" ht="13" hidden="false" customHeight="false" outlineLevel="0" collapsed="false">
      <c r="A56" s="2" t="n">
        <v>1.613295</v>
      </c>
      <c r="B56" s="2" t="n">
        <v>0.03035998</v>
      </c>
    </row>
    <row r="57" customFormat="false" ht="13" hidden="false" customHeight="false" outlineLevel="0" collapsed="false">
      <c r="A57" s="2" t="n">
        <v>1.613396</v>
      </c>
      <c r="B57" s="2" t="n">
        <v>0.03028286</v>
      </c>
    </row>
    <row r="58" customFormat="false" ht="13" hidden="false" customHeight="false" outlineLevel="0" collapsed="false">
      <c r="A58" s="2" t="n">
        <v>1.613498</v>
      </c>
      <c r="B58" s="2" t="n">
        <v>0.03020574</v>
      </c>
    </row>
    <row r="59" customFormat="false" ht="13" hidden="false" customHeight="false" outlineLevel="0" collapsed="false">
      <c r="A59" s="2" t="n">
        <v>1.6136</v>
      </c>
      <c r="B59" s="2" t="n">
        <v>0.03012862</v>
      </c>
    </row>
    <row r="60" customFormat="false" ht="13" hidden="false" customHeight="false" outlineLevel="0" collapsed="false">
      <c r="A60" s="2" t="n">
        <v>1.613701</v>
      </c>
      <c r="B60" s="2" t="n">
        <v>0.0300515</v>
      </c>
    </row>
    <row r="61" customFormat="false" ht="13" hidden="false" customHeight="false" outlineLevel="0" collapsed="false">
      <c r="A61" s="2" t="n">
        <v>1.613803</v>
      </c>
      <c r="B61" s="2" t="n">
        <v>0.02997438</v>
      </c>
    </row>
    <row r="62" customFormat="false" ht="13" hidden="false" customHeight="false" outlineLevel="0" collapsed="false">
      <c r="A62" s="2" t="n">
        <v>1.613905</v>
      </c>
      <c r="B62" s="2" t="n">
        <v>0.02989726</v>
      </c>
    </row>
    <row r="63" customFormat="false" ht="13" hidden="false" customHeight="false" outlineLevel="0" collapsed="false">
      <c r="A63" s="2" t="n">
        <v>1.614007</v>
      </c>
      <c r="B63" s="2" t="n">
        <v>0.02982014</v>
      </c>
    </row>
    <row r="64" customFormat="false" ht="13" hidden="false" customHeight="false" outlineLevel="0" collapsed="false">
      <c r="A64" s="2" t="n">
        <v>1.614108</v>
      </c>
      <c r="B64" s="2" t="n">
        <v>0.02974301</v>
      </c>
    </row>
    <row r="65" customFormat="false" ht="13" hidden="false" customHeight="false" outlineLevel="0" collapsed="false">
      <c r="A65" s="2" t="n">
        <v>1.61421</v>
      </c>
      <c r="B65" s="2" t="n">
        <v>0.02966589</v>
      </c>
    </row>
    <row r="66" customFormat="false" ht="13" hidden="false" customHeight="false" outlineLevel="0" collapsed="false">
      <c r="A66" s="2" t="n">
        <v>1.614312</v>
      </c>
      <c r="B66" s="2" t="n">
        <v>0.02958877</v>
      </c>
    </row>
    <row r="67" customFormat="false" ht="13" hidden="false" customHeight="false" outlineLevel="0" collapsed="false">
      <c r="A67" s="2" t="n">
        <v>1.614413</v>
      </c>
      <c r="B67" s="2" t="n">
        <v>0.02951165</v>
      </c>
    </row>
    <row r="68" customFormat="false" ht="13" hidden="false" customHeight="false" outlineLevel="0" collapsed="false">
      <c r="A68" s="2" t="n">
        <v>1.614515</v>
      </c>
      <c r="B68" s="2" t="n">
        <v>0.02943453</v>
      </c>
    </row>
    <row r="69" customFormat="false" ht="13" hidden="false" customHeight="false" outlineLevel="0" collapsed="false">
      <c r="A69" s="2" t="n">
        <v>1.614617</v>
      </c>
      <c r="B69" s="2" t="n">
        <v>0.02935741</v>
      </c>
    </row>
    <row r="70" customFormat="false" ht="13" hidden="false" customHeight="false" outlineLevel="0" collapsed="false">
      <c r="A70" s="2" t="n">
        <v>1.614718</v>
      </c>
      <c r="B70" s="2" t="n">
        <v>0.02928029</v>
      </c>
    </row>
    <row r="71" customFormat="false" ht="13" hidden="false" customHeight="false" outlineLevel="0" collapsed="false">
      <c r="A71" s="2" t="n">
        <v>1.61482</v>
      </c>
      <c r="B71" s="2" t="n">
        <v>0.02920317</v>
      </c>
    </row>
    <row r="72" customFormat="false" ht="13" hidden="false" customHeight="false" outlineLevel="0" collapsed="false">
      <c r="A72" s="2" t="n">
        <v>1.614922</v>
      </c>
      <c r="B72" s="2" t="n">
        <v>0.02912605</v>
      </c>
    </row>
    <row r="73" customFormat="false" ht="13" hidden="false" customHeight="false" outlineLevel="0" collapsed="false">
      <c r="A73" s="2" t="n">
        <v>1.615024</v>
      </c>
      <c r="B73" s="2" t="n">
        <v>0.02904893</v>
      </c>
    </row>
    <row r="74" customFormat="false" ht="13" hidden="false" customHeight="false" outlineLevel="0" collapsed="false">
      <c r="A74" s="2" t="n">
        <v>1.615125</v>
      </c>
      <c r="B74" s="2" t="n">
        <v>0.0289718</v>
      </c>
    </row>
    <row r="75" customFormat="false" ht="13" hidden="false" customHeight="false" outlineLevel="0" collapsed="false">
      <c r="A75" s="2" t="n">
        <v>1.615227</v>
      </c>
      <c r="B75" s="2" t="n">
        <v>0.02889468</v>
      </c>
    </row>
    <row r="76" customFormat="false" ht="13" hidden="false" customHeight="false" outlineLevel="0" collapsed="false">
      <c r="A76" s="2" t="n">
        <v>1.615329</v>
      </c>
      <c r="B76" s="2" t="n">
        <v>0.02881756</v>
      </c>
    </row>
    <row r="77" customFormat="false" ht="13" hidden="false" customHeight="false" outlineLevel="0" collapsed="false">
      <c r="A77" s="2" t="n">
        <v>1.61543</v>
      </c>
      <c r="B77" s="2" t="n">
        <v>0.02874044</v>
      </c>
    </row>
    <row r="78" customFormat="false" ht="13" hidden="false" customHeight="false" outlineLevel="0" collapsed="false">
      <c r="A78" s="2" t="n">
        <v>1.61543</v>
      </c>
      <c r="B78" s="2" t="n">
        <v>0.09951185</v>
      </c>
    </row>
    <row r="79" customFormat="false" ht="13" hidden="false" customHeight="false" outlineLevel="0" collapsed="false">
      <c r="A79" s="2" t="n">
        <v>1.615532</v>
      </c>
      <c r="B79" s="2" t="n">
        <v>0.09943473</v>
      </c>
    </row>
    <row r="80" customFormat="false" ht="13" hidden="false" customHeight="false" outlineLevel="0" collapsed="false">
      <c r="A80" s="2" t="n">
        <v>1.615634</v>
      </c>
      <c r="B80" s="2" t="n">
        <v>0.09935761</v>
      </c>
    </row>
    <row r="81" customFormat="false" ht="13" hidden="false" customHeight="false" outlineLevel="0" collapsed="false">
      <c r="A81" s="2" t="n">
        <v>1.615736</v>
      </c>
      <c r="B81" s="2" t="n">
        <v>0.09928049</v>
      </c>
    </row>
    <row r="82" customFormat="false" ht="13" hidden="false" customHeight="false" outlineLevel="0" collapsed="false">
      <c r="A82" s="2" t="n">
        <v>1.615837</v>
      </c>
      <c r="B82" s="2" t="n">
        <v>0.09920337</v>
      </c>
    </row>
    <row r="83" customFormat="false" ht="13" hidden="false" customHeight="false" outlineLevel="0" collapsed="false">
      <c r="A83" s="2" t="n">
        <v>1.615939</v>
      </c>
      <c r="B83" s="2" t="n">
        <v>0.09912624</v>
      </c>
    </row>
    <row r="84" customFormat="false" ht="13" hidden="false" customHeight="false" outlineLevel="0" collapsed="false">
      <c r="A84" s="2" t="n">
        <v>1.616041</v>
      </c>
      <c r="B84" s="2" t="n">
        <v>0.09904912</v>
      </c>
    </row>
    <row r="85" customFormat="false" ht="13" hidden="false" customHeight="false" outlineLevel="0" collapsed="false">
      <c r="A85" s="2" t="n">
        <v>1.616142</v>
      </c>
      <c r="B85" s="2" t="n">
        <v>0.098972</v>
      </c>
    </row>
    <row r="86" customFormat="false" ht="13" hidden="false" customHeight="false" outlineLevel="0" collapsed="false">
      <c r="A86" s="2" t="n">
        <v>1.616244</v>
      </c>
      <c r="B86" s="2" t="n">
        <v>0.09889488</v>
      </c>
    </row>
    <row r="87" customFormat="false" ht="13" hidden="false" customHeight="false" outlineLevel="0" collapsed="false">
      <c r="A87" s="2" t="n">
        <v>1.616346</v>
      </c>
      <c r="B87" s="2" t="n">
        <v>0.09881776</v>
      </c>
    </row>
    <row r="88" customFormat="false" ht="13" hidden="false" customHeight="false" outlineLevel="0" collapsed="false">
      <c r="A88" s="2" t="n">
        <v>1.616448</v>
      </c>
      <c r="B88" s="2" t="n">
        <v>0.09874064</v>
      </c>
    </row>
    <row r="89" customFormat="false" ht="13" hidden="false" customHeight="false" outlineLevel="0" collapsed="false">
      <c r="A89" s="2" t="n">
        <v>1.616549</v>
      </c>
      <c r="B89" s="2" t="n">
        <v>0.02789211</v>
      </c>
    </row>
    <row r="90" customFormat="false" ht="13" hidden="false" customHeight="false" outlineLevel="0" collapsed="false">
      <c r="A90" s="2" t="n">
        <v>1.616651</v>
      </c>
      <c r="B90" s="2" t="n">
        <v>0.02781499</v>
      </c>
    </row>
    <row r="91" customFormat="false" ht="13" hidden="false" customHeight="false" outlineLevel="0" collapsed="false">
      <c r="A91" s="2" t="n">
        <v>1.616753</v>
      </c>
      <c r="B91" s="2" t="n">
        <v>0.02773787</v>
      </c>
    </row>
    <row r="92" customFormat="false" ht="13" hidden="false" customHeight="false" outlineLevel="0" collapsed="false">
      <c r="A92" s="2" t="n">
        <v>1.616854</v>
      </c>
      <c r="B92" s="2" t="n">
        <v>0.02766075</v>
      </c>
    </row>
    <row r="93" customFormat="false" ht="13" hidden="false" customHeight="false" outlineLevel="0" collapsed="false">
      <c r="A93" s="2" t="n">
        <v>1.616956</v>
      </c>
      <c r="B93" s="2" t="n">
        <v>0.02758363</v>
      </c>
    </row>
    <row r="94" customFormat="false" ht="13" hidden="false" customHeight="false" outlineLevel="0" collapsed="false">
      <c r="A94" s="2" t="n">
        <v>1.616956</v>
      </c>
      <c r="B94" s="2" t="n">
        <v>0.09835503</v>
      </c>
    </row>
    <row r="95" customFormat="false" ht="13" hidden="false" customHeight="false" outlineLevel="0" collapsed="false">
      <c r="A95" s="2" t="n">
        <v>1.617058</v>
      </c>
      <c r="B95" s="2" t="n">
        <v>0.09827791</v>
      </c>
    </row>
    <row r="96" customFormat="false" ht="13" hidden="false" customHeight="false" outlineLevel="0" collapsed="false">
      <c r="A96" s="2" t="n">
        <v>1.617159</v>
      </c>
      <c r="B96" s="2" t="n">
        <v>0.02742938</v>
      </c>
    </row>
    <row r="97" customFormat="false" ht="13" hidden="false" customHeight="false" outlineLevel="0" collapsed="false">
      <c r="A97" s="2" t="n">
        <v>1.617159</v>
      </c>
      <c r="B97" s="2" t="n">
        <v>0.09820079</v>
      </c>
    </row>
    <row r="98" customFormat="false" ht="13" hidden="false" customHeight="false" outlineLevel="0" collapsed="false">
      <c r="A98" s="2" t="n">
        <v>1.617261</v>
      </c>
      <c r="B98" s="2" t="n">
        <v>0.09812367</v>
      </c>
    </row>
    <row r="99" customFormat="false" ht="13" hidden="false" customHeight="false" outlineLevel="0" collapsed="false">
      <c r="A99" s="2" t="n">
        <v>1.617363</v>
      </c>
      <c r="B99" s="2" t="n">
        <v>0.09804655</v>
      </c>
    </row>
    <row r="100" customFormat="false" ht="13" hidden="false" customHeight="false" outlineLevel="0" collapsed="false">
      <c r="A100" s="2" t="n">
        <v>1.617465</v>
      </c>
      <c r="B100" s="2" t="n">
        <v>0.09796943</v>
      </c>
    </row>
    <row r="101" customFormat="false" ht="13" hidden="false" customHeight="false" outlineLevel="0" collapsed="false">
      <c r="A101" s="2" t="n">
        <v>1.617566</v>
      </c>
      <c r="B101" s="2" t="n">
        <v>0.09789231</v>
      </c>
    </row>
    <row r="102" customFormat="false" ht="13" hidden="false" customHeight="false" outlineLevel="0" collapsed="false">
      <c r="A102" s="2" t="n">
        <v>1.617668</v>
      </c>
      <c r="B102" s="2" t="n">
        <v>0.02704378</v>
      </c>
    </row>
    <row r="103" customFormat="false" ht="13" hidden="false" customHeight="false" outlineLevel="0" collapsed="false">
      <c r="A103" s="2" t="n">
        <v>1.61777</v>
      </c>
      <c r="B103" s="2" t="n">
        <v>0.02696666</v>
      </c>
    </row>
    <row r="104" customFormat="false" ht="13" hidden="false" customHeight="false" outlineLevel="0" collapsed="false">
      <c r="A104" s="2" t="n">
        <v>1.617871</v>
      </c>
      <c r="B104" s="2" t="n">
        <v>0.02688954</v>
      </c>
    </row>
    <row r="105" customFormat="false" ht="13" hidden="false" customHeight="false" outlineLevel="0" collapsed="false">
      <c r="A105" s="2" t="n">
        <v>1.617973</v>
      </c>
      <c r="B105" s="2" t="n">
        <v>0.02681242</v>
      </c>
    </row>
    <row r="106" customFormat="false" ht="13" hidden="false" customHeight="false" outlineLevel="0" collapsed="false">
      <c r="A106" s="2" t="n">
        <v>1.618075</v>
      </c>
      <c r="B106" s="2" t="n">
        <v>0.02673529</v>
      </c>
    </row>
    <row r="107" customFormat="false" ht="13" hidden="false" customHeight="false" outlineLevel="0" collapsed="false">
      <c r="A107" s="2" t="n">
        <v>1.618177</v>
      </c>
      <c r="B107" s="2" t="n">
        <v>0.02665817</v>
      </c>
    </row>
    <row r="108" customFormat="false" ht="13" hidden="false" customHeight="false" outlineLevel="0" collapsed="false">
      <c r="A108" s="2" t="n">
        <v>1.618278</v>
      </c>
      <c r="B108" s="2" t="n">
        <v>0.02658105</v>
      </c>
    </row>
    <row r="109" customFormat="false" ht="13" hidden="false" customHeight="false" outlineLevel="0" collapsed="false">
      <c r="A109" s="2" t="n">
        <v>1.618278</v>
      </c>
      <c r="B109" s="2" t="n">
        <v>0.09735246</v>
      </c>
    </row>
    <row r="110" customFormat="false" ht="13" hidden="false" customHeight="false" outlineLevel="0" collapsed="false">
      <c r="A110" s="2" t="n">
        <v>1.61838</v>
      </c>
      <c r="B110" s="2" t="n">
        <v>0.09727534</v>
      </c>
    </row>
    <row r="111" customFormat="false" ht="13" hidden="false" customHeight="false" outlineLevel="0" collapsed="false">
      <c r="A111" s="2" t="n">
        <v>1.618482</v>
      </c>
      <c r="B111" s="2" t="n">
        <v>0.09719822</v>
      </c>
    </row>
    <row r="112" customFormat="false" ht="13" hidden="false" customHeight="false" outlineLevel="0" collapsed="false">
      <c r="A112" s="2" t="n">
        <v>1.618583</v>
      </c>
      <c r="B112" s="2" t="n">
        <v>0.0971211</v>
      </c>
    </row>
    <row r="113" customFormat="false" ht="13" hidden="false" customHeight="false" outlineLevel="0" collapsed="false">
      <c r="A113" s="2" t="n">
        <v>1.618685</v>
      </c>
      <c r="B113" s="2" t="n">
        <v>0.09704398</v>
      </c>
    </row>
    <row r="114" customFormat="false" ht="13" hidden="false" customHeight="false" outlineLevel="0" collapsed="false">
      <c r="A114" s="2" t="n">
        <v>1.618787</v>
      </c>
      <c r="B114" s="2" t="n">
        <v>0.09696686</v>
      </c>
    </row>
    <row r="115" customFormat="false" ht="13" hidden="false" customHeight="false" outlineLevel="0" collapsed="false">
      <c r="A115" s="2" t="n">
        <v>1.618888</v>
      </c>
      <c r="B115" s="2" t="n">
        <v>0.09688973</v>
      </c>
    </row>
    <row r="116" customFormat="false" ht="13" hidden="false" customHeight="false" outlineLevel="0" collapsed="false">
      <c r="A116" s="2" t="n">
        <v>1.61899</v>
      </c>
      <c r="B116" s="2" t="n">
        <v>0.09681261</v>
      </c>
    </row>
    <row r="117" customFormat="false" ht="13" hidden="false" customHeight="false" outlineLevel="0" collapsed="false">
      <c r="A117" s="2" t="n">
        <v>1.619092</v>
      </c>
      <c r="B117" s="2" t="n">
        <v>0.09673549</v>
      </c>
    </row>
    <row r="118" customFormat="false" ht="13" hidden="false" customHeight="false" outlineLevel="0" collapsed="false">
      <c r="A118" s="2" t="n">
        <v>1.619194</v>
      </c>
      <c r="B118" s="2" t="n">
        <v>0.09665837</v>
      </c>
    </row>
    <row r="119" customFormat="false" ht="13" hidden="false" customHeight="false" outlineLevel="0" collapsed="false">
      <c r="A119" s="2" t="n">
        <v>1.619295</v>
      </c>
      <c r="B119" s="2" t="n">
        <v>0.09658125</v>
      </c>
    </row>
    <row r="120" customFormat="false" ht="13" hidden="false" customHeight="false" outlineLevel="0" collapsed="false">
      <c r="A120" s="2" t="n">
        <v>1.619397</v>
      </c>
      <c r="B120" s="2" t="n">
        <v>0.09650413</v>
      </c>
    </row>
    <row r="121" customFormat="false" ht="13" hidden="false" customHeight="false" outlineLevel="0" collapsed="false">
      <c r="A121" s="2" t="n">
        <v>1.619499</v>
      </c>
      <c r="B121" s="2" t="n">
        <v>0.09642701</v>
      </c>
    </row>
    <row r="122" customFormat="false" ht="13" hidden="false" customHeight="false" outlineLevel="0" collapsed="false">
      <c r="A122" s="2" t="n">
        <v>1.6196</v>
      </c>
      <c r="B122" s="2" t="n">
        <v>0.09634989</v>
      </c>
    </row>
    <row r="123" customFormat="false" ht="13" hidden="false" customHeight="false" outlineLevel="0" collapsed="false">
      <c r="A123" s="2" t="n">
        <v>1.619702</v>
      </c>
      <c r="B123" s="2" t="n">
        <v>0.09627277</v>
      </c>
    </row>
    <row r="124" customFormat="false" ht="13" hidden="false" customHeight="false" outlineLevel="0" collapsed="false">
      <c r="A124" s="2" t="n">
        <v>1.619804</v>
      </c>
      <c r="B124" s="2" t="n">
        <v>0.09619564</v>
      </c>
    </row>
    <row r="125" customFormat="false" ht="13" hidden="false" customHeight="false" outlineLevel="0" collapsed="false">
      <c r="A125" s="2" t="n">
        <v>1.619804</v>
      </c>
      <c r="B125" s="2" t="n">
        <v>0.1669671</v>
      </c>
    </row>
    <row r="126" customFormat="false" ht="13" hidden="false" customHeight="false" outlineLevel="0" collapsed="false">
      <c r="A126" s="2" t="n">
        <v>1.619906</v>
      </c>
      <c r="B126" s="2" t="n">
        <v>0.1668899</v>
      </c>
    </row>
    <row r="127" customFormat="false" ht="13" hidden="false" customHeight="false" outlineLevel="0" collapsed="false">
      <c r="A127" s="2" t="n">
        <v>1.620007</v>
      </c>
      <c r="B127" s="2" t="n">
        <v>0.1668128</v>
      </c>
    </row>
    <row r="128" customFormat="false" ht="13" hidden="false" customHeight="false" outlineLevel="0" collapsed="false">
      <c r="A128" s="2" t="n">
        <v>1.620109</v>
      </c>
      <c r="B128" s="2" t="n">
        <v>0.1667357</v>
      </c>
    </row>
    <row r="129" customFormat="false" ht="13" hidden="false" customHeight="false" outlineLevel="0" collapsed="false">
      <c r="A129" s="2" t="n">
        <v>1.620211</v>
      </c>
      <c r="B129" s="2" t="n">
        <v>0.1666586</v>
      </c>
    </row>
    <row r="130" customFormat="false" ht="13" hidden="false" customHeight="false" outlineLevel="0" collapsed="false">
      <c r="A130" s="2" t="n">
        <v>1.620312</v>
      </c>
      <c r="B130" s="2" t="n">
        <v>0.1665814</v>
      </c>
    </row>
    <row r="131" customFormat="false" ht="13" hidden="false" customHeight="false" outlineLevel="0" collapsed="false">
      <c r="A131" s="2" t="n">
        <v>1.620414</v>
      </c>
      <c r="B131" s="2" t="n">
        <v>0.1665043</v>
      </c>
    </row>
    <row r="132" customFormat="false" ht="13" hidden="false" customHeight="false" outlineLevel="0" collapsed="false">
      <c r="A132" s="2" t="n">
        <v>1.620516</v>
      </c>
      <c r="B132" s="2" t="n">
        <v>0.1664272</v>
      </c>
    </row>
    <row r="133" customFormat="false" ht="13" hidden="false" customHeight="false" outlineLevel="0" collapsed="false">
      <c r="A133" s="2" t="n">
        <v>1.620618</v>
      </c>
      <c r="B133" s="2" t="n">
        <v>0.1663501</v>
      </c>
    </row>
    <row r="134" customFormat="false" ht="13" hidden="false" customHeight="false" outlineLevel="0" collapsed="false">
      <c r="A134" s="2" t="n">
        <v>1.620719</v>
      </c>
      <c r="B134" s="2" t="n">
        <v>0.166273</v>
      </c>
    </row>
    <row r="135" customFormat="false" ht="13" hidden="false" customHeight="false" outlineLevel="0" collapsed="false">
      <c r="A135" s="2" t="n">
        <v>1.620821</v>
      </c>
      <c r="B135" s="2" t="n">
        <v>0.1661958</v>
      </c>
    </row>
    <row r="136" customFormat="false" ht="13" hidden="false" customHeight="false" outlineLevel="0" collapsed="false">
      <c r="A136" s="2" t="n">
        <v>1.620923</v>
      </c>
      <c r="B136" s="2" t="n">
        <v>0.1661187</v>
      </c>
    </row>
    <row r="137" customFormat="false" ht="13" hidden="false" customHeight="false" outlineLevel="0" collapsed="false">
      <c r="A137" s="2" t="n">
        <v>1.621024</v>
      </c>
      <c r="B137" s="2" t="n">
        <v>0.1660416</v>
      </c>
    </row>
    <row r="138" customFormat="false" ht="13" hidden="false" customHeight="false" outlineLevel="0" collapsed="false">
      <c r="A138" s="2" t="n">
        <v>1.621126</v>
      </c>
      <c r="B138" s="2" t="n">
        <v>0.1659645</v>
      </c>
    </row>
    <row r="139" customFormat="false" ht="13" hidden="false" customHeight="false" outlineLevel="0" collapsed="false">
      <c r="A139" s="2" t="n">
        <v>1.621228</v>
      </c>
      <c r="B139" s="2" t="n">
        <v>0.1658874</v>
      </c>
    </row>
    <row r="140" customFormat="false" ht="13" hidden="false" customHeight="false" outlineLevel="0" collapsed="false">
      <c r="A140" s="2" t="n">
        <v>1.621329</v>
      </c>
      <c r="B140" s="2" t="n">
        <v>0.1658102</v>
      </c>
    </row>
    <row r="141" customFormat="false" ht="13" hidden="false" customHeight="false" outlineLevel="0" collapsed="false">
      <c r="A141" s="2" t="n">
        <v>1.621431</v>
      </c>
      <c r="B141" s="2" t="n">
        <v>0.1657331</v>
      </c>
    </row>
    <row r="142" customFormat="false" ht="13" hidden="false" customHeight="false" outlineLevel="0" collapsed="false">
      <c r="A142" s="2" t="n">
        <v>1.621431</v>
      </c>
      <c r="B142" s="2" t="n">
        <v>0.2365045</v>
      </c>
    </row>
    <row r="143" customFormat="false" ht="13" hidden="false" customHeight="false" outlineLevel="0" collapsed="false">
      <c r="A143" s="2" t="n">
        <v>1.621533</v>
      </c>
      <c r="B143" s="2" t="n">
        <v>0.2364274</v>
      </c>
    </row>
    <row r="144" customFormat="false" ht="13" hidden="false" customHeight="false" outlineLevel="0" collapsed="false">
      <c r="A144" s="2" t="n">
        <v>1.621635</v>
      </c>
      <c r="B144" s="2" t="n">
        <v>0.2363503</v>
      </c>
    </row>
    <row r="145" customFormat="false" ht="13" hidden="false" customHeight="false" outlineLevel="0" collapsed="false">
      <c r="A145" s="2" t="n">
        <v>1.621736</v>
      </c>
      <c r="B145" s="2" t="n">
        <v>0.2362732</v>
      </c>
    </row>
    <row r="146" customFormat="false" ht="13" hidden="false" customHeight="false" outlineLevel="0" collapsed="false">
      <c r="A146" s="2" t="n">
        <v>1.621838</v>
      </c>
      <c r="B146" s="2" t="n">
        <v>0.236196</v>
      </c>
    </row>
    <row r="147" customFormat="false" ht="13" hidden="false" customHeight="false" outlineLevel="0" collapsed="false">
      <c r="A147" s="2" t="n">
        <v>1.62194</v>
      </c>
      <c r="B147" s="2" t="n">
        <v>0.2361189</v>
      </c>
    </row>
    <row r="148" customFormat="false" ht="13" hidden="false" customHeight="false" outlineLevel="0" collapsed="false">
      <c r="A148" s="2" t="n">
        <v>1.622041</v>
      </c>
      <c r="B148" s="2" t="n">
        <v>0.2360418</v>
      </c>
    </row>
    <row r="149" customFormat="false" ht="13" hidden="false" customHeight="false" outlineLevel="0" collapsed="false">
      <c r="A149" s="2" t="n">
        <v>1.622143</v>
      </c>
      <c r="B149" s="2" t="n">
        <v>0.2359647</v>
      </c>
    </row>
    <row r="150" customFormat="false" ht="13" hidden="false" customHeight="false" outlineLevel="0" collapsed="false">
      <c r="A150" s="2" t="n">
        <v>1.622245</v>
      </c>
      <c r="B150" s="2" t="n">
        <v>0.2358876</v>
      </c>
    </row>
    <row r="151" customFormat="false" ht="13" hidden="false" customHeight="false" outlineLevel="0" collapsed="false">
      <c r="A151" s="2" t="n">
        <v>1.622347</v>
      </c>
      <c r="B151" s="2" t="n">
        <v>0.2358104</v>
      </c>
    </row>
    <row r="152" customFormat="false" ht="13" hidden="false" customHeight="false" outlineLevel="0" collapsed="false">
      <c r="A152" s="2" t="n">
        <v>1.622347</v>
      </c>
      <c r="B152" s="2" t="n">
        <v>0.3065818</v>
      </c>
    </row>
    <row r="153" customFormat="false" ht="13" hidden="false" customHeight="false" outlineLevel="0" collapsed="false">
      <c r="A153" s="2" t="n">
        <v>1.622448</v>
      </c>
      <c r="B153" s="2" t="n">
        <v>0.3065047</v>
      </c>
    </row>
    <row r="154" customFormat="false" ht="13" hidden="false" customHeight="false" outlineLevel="0" collapsed="false">
      <c r="A154" s="2" t="n">
        <v>1.62255</v>
      </c>
      <c r="B154" s="2" t="n">
        <v>0.3064276</v>
      </c>
    </row>
    <row r="155" customFormat="false" ht="13" hidden="false" customHeight="false" outlineLevel="0" collapsed="false">
      <c r="A155" s="2" t="n">
        <v>1.622652</v>
      </c>
      <c r="B155" s="2" t="n">
        <v>0.3063505</v>
      </c>
    </row>
    <row r="156" customFormat="false" ht="13" hidden="false" customHeight="false" outlineLevel="0" collapsed="false">
      <c r="A156" s="2" t="n">
        <v>1.622753</v>
      </c>
      <c r="B156" s="2" t="n">
        <v>0.3062734</v>
      </c>
    </row>
    <row r="157" customFormat="false" ht="13" hidden="false" customHeight="false" outlineLevel="0" collapsed="false">
      <c r="A157" s="2" t="n">
        <v>1.622753</v>
      </c>
      <c r="B157" s="2" t="n">
        <v>0.3770448</v>
      </c>
    </row>
    <row r="158" customFormat="false" ht="13" hidden="false" customHeight="false" outlineLevel="0" collapsed="false">
      <c r="A158" s="2" t="n">
        <v>1.622855</v>
      </c>
      <c r="B158" s="2" t="n">
        <v>0.3769676</v>
      </c>
    </row>
    <row r="159" customFormat="false" ht="13" hidden="false" customHeight="false" outlineLevel="0" collapsed="false">
      <c r="A159" s="2" t="n">
        <v>1.622957</v>
      </c>
      <c r="B159" s="2" t="n">
        <v>0.3768905</v>
      </c>
    </row>
    <row r="160" customFormat="false" ht="13" hidden="false" customHeight="false" outlineLevel="0" collapsed="false">
      <c r="A160" s="2" t="n">
        <v>1.623058</v>
      </c>
      <c r="B160" s="2" t="n">
        <v>0.3768134</v>
      </c>
    </row>
    <row r="161" customFormat="false" ht="13" hidden="false" customHeight="false" outlineLevel="0" collapsed="false">
      <c r="A161" s="2" t="n">
        <v>1.62316</v>
      </c>
      <c r="B161" s="2" t="n">
        <v>0.3767363</v>
      </c>
    </row>
    <row r="162" customFormat="false" ht="13" hidden="false" customHeight="false" outlineLevel="0" collapsed="false">
      <c r="A162" s="2" t="n">
        <v>1.62316</v>
      </c>
      <c r="B162" s="2" t="n">
        <v>0.4475077</v>
      </c>
    </row>
    <row r="163" customFormat="false" ht="13" hidden="false" customHeight="false" outlineLevel="0" collapsed="false">
      <c r="A163" s="2" t="n">
        <v>1.623262</v>
      </c>
      <c r="B163" s="2" t="n">
        <v>0.4474306</v>
      </c>
    </row>
    <row r="164" customFormat="false" ht="13" hidden="false" customHeight="false" outlineLevel="0" collapsed="false">
      <c r="A164" s="2" t="n">
        <v>1.623364</v>
      </c>
      <c r="B164" s="2" t="n">
        <v>0.4473535</v>
      </c>
    </row>
    <row r="165" customFormat="false" ht="13" hidden="false" customHeight="false" outlineLevel="0" collapsed="false">
      <c r="A165" s="2" t="n">
        <v>1.623465</v>
      </c>
      <c r="B165" s="2" t="n">
        <v>0.4472763</v>
      </c>
    </row>
    <row r="166" customFormat="false" ht="13" hidden="false" customHeight="false" outlineLevel="0" collapsed="false">
      <c r="A166" s="2" t="n">
        <v>1.623567</v>
      </c>
      <c r="B166" s="2" t="n">
        <v>0.4471992</v>
      </c>
    </row>
    <row r="167" customFormat="false" ht="13" hidden="false" customHeight="false" outlineLevel="0" collapsed="false">
      <c r="A167" s="2" t="n">
        <v>1.623669</v>
      </c>
      <c r="B167" s="2" t="n">
        <v>0.4471221</v>
      </c>
    </row>
    <row r="168" customFormat="false" ht="13" hidden="false" customHeight="false" outlineLevel="0" collapsed="false">
      <c r="A168" s="2" t="n">
        <v>1.62377</v>
      </c>
      <c r="B168" s="2" t="n">
        <v>0.447045</v>
      </c>
    </row>
    <row r="169" customFormat="false" ht="13" hidden="false" customHeight="false" outlineLevel="0" collapsed="false">
      <c r="A169" s="2" t="n">
        <v>1.623872</v>
      </c>
      <c r="B169" s="2" t="n">
        <v>0.4469678</v>
      </c>
    </row>
    <row r="170" customFormat="false" ht="13" hidden="false" customHeight="false" outlineLevel="0" collapsed="false">
      <c r="A170" s="2" t="n">
        <v>1.623872</v>
      </c>
      <c r="B170" s="2" t="n">
        <v>0.5177393</v>
      </c>
    </row>
    <row r="171" customFormat="false" ht="13" hidden="false" customHeight="false" outlineLevel="0" collapsed="false">
      <c r="A171" s="2" t="n">
        <v>1.623974</v>
      </c>
      <c r="B171" s="2" t="n">
        <v>0.5176621</v>
      </c>
    </row>
    <row r="172" customFormat="false" ht="13" hidden="false" customHeight="false" outlineLevel="0" collapsed="false">
      <c r="A172" s="2" t="n">
        <v>1.624076</v>
      </c>
      <c r="B172" s="2" t="n">
        <v>0.517585</v>
      </c>
    </row>
    <row r="173" customFormat="false" ht="13" hidden="false" customHeight="false" outlineLevel="0" collapsed="false">
      <c r="A173" s="2" t="n">
        <v>1.624076</v>
      </c>
      <c r="B173" s="2" t="n">
        <v>0.5883564</v>
      </c>
    </row>
    <row r="174" customFormat="false" ht="13" hidden="false" customHeight="false" outlineLevel="0" collapsed="false">
      <c r="A174" s="2" t="n">
        <v>1.624177</v>
      </c>
      <c r="B174" s="2" t="n">
        <v>0.5882793</v>
      </c>
    </row>
    <row r="175" customFormat="false" ht="13" hidden="false" customHeight="false" outlineLevel="0" collapsed="false">
      <c r="A175" s="2" t="n">
        <v>1.624279</v>
      </c>
      <c r="B175" s="2" t="n">
        <v>0.5882022</v>
      </c>
    </row>
    <row r="176" customFormat="false" ht="13" hidden="false" customHeight="false" outlineLevel="0" collapsed="false">
      <c r="A176" s="2" t="n">
        <v>1.624381</v>
      </c>
      <c r="B176" s="2" t="n">
        <v>0.5881251</v>
      </c>
    </row>
    <row r="177" customFormat="false" ht="13" hidden="false" customHeight="false" outlineLevel="0" collapsed="false">
      <c r="A177" s="2" t="n">
        <v>1.624482</v>
      </c>
      <c r="B177" s="2" t="n">
        <v>0.5880479</v>
      </c>
    </row>
    <row r="178" customFormat="false" ht="13" hidden="false" customHeight="false" outlineLevel="0" collapsed="false">
      <c r="A178" s="2" t="n">
        <v>1.624584</v>
      </c>
      <c r="B178" s="2" t="n">
        <v>0.5879708</v>
      </c>
    </row>
    <row r="179" customFormat="false" ht="13" hidden="false" customHeight="false" outlineLevel="0" collapsed="false">
      <c r="A179" s="2" t="n">
        <v>1.624686</v>
      </c>
      <c r="B179" s="2" t="n">
        <v>0.5878937</v>
      </c>
    </row>
    <row r="180" customFormat="false" ht="13" hidden="false" customHeight="false" outlineLevel="0" collapsed="false">
      <c r="A180" s="2" t="n">
        <v>1.624686</v>
      </c>
      <c r="B180" s="2" t="n">
        <v>0.6586651</v>
      </c>
    </row>
    <row r="181" customFormat="false" ht="13" hidden="false" customHeight="false" outlineLevel="0" collapsed="false">
      <c r="A181" s="2" t="n">
        <v>1.624788</v>
      </c>
      <c r="B181" s="2" t="n">
        <v>0.658588</v>
      </c>
    </row>
    <row r="182" customFormat="false" ht="13" hidden="false" customHeight="false" outlineLevel="0" collapsed="false">
      <c r="A182" s="2" t="n">
        <v>1.624889</v>
      </c>
      <c r="B182" s="2" t="n">
        <v>0.6585109</v>
      </c>
    </row>
    <row r="183" customFormat="false" ht="13" hidden="false" customHeight="false" outlineLevel="0" collapsed="false">
      <c r="A183" s="2" t="n">
        <v>1.624991</v>
      </c>
      <c r="B183" s="2" t="n">
        <v>0.6584337</v>
      </c>
    </row>
    <row r="184" customFormat="false" ht="13" hidden="false" customHeight="false" outlineLevel="0" collapsed="false">
      <c r="A184" s="2" t="n">
        <v>1.625093</v>
      </c>
      <c r="B184" s="2" t="n">
        <v>0.6583566</v>
      </c>
    </row>
    <row r="185" customFormat="false" ht="13" hidden="false" customHeight="false" outlineLevel="0" collapsed="false">
      <c r="A185" s="2" t="n">
        <v>1.625194</v>
      </c>
      <c r="B185" s="2" t="n">
        <v>0.6582795</v>
      </c>
    </row>
    <row r="186" customFormat="false" ht="13" hidden="false" customHeight="false" outlineLevel="0" collapsed="false">
      <c r="A186" s="2" t="n">
        <v>1.625296</v>
      </c>
      <c r="B186" s="2" t="n">
        <v>0.6582024</v>
      </c>
    </row>
    <row r="187" customFormat="false" ht="13" hidden="false" customHeight="false" outlineLevel="0" collapsed="false">
      <c r="A187" s="2" t="n">
        <v>1.625296</v>
      </c>
      <c r="B187" s="2" t="n">
        <v>0.7289738</v>
      </c>
    </row>
    <row r="188" customFormat="false" ht="13" hidden="false" customHeight="false" outlineLevel="0" collapsed="false">
      <c r="A188" s="2" t="n">
        <v>1.625398</v>
      </c>
      <c r="B188" s="2" t="n">
        <v>0.7288967</v>
      </c>
    </row>
    <row r="189" customFormat="false" ht="13" hidden="false" customHeight="false" outlineLevel="0" collapsed="false">
      <c r="A189" s="2" t="n">
        <v>1.625499</v>
      </c>
      <c r="B189" s="2" t="n">
        <v>0.7288195</v>
      </c>
    </row>
    <row r="190" customFormat="false" ht="13" hidden="false" customHeight="false" outlineLevel="0" collapsed="false">
      <c r="A190" s="2" t="n">
        <v>1.625601</v>
      </c>
      <c r="B190" s="2" t="n">
        <v>0.7287424</v>
      </c>
    </row>
    <row r="191" customFormat="false" ht="13" hidden="false" customHeight="false" outlineLevel="0" collapsed="false">
      <c r="A191" s="2" t="n">
        <v>1.625703</v>
      </c>
      <c r="B191" s="2" t="n">
        <v>0.7286653</v>
      </c>
    </row>
    <row r="192" customFormat="false" ht="13" hidden="false" customHeight="false" outlineLevel="0" collapsed="false">
      <c r="A192" s="2" t="n">
        <v>1.625805</v>
      </c>
      <c r="B192" s="2" t="n">
        <v>0.7285882</v>
      </c>
    </row>
    <row r="193" customFormat="false" ht="13" hidden="false" customHeight="false" outlineLevel="0" collapsed="false">
      <c r="A193" s="2" t="n">
        <v>1.625906</v>
      </c>
      <c r="B193" s="2" t="n">
        <v>0.7285111</v>
      </c>
    </row>
    <row r="194" customFormat="false" ht="13" hidden="false" customHeight="false" outlineLevel="0" collapsed="false">
      <c r="A194" s="2" t="n">
        <v>1.626008</v>
      </c>
      <c r="B194" s="2" t="n">
        <v>0.7284339</v>
      </c>
    </row>
    <row r="195" customFormat="false" ht="13" hidden="false" customHeight="false" outlineLevel="0" collapsed="false">
      <c r="A195" s="2" t="n">
        <v>1.626008</v>
      </c>
      <c r="B195" s="2" t="n">
        <v>0.7992053</v>
      </c>
    </row>
    <row r="196" customFormat="false" ht="13" hidden="false" customHeight="false" outlineLevel="0" collapsed="false">
      <c r="A196" s="2" t="n">
        <v>1.62611</v>
      </c>
      <c r="B196" s="2" t="n">
        <v>0.7991282</v>
      </c>
    </row>
    <row r="197" customFormat="false" ht="13" hidden="false" customHeight="false" outlineLevel="0" collapsed="false">
      <c r="A197" s="2" t="n">
        <v>1.626211</v>
      </c>
      <c r="B197" s="2" t="n">
        <v>0.7990511</v>
      </c>
    </row>
    <row r="198" customFormat="false" ht="13" hidden="false" customHeight="false" outlineLevel="0" collapsed="false">
      <c r="A198" s="2" t="n">
        <v>1.626313</v>
      </c>
      <c r="B198" s="2" t="n">
        <v>0.798974</v>
      </c>
    </row>
    <row r="199" customFormat="false" ht="13" hidden="false" customHeight="false" outlineLevel="0" collapsed="false">
      <c r="A199" s="2" t="n">
        <v>1.626313</v>
      </c>
      <c r="B199" s="2" t="n">
        <v>0.8697454</v>
      </c>
    </row>
    <row r="200" customFormat="false" ht="13" hidden="false" customHeight="false" outlineLevel="0" collapsed="false">
      <c r="A200" s="2" t="n">
        <v>1.626415</v>
      </c>
      <c r="B200" s="2" t="n">
        <v>0.8696683</v>
      </c>
    </row>
    <row r="201" customFormat="false" ht="13" hidden="false" customHeight="false" outlineLevel="0" collapsed="false">
      <c r="A201" s="2" t="n">
        <v>1.626517</v>
      </c>
      <c r="B201" s="2" t="n">
        <v>0.8695911</v>
      </c>
    </row>
    <row r="202" customFormat="false" ht="13" hidden="false" customHeight="false" outlineLevel="0" collapsed="false">
      <c r="A202" s="2" t="n">
        <v>1.626517</v>
      </c>
      <c r="B202" s="2" t="n">
        <v>0.9403626</v>
      </c>
    </row>
    <row r="203" customFormat="false" ht="13" hidden="false" customHeight="false" outlineLevel="0" collapsed="false">
      <c r="A203" s="2" t="n">
        <v>1.626618</v>
      </c>
      <c r="B203" s="2" t="n">
        <v>0.9402854</v>
      </c>
    </row>
    <row r="204" customFormat="false" ht="13" hidden="false" customHeight="false" outlineLevel="0" collapsed="false">
      <c r="A204" s="2" t="n">
        <v>1.62672</v>
      </c>
      <c r="B204" s="2" t="n">
        <v>0.9402083</v>
      </c>
    </row>
    <row r="205" customFormat="false" ht="13" hidden="false" customHeight="false" outlineLevel="0" collapsed="false">
      <c r="A205" s="2" t="n">
        <v>1.626822</v>
      </c>
      <c r="B205" s="2" t="n">
        <v>0.9401312</v>
      </c>
    </row>
    <row r="206" customFormat="false" ht="13" hidden="false" customHeight="false" outlineLevel="0" collapsed="false">
      <c r="A206" s="2" t="n">
        <v>1.626822</v>
      </c>
      <c r="B206" s="2" t="n">
        <v>1.010903</v>
      </c>
    </row>
    <row r="207" customFormat="false" ht="13" hidden="false" customHeight="false" outlineLevel="0" collapsed="false">
      <c r="A207" s="2" t="n">
        <v>1.626923</v>
      </c>
      <c r="B207" s="2" t="n">
        <v>1.010825</v>
      </c>
    </row>
    <row r="208" customFormat="false" ht="13" hidden="false" customHeight="false" outlineLevel="0" collapsed="false">
      <c r="A208" s="2" t="n">
        <v>1.627025</v>
      </c>
      <c r="B208" s="2" t="n">
        <v>1.010748</v>
      </c>
    </row>
    <row r="209" customFormat="false" ht="13" hidden="false" customHeight="false" outlineLevel="0" collapsed="false">
      <c r="A209" s="2" t="n">
        <v>1.627127</v>
      </c>
      <c r="B209" s="2" t="n">
        <v>1.010671</v>
      </c>
    </row>
    <row r="210" customFormat="false" ht="13" hidden="false" customHeight="false" outlineLevel="0" collapsed="false">
      <c r="A210" s="2" t="n">
        <v>1.627127</v>
      </c>
      <c r="B210" s="2" t="n">
        <v>1.081443</v>
      </c>
    </row>
    <row r="211" customFormat="false" ht="13" hidden="false" customHeight="false" outlineLevel="0" collapsed="false">
      <c r="A211" s="2" t="n">
        <v>1.627228</v>
      </c>
      <c r="B211" s="2" t="n">
        <v>1.081366</v>
      </c>
    </row>
    <row r="212" customFormat="false" ht="13" hidden="false" customHeight="false" outlineLevel="0" collapsed="false">
      <c r="A212" s="2" t="n">
        <v>1.62733</v>
      </c>
      <c r="B212" s="2" t="n">
        <v>1.081288</v>
      </c>
    </row>
    <row r="213" customFormat="false" ht="13" hidden="false" customHeight="false" outlineLevel="0" collapsed="false">
      <c r="A213" s="2" t="n">
        <v>1.627432</v>
      </c>
      <c r="B213" s="2" t="n">
        <v>1.081211</v>
      </c>
    </row>
    <row r="214" customFormat="false" ht="13" hidden="false" customHeight="false" outlineLevel="0" collapsed="false">
      <c r="A214" s="2" t="n">
        <v>1.627432</v>
      </c>
      <c r="B214" s="2" t="n">
        <v>1.151983</v>
      </c>
    </row>
    <row r="215" customFormat="false" ht="13" hidden="false" customHeight="false" outlineLevel="0" collapsed="false">
      <c r="A215" s="2" t="n">
        <v>1.627534</v>
      </c>
      <c r="B215" s="2" t="n">
        <v>1.151906</v>
      </c>
    </row>
    <row r="216" customFormat="false" ht="13" hidden="false" customHeight="false" outlineLevel="0" collapsed="false">
      <c r="A216" s="2" t="n">
        <v>1.627635</v>
      </c>
      <c r="B216" s="2" t="n">
        <v>1.151828</v>
      </c>
    </row>
    <row r="217" customFormat="false" ht="13" hidden="false" customHeight="false" outlineLevel="0" collapsed="false">
      <c r="A217" s="2" t="n">
        <v>1.627635</v>
      </c>
      <c r="B217" s="2" t="n">
        <v>1.2226</v>
      </c>
    </row>
    <row r="218" customFormat="false" ht="13" hidden="false" customHeight="false" outlineLevel="0" collapsed="false">
      <c r="A218" s="2" t="n">
        <v>1.627737</v>
      </c>
      <c r="B218" s="2" t="n">
        <v>1.222523</v>
      </c>
    </row>
    <row r="219" customFormat="false" ht="13" hidden="false" customHeight="false" outlineLevel="0" collapsed="false">
      <c r="A219" s="2" t="n">
        <v>1.627737</v>
      </c>
      <c r="B219" s="2" t="n">
        <v>1.293294</v>
      </c>
    </row>
    <row r="220" customFormat="false" ht="13" hidden="false" customHeight="false" outlineLevel="0" collapsed="false">
      <c r="A220" s="2" t="n">
        <v>1.627839</v>
      </c>
      <c r="B220" s="2" t="n">
        <v>1.293217</v>
      </c>
    </row>
    <row r="221" customFormat="false" ht="13" hidden="false" customHeight="false" outlineLevel="0" collapsed="false">
      <c r="A221" s="2" t="n">
        <v>1.62794</v>
      </c>
      <c r="B221" s="2" t="n">
        <v>1.29314</v>
      </c>
    </row>
    <row r="222" customFormat="false" ht="13" hidden="false" customHeight="false" outlineLevel="0" collapsed="false">
      <c r="A222" s="2" t="n">
        <v>1.62794</v>
      </c>
      <c r="B222" s="2" t="n">
        <v>1.363911</v>
      </c>
    </row>
    <row r="223" customFormat="false" ht="13" hidden="false" customHeight="false" outlineLevel="0" collapsed="false">
      <c r="A223" s="2" t="n">
        <v>1.628042</v>
      </c>
      <c r="B223" s="2" t="n">
        <v>1.363834</v>
      </c>
    </row>
    <row r="224" customFormat="false" ht="13" hidden="false" customHeight="false" outlineLevel="0" collapsed="false">
      <c r="A224" s="2" t="n">
        <v>1.628144</v>
      </c>
      <c r="B224" s="2" t="n">
        <v>1.363757</v>
      </c>
    </row>
    <row r="225" customFormat="false" ht="13" hidden="false" customHeight="false" outlineLevel="0" collapsed="false">
      <c r="A225" s="2" t="n">
        <v>1.628144</v>
      </c>
      <c r="B225" s="2" t="n">
        <v>1.434528</v>
      </c>
    </row>
    <row r="226" customFormat="false" ht="13" hidden="false" customHeight="false" outlineLevel="0" collapsed="false">
      <c r="A226" s="2" t="n">
        <v>1.628246</v>
      </c>
      <c r="B226" s="2" t="n">
        <v>1.434451</v>
      </c>
    </row>
    <row r="227" customFormat="false" ht="13" hidden="false" customHeight="false" outlineLevel="0" collapsed="false">
      <c r="A227" s="2" t="n">
        <v>1.628246</v>
      </c>
      <c r="B227" s="2" t="n">
        <v>1.505223</v>
      </c>
    </row>
    <row r="228" customFormat="false" ht="13" hidden="false" customHeight="false" outlineLevel="0" collapsed="false">
      <c r="A228" s="2" t="n">
        <v>1.628347</v>
      </c>
      <c r="B228" s="2" t="n">
        <v>1.505146</v>
      </c>
    </row>
    <row r="229" customFormat="false" ht="13" hidden="false" customHeight="false" outlineLevel="0" collapsed="false">
      <c r="A229" s="2" t="n">
        <v>1.628449</v>
      </c>
      <c r="B229" s="2" t="n">
        <v>1.505069</v>
      </c>
    </row>
    <row r="230" customFormat="false" ht="13" hidden="false" customHeight="false" outlineLevel="0" collapsed="false">
      <c r="A230" s="2" t="n">
        <v>1.628449</v>
      </c>
      <c r="B230" s="2" t="n">
        <v>1.57584</v>
      </c>
    </row>
    <row r="231" customFormat="false" ht="13" hidden="false" customHeight="false" outlineLevel="0" collapsed="false">
      <c r="A231" s="2" t="n">
        <v>1.628551</v>
      </c>
      <c r="B231" s="2" t="n">
        <v>1.575763</v>
      </c>
    </row>
    <row r="232" customFormat="false" ht="13" hidden="false" customHeight="false" outlineLevel="0" collapsed="false">
      <c r="A232" s="2" t="n">
        <v>1.628652</v>
      </c>
      <c r="B232" s="2" t="n">
        <v>1.575686</v>
      </c>
    </row>
    <row r="233" customFormat="false" ht="13" hidden="false" customHeight="false" outlineLevel="0" collapsed="false">
      <c r="A233" s="2" t="n">
        <v>1.628652</v>
      </c>
      <c r="B233" s="2" t="n">
        <v>1.646457</v>
      </c>
    </row>
    <row r="234" customFormat="false" ht="13" hidden="false" customHeight="false" outlineLevel="0" collapsed="false">
      <c r="A234" s="2" t="n">
        <v>1.628754</v>
      </c>
      <c r="B234" s="2" t="n">
        <v>1.64638</v>
      </c>
    </row>
    <row r="235" customFormat="false" ht="13" hidden="false" customHeight="false" outlineLevel="0" collapsed="false">
      <c r="A235" s="2" t="n">
        <v>1.628754</v>
      </c>
      <c r="B235" s="2" t="n">
        <v>1.717151</v>
      </c>
    </row>
    <row r="236" customFormat="false" ht="13" hidden="false" customHeight="false" outlineLevel="0" collapsed="false">
      <c r="A236" s="2" t="n">
        <v>1.628856</v>
      </c>
      <c r="B236" s="2" t="n">
        <v>1.717074</v>
      </c>
    </row>
    <row r="237" customFormat="false" ht="13" hidden="false" customHeight="false" outlineLevel="0" collapsed="false">
      <c r="A237" s="2" t="n">
        <v>1.628856</v>
      </c>
      <c r="B237" s="2" t="n">
        <v>1.787846</v>
      </c>
    </row>
    <row r="238" customFormat="false" ht="13" hidden="false" customHeight="false" outlineLevel="0" collapsed="false">
      <c r="A238" s="2" t="n">
        <v>1.628958</v>
      </c>
      <c r="B238" s="2" t="n">
        <v>1.787769</v>
      </c>
    </row>
    <row r="239" customFormat="false" ht="13" hidden="false" customHeight="false" outlineLevel="0" collapsed="false">
      <c r="A239" s="2" t="n">
        <v>1.628958</v>
      </c>
      <c r="B239" s="2" t="n">
        <v>1.85854</v>
      </c>
    </row>
    <row r="240" customFormat="false" ht="13" hidden="false" customHeight="false" outlineLevel="0" collapsed="false">
      <c r="A240" s="2" t="n">
        <v>1.629059</v>
      </c>
      <c r="B240" s="2" t="n">
        <v>1.858463</v>
      </c>
    </row>
    <row r="241" customFormat="false" ht="13" hidden="false" customHeight="false" outlineLevel="0" collapsed="false">
      <c r="A241" s="2" t="n">
        <v>1.629161</v>
      </c>
      <c r="B241" s="2" t="n">
        <v>1.858386</v>
      </c>
    </row>
    <row r="242" customFormat="false" ht="13" hidden="false" customHeight="false" outlineLevel="0" collapsed="false">
      <c r="A242" s="2" t="n">
        <v>1.629161</v>
      </c>
      <c r="B242" s="2" t="n">
        <v>1.929157</v>
      </c>
    </row>
    <row r="243" customFormat="false" ht="13" hidden="false" customHeight="false" outlineLevel="0" collapsed="false">
      <c r="A243" s="2" t="n">
        <v>1.629263</v>
      </c>
      <c r="B243" s="2" t="n">
        <v>1.92908</v>
      </c>
    </row>
    <row r="244" customFormat="false" ht="13" hidden="false" customHeight="false" outlineLevel="0" collapsed="false">
      <c r="A244" s="2" t="n">
        <v>1.629263</v>
      </c>
      <c r="B244" s="2" t="n">
        <v>1.999851</v>
      </c>
    </row>
    <row r="245" customFormat="false" ht="13" hidden="false" customHeight="false" outlineLevel="0" collapsed="false">
      <c r="A245" s="2" t="n">
        <v>1.629364</v>
      </c>
      <c r="B245" s="2" t="n">
        <v>1.999774</v>
      </c>
    </row>
    <row r="246" customFormat="false" ht="13" hidden="false" customHeight="false" outlineLevel="0" collapsed="false">
      <c r="A246" s="2" t="n">
        <v>1.629364</v>
      </c>
      <c r="B246" s="2" t="n">
        <v>2.070546</v>
      </c>
    </row>
    <row r="247" customFormat="false" ht="13" hidden="false" customHeight="false" outlineLevel="0" collapsed="false">
      <c r="A247" s="2" t="n">
        <v>1.629466</v>
      </c>
      <c r="B247" s="2" t="n">
        <v>2.070469</v>
      </c>
    </row>
    <row r="248" customFormat="false" ht="13" hidden="false" customHeight="false" outlineLevel="0" collapsed="false">
      <c r="A248" s="2" t="n">
        <v>1.629466</v>
      </c>
      <c r="B248" s="2" t="n">
        <v>2.14124</v>
      </c>
    </row>
    <row r="249" customFormat="false" ht="13" hidden="false" customHeight="false" outlineLevel="0" collapsed="false">
      <c r="A249" s="2" t="n">
        <v>1.629568</v>
      </c>
      <c r="B249" s="2" t="n">
        <v>2.141163</v>
      </c>
    </row>
    <row r="250" customFormat="false" ht="13" hidden="false" customHeight="false" outlineLevel="0" collapsed="false">
      <c r="A250" s="2" t="n">
        <v>1.629669</v>
      </c>
      <c r="B250" s="2" t="n">
        <v>2.141086</v>
      </c>
    </row>
    <row r="251" customFormat="false" ht="13" hidden="false" customHeight="false" outlineLevel="0" collapsed="false">
      <c r="A251" s="2" t="n">
        <v>1.629669</v>
      </c>
      <c r="B251" s="2" t="n">
        <v>2.211857</v>
      </c>
    </row>
    <row r="252" customFormat="false" ht="13" hidden="false" customHeight="false" outlineLevel="0" collapsed="false">
      <c r="A252" s="2" t="n">
        <v>1.629771</v>
      </c>
      <c r="B252" s="2" t="n">
        <v>2.21178</v>
      </c>
    </row>
    <row r="253" customFormat="false" ht="13" hidden="false" customHeight="false" outlineLevel="0" collapsed="false">
      <c r="A253" s="2" t="n">
        <v>1.629771</v>
      </c>
      <c r="B253" s="2" t="n">
        <v>2.282551</v>
      </c>
    </row>
    <row r="254" customFormat="false" ht="13" hidden="false" customHeight="false" outlineLevel="0" collapsed="false">
      <c r="A254" s="2" t="n">
        <v>1.629873</v>
      </c>
      <c r="B254" s="2" t="n">
        <v>2.282474</v>
      </c>
    </row>
    <row r="255" customFormat="false" ht="13" hidden="false" customHeight="false" outlineLevel="0" collapsed="false">
      <c r="A255" s="2" t="n">
        <v>1.629975</v>
      </c>
      <c r="B255" s="2" t="n">
        <v>2.282397</v>
      </c>
    </row>
    <row r="256" customFormat="false" ht="13" hidden="false" customHeight="false" outlineLevel="0" collapsed="false">
      <c r="A256" s="2" t="n">
        <v>1.629975</v>
      </c>
      <c r="B256" s="2" t="n">
        <v>2.353169</v>
      </c>
    </row>
    <row r="257" customFormat="false" ht="13" hidden="false" customHeight="false" outlineLevel="0" collapsed="false">
      <c r="A257" s="2" t="n">
        <v>1.629975</v>
      </c>
      <c r="B257" s="2" t="n">
        <v>2.42394</v>
      </c>
    </row>
    <row r="258" customFormat="false" ht="13" hidden="false" customHeight="false" outlineLevel="0" collapsed="false">
      <c r="A258" s="2" t="n">
        <v>1.630076</v>
      </c>
      <c r="B258" s="2" t="n">
        <v>2.423863</v>
      </c>
    </row>
    <row r="259" customFormat="false" ht="13" hidden="false" customHeight="false" outlineLevel="0" collapsed="false">
      <c r="A259" s="2" t="n">
        <v>1.630076</v>
      </c>
      <c r="B259" s="2" t="n">
        <v>2.494634</v>
      </c>
    </row>
    <row r="260" customFormat="false" ht="13" hidden="false" customHeight="false" outlineLevel="0" collapsed="false">
      <c r="A260" s="2" t="n">
        <v>1.630178</v>
      </c>
      <c r="B260" s="2" t="n">
        <v>2.494557</v>
      </c>
    </row>
    <row r="261" customFormat="false" ht="13" hidden="false" customHeight="false" outlineLevel="0" collapsed="false">
      <c r="A261" s="2" t="n">
        <v>1.630178</v>
      </c>
      <c r="B261" s="2" t="n">
        <v>2.565329</v>
      </c>
    </row>
    <row r="262" customFormat="false" ht="13" hidden="false" customHeight="false" outlineLevel="0" collapsed="false">
      <c r="A262" s="2" t="n">
        <v>1.630178</v>
      </c>
      <c r="B262" s="2" t="n">
        <v>2.6361</v>
      </c>
    </row>
    <row r="263" customFormat="false" ht="13" hidden="false" customHeight="false" outlineLevel="0" collapsed="false">
      <c r="A263" s="2" t="n">
        <v>1.63028</v>
      </c>
      <c r="B263" s="2" t="n">
        <v>2.636023</v>
      </c>
    </row>
    <row r="264" customFormat="false" ht="13" hidden="false" customHeight="false" outlineLevel="0" collapsed="false">
      <c r="A264" s="2" t="n">
        <v>1.63028</v>
      </c>
      <c r="B264" s="2" t="n">
        <v>2.706794</v>
      </c>
    </row>
    <row r="265" customFormat="false" ht="13" hidden="false" customHeight="false" outlineLevel="0" collapsed="false">
      <c r="A265" s="2" t="n">
        <v>1.630381</v>
      </c>
      <c r="B265" s="2" t="n">
        <v>2.706717</v>
      </c>
    </row>
    <row r="266" customFormat="false" ht="13" hidden="false" customHeight="false" outlineLevel="0" collapsed="false">
      <c r="A266" s="2" t="n">
        <v>1.630381</v>
      </c>
      <c r="B266" s="2" t="n">
        <v>2.777489</v>
      </c>
    </row>
    <row r="267" customFormat="false" ht="13" hidden="false" customHeight="false" outlineLevel="0" collapsed="false">
      <c r="A267" s="2" t="n">
        <v>1.630483</v>
      </c>
      <c r="B267" s="2" t="n">
        <v>2.777411</v>
      </c>
    </row>
    <row r="268" customFormat="false" ht="13" hidden="false" customHeight="false" outlineLevel="0" collapsed="false">
      <c r="A268" s="2" t="n">
        <v>1.630483</v>
      </c>
      <c r="B268" s="2" t="n">
        <v>2.848183</v>
      </c>
    </row>
    <row r="269" customFormat="false" ht="13" hidden="false" customHeight="false" outlineLevel="0" collapsed="false">
      <c r="A269" s="2" t="n">
        <v>1.630585</v>
      </c>
      <c r="B269" s="2" t="n">
        <v>2.848106</v>
      </c>
    </row>
    <row r="270" customFormat="false" ht="13" hidden="false" customHeight="false" outlineLevel="0" collapsed="false">
      <c r="A270" s="2" t="n">
        <v>1.630585</v>
      </c>
      <c r="B270" s="2" t="n">
        <v>2.918877</v>
      </c>
    </row>
    <row r="271" customFormat="false" ht="13" hidden="false" customHeight="false" outlineLevel="0" collapsed="false">
      <c r="A271" s="2" t="n">
        <v>1.630687</v>
      </c>
      <c r="B271" s="2" t="n">
        <v>2.9188</v>
      </c>
    </row>
    <row r="272" customFormat="false" ht="13" hidden="false" customHeight="false" outlineLevel="0" collapsed="false">
      <c r="A272" s="2" t="n">
        <v>1.630687</v>
      </c>
      <c r="B272" s="2" t="n">
        <v>2.989571</v>
      </c>
    </row>
    <row r="273" customFormat="false" ht="13" hidden="false" customHeight="false" outlineLevel="0" collapsed="false">
      <c r="A273" s="2" t="n">
        <v>1.630788</v>
      </c>
      <c r="B273" s="2" t="n">
        <v>2.989494</v>
      </c>
    </row>
    <row r="274" customFormat="false" ht="13" hidden="false" customHeight="false" outlineLevel="0" collapsed="false">
      <c r="A274" s="2" t="n">
        <v>1.630788</v>
      </c>
      <c r="B274" s="2" t="n">
        <v>3.060266</v>
      </c>
    </row>
    <row r="275" customFormat="false" ht="13" hidden="false" customHeight="false" outlineLevel="0" collapsed="false">
      <c r="A275" s="2" t="n">
        <v>1.630788</v>
      </c>
      <c r="B275" s="2" t="n">
        <v>3.131037</v>
      </c>
    </row>
    <row r="276" customFormat="false" ht="13" hidden="false" customHeight="false" outlineLevel="0" collapsed="false">
      <c r="A276" s="2" t="n">
        <v>1.63089</v>
      </c>
      <c r="B276" s="2" t="n">
        <v>3.13096</v>
      </c>
    </row>
    <row r="277" customFormat="false" ht="13" hidden="false" customHeight="false" outlineLevel="0" collapsed="false">
      <c r="A277" s="2" t="n">
        <v>1.63089</v>
      </c>
      <c r="B277" s="2" t="n">
        <v>3.201731</v>
      </c>
    </row>
    <row r="278" customFormat="false" ht="13" hidden="false" customHeight="false" outlineLevel="0" collapsed="false">
      <c r="A278" s="2" t="n">
        <v>1.63089</v>
      </c>
      <c r="B278" s="2" t="n">
        <v>3.272503</v>
      </c>
    </row>
    <row r="279" customFormat="false" ht="13" hidden="false" customHeight="false" outlineLevel="0" collapsed="false">
      <c r="A279" s="2" t="n">
        <v>1.630992</v>
      </c>
      <c r="B279" s="2" t="n">
        <v>3.272426</v>
      </c>
    </row>
    <row r="280" customFormat="false" ht="13" hidden="false" customHeight="false" outlineLevel="0" collapsed="false">
      <c r="A280" s="2" t="n">
        <v>1.630992</v>
      </c>
      <c r="B280" s="2" t="n">
        <v>3.343197</v>
      </c>
    </row>
    <row r="281" customFormat="false" ht="13" hidden="false" customHeight="false" outlineLevel="0" collapsed="false">
      <c r="A281" s="2" t="n">
        <v>1.630992</v>
      </c>
      <c r="B281" s="2" t="n">
        <v>3.413969</v>
      </c>
    </row>
    <row r="282" customFormat="false" ht="13" hidden="false" customHeight="false" outlineLevel="0" collapsed="false">
      <c r="A282" s="2" t="n">
        <v>1.631093</v>
      </c>
      <c r="B282" s="2" t="n">
        <v>3.413891</v>
      </c>
    </row>
    <row r="283" customFormat="false" ht="13" hidden="false" customHeight="false" outlineLevel="0" collapsed="false">
      <c r="A283" s="2" t="n">
        <v>1.631093</v>
      </c>
      <c r="B283" s="2" t="n">
        <v>3.484663</v>
      </c>
    </row>
    <row r="284" customFormat="false" ht="13" hidden="false" customHeight="false" outlineLevel="0" collapsed="false">
      <c r="A284" s="2" t="n">
        <v>1.631195</v>
      </c>
      <c r="B284" s="2" t="n">
        <v>3.484586</v>
      </c>
    </row>
    <row r="285" customFormat="false" ht="13" hidden="false" customHeight="false" outlineLevel="0" collapsed="false">
      <c r="A285" s="2" t="n">
        <v>1.631195</v>
      </c>
      <c r="B285" s="2" t="n">
        <v>3.555357</v>
      </c>
    </row>
    <row r="286" customFormat="false" ht="13" hidden="false" customHeight="false" outlineLevel="0" collapsed="false">
      <c r="A286" s="2" t="n">
        <v>1.631195</v>
      </c>
      <c r="B286" s="2" t="n">
        <v>3.626129</v>
      </c>
    </row>
    <row r="287" customFormat="false" ht="13" hidden="false" customHeight="false" outlineLevel="0" collapsed="false">
      <c r="A287" s="2" t="n">
        <v>1.631297</v>
      </c>
      <c r="B287" s="2" t="n">
        <v>3.626051</v>
      </c>
    </row>
    <row r="288" customFormat="false" ht="13" hidden="false" customHeight="false" outlineLevel="0" collapsed="false">
      <c r="A288" s="2" t="n">
        <v>1.631297</v>
      </c>
      <c r="B288" s="2" t="n">
        <v>3.696823</v>
      </c>
    </row>
    <row r="289" customFormat="false" ht="13" hidden="false" customHeight="false" outlineLevel="0" collapsed="false">
      <c r="A289" s="2" t="n">
        <v>1.631297</v>
      </c>
      <c r="B289" s="2" t="n">
        <v>3.767594</v>
      </c>
    </row>
    <row r="290" customFormat="false" ht="13" hidden="false" customHeight="false" outlineLevel="0" collapsed="false">
      <c r="A290" s="2" t="n">
        <v>1.631398</v>
      </c>
      <c r="B290" s="2" t="n">
        <v>3.767517</v>
      </c>
    </row>
    <row r="291" customFormat="false" ht="13" hidden="false" customHeight="false" outlineLevel="0" collapsed="false">
      <c r="A291" s="2" t="n">
        <v>1.631398</v>
      </c>
      <c r="B291" s="2" t="n">
        <v>3.838288</v>
      </c>
    </row>
    <row r="292" customFormat="false" ht="13" hidden="false" customHeight="false" outlineLevel="0" collapsed="false">
      <c r="A292" s="2" t="n">
        <v>1.6315</v>
      </c>
      <c r="B292" s="2" t="n">
        <v>3.838211</v>
      </c>
    </row>
    <row r="293" customFormat="false" ht="13" hidden="false" customHeight="false" outlineLevel="0" collapsed="false">
      <c r="A293" s="2" t="n">
        <v>1.6315</v>
      </c>
      <c r="B293" s="2" t="n">
        <v>3.908983</v>
      </c>
    </row>
    <row r="294" customFormat="false" ht="13" hidden="false" customHeight="false" outlineLevel="0" collapsed="false">
      <c r="A294" s="2" t="n">
        <v>1.6315</v>
      </c>
      <c r="B294" s="2" t="n">
        <v>3.979754</v>
      </c>
    </row>
    <row r="295" customFormat="false" ht="13" hidden="false" customHeight="false" outlineLevel="0" collapsed="false">
      <c r="A295" s="2" t="n">
        <v>1.631602</v>
      </c>
      <c r="B295" s="2" t="n">
        <v>3.979677</v>
      </c>
    </row>
    <row r="296" customFormat="false" ht="13" hidden="false" customHeight="false" outlineLevel="0" collapsed="false">
      <c r="A296" s="2" t="n">
        <v>1.631602</v>
      </c>
      <c r="B296" s="2" t="n">
        <v>4.050448</v>
      </c>
    </row>
    <row r="297" customFormat="false" ht="13" hidden="false" customHeight="false" outlineLevel="0" collapsed="false">
      <c r="A297" s="2" t="n">
        <v>1.631602</v>
      </c>
      <c r="B297" s="2" t="n">
        <v>4.12122</v>
      </c>
    </row>
    <row r="298" customFormat="false" ht="13" hidden="false" customHeight="false" outlineLevel="0" collapsed="false">
      <c r="A298" s="2" t="n">
        <v>1.631704</v>
      </c>
      <c r="B298" s="2" t="n">
        <v>4.121143</v>
      </c>
    </row>
    <row r="299" customFormat="false" ht="13" hidden="false" customHeight="false" outlineLevel="0" collapsed="false">
      <c r="A299" s="2" t="n">
        <v>1.631704</v>
      </c>
      <c r="B299" s="2" t="n">
        <v>4.191914</v>
      </c>
    </row>
    <row r="300" customFormat="false" ht="13" hidden="false" customHeight="false" outlineLevel="0" collapsed="false">
      <c r="A300" s="2" t="n">
        <v>1.631805</v>
      </c>
      <c r="B300" s="2" t="n">
        <v>4.191837</v>
      </c>
    </row>
    <row r="301" customFormat="false" ht="13" hidden="false" customHeight="false" outlineLevel="0" collapsed="false">
      <c r="A301" s="2" t="n">
        <v>1.631805</v>
      </c>
      <c r="B301" s="2" t="n">
        <v>4.404151</v>
      </c>
    </row>
    <row r="302" customFormat="false" ht="13" hidden="false" customHeight="false" outlineLevel="0" collapsed="false">
      <c r="A302" s="2" t="n">
        <v>1.631805</v>
      </c>
      <c r="B302" s="2" t="n">
        <v>4.474923</v>
      </c>
    </row>
    <row r="303" customFormat="false" ht="13" hidden="false" customHeight="false" outlineLevel="0" collapsed="false">
      <c r="A303" s="2" t="n">
        <v>1.631907</v>
      </c>
      <c r="B303" s="2" t="n">
        <v>4.474846</v>
      </c>
    </row>
    <row r="304" customFormat="false" ht="13" hidden="false" customHeight="false" outlineLevel="0" collapsed="false">
      <c r="A304" s="2" t="n">
        <v>1.631907</v>
      </c>
      <c r="B304" s="2" t="n">
        <v>4.545617</v>
      </c>
    </row>
    <row r="305" customFormat="false" ht="13" hidden="false" customHeight="false" outlineLevel="0" collapsed="false">
      <c r="A305" s="2" t="n">
        <v>1.631907</v>
      </c>
      <c r="B305" s="2" t="n">
        <v>4.616388</v>
      </c>
    </row>
    <row r="306" customFormat="false" ht="13" hidden="false" customHeight="false" outlineLevel="0" collapsed="false">
      <c r="A306" s="2" t="n">
        <v>1.632009</v>
      </c>
      <c r="B306" s="2" t="n">
        <v>4.616311</v>
      </c>
    </row>
    <row r="307" customFormat="false" ht="13" hidden="false" customHeight="false" outlineLevel="0" collapsed="false">
      <c r="A307" s="2" t="n">
        <v>1.632009</v>
      </c>
      <c r="B307" s="2" t="n">
        <v>4.687083</v>
      </c>
    </row>
    <row r="308" customFormat="false" ht="13" hidden="false" customHeight="false" outlineLevel="0" collapsed="false">
      <c r="A308" s="2" t="n">
        <v>1.632009</v>
      </c>
      <c r="B308" s="2" t="n">
        <v>4.757854</v>
      </c>
    </row>
    <row r="309" customFormat="false" ht="13" hidden="false" customHeight="false" outlineLevel="0" collapsed="false">
      <c r="A309" s="2" t="n">
        <v>1.63211</v>
      </c>
      <c r="B309" s="2" t="n">
        <v>4.757777</v>
      </c>
    </row>
    <row r="310" customFormat="false" ht="13" hidden="false" customHeight="false" outlineLevel="0" collapsed="false">
      <c r="A310" s="2" t="n">
        <v>1.63211</v>
      </c>
      <c r="B310" s="2" t="n">
        <v>4.828548</v>
      </c>
    </row>
    <row r="311" customFormat="false" ht="13" hidden="false" customHeight="false" outlineLevel="0" collapsed="false">
      <c r="A311" s="2" t="n">
        <v>1.63211</v>
      </c>
      <c r="B311" s="2" t="n">
        <v>4.89932</v>
      </c>
    </row>
    <row r="312" customFormat="false" ht="13" hidden="false" customHeight="false" outlineLevel="0" collapsed="false">
      <c r="A312" s="2" t="n">
        <v>1.632212</v>
      </c>
      <c r="B312" s="2" t="n">
        <v>4.899243</v>
      </c>
    </row>
    <row r="313" customFormat="false" ht="13" hidden="false" customHeight="false" outlineLevel="0" collapsed="false">
      <c r="A313" s="2" t="n">
        <v>1.632212</v>
      </c>
      <c r="B313" s="2" t="n">
        <v>5.040785</v>
      </c>
    </row>
    <row r="314" customFormat="false" ht="13" hidden="false" customHeight="false" outlineLevel="0" collapsed="false">
      <c r="A314" s="2" t="n">
        <v>1.632314</v>
      </c>
      <c r="B314" s="2" t="n">
        <v>5.040708</v>
      </c>
    </row>
    <row r="315" customFormat="false" ht="13" hidden="false" customHeight="false" outlineLevel="0" collapsed="false">
      <c r="A315" s="2" t="n">
        <v>1.632314</v>
      </c>
      <c r="B315" s="2" t="n">
        <v>5.253023</v>
      </c>
    </row>
    <row r="316" customFormat="false" ht="13" hidden="false" customHeight="false" outlineLevel="0" collapsed="false">
      <c r="A316" s="2" t="n">
        <v>1.632416</v>
      </c>
      <c r="B316" s="2" t="n">
        <v>5.252945</v>
      </c>
    </row>
    <row r="317" customFormat="false" ht="13" hidden="false" customHeight="false" outlineLevel="0" collapsed="false">
      <c r="A317" s="2" t="n">
        <v>1.632416</v>
      </c>
      <c r="B317" s="2" t="n">
        <v>5.394488</v>
      </c>
    </row>
    <row r="318" customFormat="false" ht="13" hidden="false" customHeight="false" outlineLevel="0" collapsed="false">
      <c r="A318" s="2" t="n">
        <v>1.632517</v>
      </c>
      <c r="B318" s="2" t="n">
        <v>5.394411</v>
      </c>
    </row>
    <row r="319" customFormat="false" ht="13" hidden="false" customHeight="false" outlineLevel="0" collapsed="false">
      <c r="A319" s="2" t="n">
        <v>1.632517</v>
      </c>
      <c r="B319" s="2" t="n">
        <v>5.535954</v>
      </c>
    </row>
    <row r="320" customFormat="false" ht="13" hidden="false" customHeight="false" outlineLevel="0" collapsed="false">
      <c r="A320" s="2" t="n">
        <v>1.632517</v>
      </c>
      <c r="B320" s="2" t="n">
        <v>5.606725</v>
      </c>
    </row>
    <row r="321" customFormat="false" ht="13" hidden="false" customHeight="false" outlineLevel="0" collapsed="false">
      <c r="A321" s="2" t="n">
        <v>1.632619</v>
      </c>
      <c r="B321" s="2" t="n">
        <v>5.606648</v>
      </c>
    </row>
    <row r="322" customFormat="false" ht="13" hidden="false" customHeight="false" outlineLevel="0" collapsed="false">
      <c r="A322" s="2" t="n">
        <v>1.632619</v>
      </c>
      <c r="B322" s="2" t="n">
        <v>5.818962</v>
      </c>
    </row>
    <row r="323" customFormat="false" ht="13" hidden="false" customHeight="false" outlineLevel="0" collapsed="false">
      <c r="A323" s="2" t="n">
        <v>1.632721</v>
      </c>
      <c r="B323" s="2" t="n">
        <v>5.818885</v>
      </c>
    </row>
    <row r="324" customFormat="false" ht="13" hidden="false" customHeight="false" outlineLevel="0" collapsed="false">
      <c r="A324" s="2" t="n">
        <v>1.632721</v>
      </c>
      <c r="B324" s="2" t="n">
        <v>5.960428</v>
      </c>
    </row>
    <row r="325" customFormat="false" ht="13" hidden="false" customHeight="false" outlineLevel="0" collapsed="false">
      <c r="A325" s="2" t="n">
        <v>1.632721</v>
      </c>
      <c r="B325" s="2" t="n">
        <v>6.0312</v>
      </c>
    </row>
    <row r="326" customFormat="false" ht="13" hidden="false" customHeight="false" outlineLevel="0" collapsed="false">
      <c r="A326" s="2" t="n">
        <v>1.632822</v>
      </c>
      <c r="B326" s="2" t="n">
        <v>6.031122</v>
      </c>
    </row>
    <row r="327" customFormat="false" ht="13" hidden="false" customHeight="false" outlineLevel="0" collapsed="false">
      <c r="A327" s="2" t="n">
        <v>1.632822</v>
      </c>
      <c r="B327" s="2" t="n">
        <v>6.243437</v>
      </c>
    </row>
    <row r="328" customFormat="false" ht="13" hidden="false" customHeight="false" outlineLevel="0" collapsed="false">
      <c r="A328" s="2" t="n">
        <v>1.632924</v>
      </c>
      <c r="B328" s="2" t="n">
        <v>6.24336</v>
      </c>
    </row>
    <row r="329" customFormat="false" ht="13" hidden="false" customHeight="false" outlineLevel="0" collapsed="false">
      <c r="A329" s="2" t="n">
        <v>1.632924</v>
      </c>
      <c r="B329" s="2" t="n">
        <v>6.455674</v>
      </c>
    </row>
    <row r="330" customFormat="false" ht="13" hidden="false" customHeight="false" outlineLevel="0" collapsed="false">
      <c r="A330" s="2" t="n">
        <v>1.632924</v>
      </c>
      <c r="B330" s="2" t="n">
        <v>6.526445</v>
      </c>
    </row>
    <row r="331" customFormat="false" ht="13" hidden="false" customHeight="false" outlineLevel="0" collapsed="false">
      <c r="A331" s="2" t="n">
        <v>1.633026</v>
      </c>
      <c r="B331" s="2" t="n">
        <v>6.526368</v>
      </c>
    </row>
    <row r="332" customFormat="false" ht="13" hidden="false" customHeight="false" outlineLevel="0" collapsed="false">
      <c r="A332" s="2" t="n">
        <v>1.633026</v>
      </c>
      <c r="B332" s="2" t="n">
        <v>6.738682</v>
      </c>
    </row>
    <row r="333" customFormat="false" ht="13" hidden="false" customHeight="false" outlineLevel="0" collapsed="false">
      <c r="A333" s="2" t="n">
        <v>1.633026</v>
      </c>
      <c r="B333" s="2" t="n">
        <v>6.809454</v>
      </c>
    </row>
    <row r="334" customFormat="false" ht="13" hidden="false" customHeight="false" outlineLevel="0" collapsed="false">
      <c r="A334" s="2" t="n">
        <v>1.633127</v>
      </c>
      <c r="B334" s="2" t="n">
        <v>6.809377</v>
      </c>
    </row>
    <row r="335" customFormat="false" ht="13" hidden="false" customHeight="false" outlineLevel="0" collapsed="false">
      <c r="A335" s="2" t="n">
        <v>1.633127</v>
      </c>
      <c r="B335" s="2" t="n">
        <v>6.950919</v>
      </c>
    </row>
    <row r="336" customFormat="false" ht="13" hidden="false" customHeight="false" outlineLevel="0" collapsed="false">
      <c r="A336" s="2" t="n">
        <v>1.633127</v>
      </c>
      <c r="B336" s="2" t="n">
        <v>7.021691</v>
      </c>
    </row>
    <row r="337" customFormat="false" ht="13" hidden="false" customHeight="false" outlineLevel="0" collapsed="false">
      <c r="A337" s="2" t="n">
        <v>1.633229</v>
      </c>
      <c r="B337" s="2" t="n">
        <v>7.021614</v>
      </c>
    </row>
    <row r="338" customFormat="false" ht="13" hidden="false" customHeight="false" outlineLevel="0" collapsed="false">
      <c r="A338" s="2" t="n">
        <v>1.633229</v>
      </c>
      <c r="B338" s="2" t="n">
        <v>7.163157</v>
      </c>
    </row>
    <row r="339" customFormat="false" ht="13" hidden="false" customHeight="false" outlineLevel="0" collapsed="false">
      <c r="A339" s="2" t="n">
        <v>1.633229</v>
      </c>
      <c r="B339" s="2" t="n">
        <v>7.233928</v>
      </c>
    </row>
    <row r="340" customFormat="false" ht="13" hidden="false" customHeight="false" outlineLevel="0" collapsed="false">
      <c r="A340" s="2" t="n">
        <v>1.633331</v>
      </c>
      <c r="B340" s="2" t="n">
        <v>7.233851</v>
      </c>
    </row>
    <row r="341" customFormat="false" ht="13" hidden="false" customHeight="false" outlineLevel="0" collapsed="false">
      <c r="A341" s="2" t="n">
        <v>1.633331</v>
      </c>
      <c r="B341" s="2" t="n">
        <v>7.516936</v>
      </c>
    </row>
    <row r="342" customFormat="false" ht="13" hidden="false" customHeight="false" outlineLevel="0" collapsed="false">
      <c r="A342" s="2" t="n">
        <v>1.633433</v>
      </c>
      <c r="B342" s="2" t="n">
        <v>7.516859</v>
      </c>
    </row>
    <row r="343" customFormat="false" ht="13" hidden="false" customHeight="false" outlineLevel="0" collapsed="false">
      <c r="A343" s="2" t="n">
        <v>1.633433</v>
      </c>
      <c r="B343" s="2" t="n">
        <v>7.658402</v>
      </c>
    </row>
    <row r="344" customFormat="false" ht="13" hidden="false" customHeight="false" outlineLevel="0" collapsed="false">
      <c r="A344" s="2" t="n">
        <v>1.633433</v>
      </c>
      <c r="B344" s="2" t="n">
        <v>7.729174</v>
      </c>
    </row>
    <row r="345" customFormat="false" ht="13" hidden="false" customHeight="false" outlineLevel="0" collapsed="false">
      <c r="A345" s="2" t="n">
        <v>1.633534</v>
      </c>
      <c r="B345" s="2" t="n">
        <v>7.729096</v>
      </c>
    </row>
    <row r="346" customFormat="false" ht="13" hidden="false" customHeight="false" outlineLevel="0" collapsed="false">
      <c r="A346" s="2" t="n">
        <v>1.633534</v>
      </c>
      <c r="B346" s="2" t="n">
        <v>8.012182</v>
      </c>
    </row>
    <row r="347" customFormat="false" ht="13" hidden="false" customHeight="false" outlineLevel="0" collapsed="false">
      <c r="A347" s="2" t="n">
        <v>1.633636</v>
      </c>
      <c r="B347" s="2" t="n">
        <v>8.012105</v>
      </c>
    </row>
    <row r="348" customFormat="false" ht="13" hidden="false" customHeight="false" outlineLevel="0" collapsed="false">
      <c r="A348" s="2" t="n">
        <v>1.633636</v>
      </c>
      <c r="B348" s="2" t="n">
        <v>8.224419</v>
      </c>
    </row>
    <row r="349" customFormat="false" ht="13" hidden="false" customHeight="false" outlineLevel="0" collapsed="false">
      <c r="A349" s="2" t="n">
        <v>1.633636</v>
      </c>
      <c r="B349" s="2" t="n">
        <v>8.295191</v>
      </c>
    </row>
    <row r="350" customFormat="false" ht="13" hidden="false" customHeight="false" outlineLevel="0" collapsed="false">
      <c r="A350" s="2" t="n">
        <v>1.633738</v>
      </c>
      <c r="B350" s="2" t="n">
        <v>8.295113</v>
      </c>
    </row>
    <row r="351" customFormat="false" ht="13" hidden="false" customHeight="false" outlineLevel="0" collapsed="false">
      <c r="A351" s="2" t="n">
        <v>1.633738</v>
      </c>
      <c r="B351" s="2" t="n">
        <v>8.507428</v>
      </c>
    </row>
    <row r="352" customFormat="false" ht="13" hidden="false" customHeight="false" outlineLevel="0" collapsed="false">
      <c r="A352" s="2" t="n">
        <v>1.633738</v>
      </c>
      <c r="B352" s="2" t="n">
        <v>8.578199</v>
      </c>
    </row>
    <row r="353" customFormat="false" ht="13" hidden="false" customHeight="false" outlineLevel="0" collapsed="false">
      <c r="A353" s="2" t="n">
        <v>1.633839</v>
      </c>
      <c r="B353" s="2" t="n">
        <v>8.578122</v>
      </c>
    </row>
    <row r="354" customFormat="false" ht="13" hidden="false" customHeight="false" outlineLevel="0" collapsed="false">
      <c r="A354" s="2" t="n">
        <v>1.633839</v>
      </c>
      <c r="B354" s="2" t="n">
        <v>8.931979</v>
      </c>
    </row>
    <row r="355" customFormat="false" ht="13" hidden="false" customHeight="false" outlineLevel="0" collapsed="false">
      <c r="A355" s="2" t="n">
        <v>1.633941</v>
      </c>
      <c r="B355" s="2" t="n">
        <v>8.931902</v>
      </c>
    </row>
    <row r="356" customFormat="false" ht="13" hidden="false" customHeight="false" outlineLevel="0" collapsed="false">
      <c r="A356" s="2" t="n">
        <v>1.633941</v>
      </c>
      <c r="B356" s="2" t="n">
        <v>9.285759</v>
      </c>
    </row>
    <row r="357" customFormat="false" ht="13" hidden="false" customHeight="false" outlineLevel="0" collapsed="false">
      <c r="A357" s="2" t="n">
        <v>1.633941</v>
      </c>
      <c r="B357" s="2" t="n">
        <v>9.35653</v>
      </c>
    </row>
    <row r="358" customFormat="false" ht="13" hidden="false" customHeight="false" outlineLevel="0" collapsed="false">
      <c r="A358" s="2" t="n">
        <v>1.634043</v>
      </c>
      <c r="B358" s="2" t="n">
        <v>9.356453</v>
      </c>
    </row>
    <row r="359" customFormat="false" ht="13" hidden="false" customHeight="false" outlineLevel="0" collapsed="false">
      <c r="A359" s="2" t="n">
        <v>1.634043</v>
      </c>
      <c r="B359" s="2" t="n">
        <v>9.71031</v>
      </c>
    </row>
    <row r="360" customFormat="false" ht="13" hidden="false" customHeight="false" outlineLevel="0" collapsed="false">
      <c r="A360" s="2" t="n">
        <v>1.634145</v>
      </c>
      <c r="B360" s="2" t="n">
        <v>9.710233</v>
      </c>
    </row>
    <row r="361" customFormat="false" ht="13" hidden="false" customHeight="false" outlineLevel="0" collapsed="false">
      <c r="A361" s="2" t="n">
        <v>1.634145</v>
      </c>
      <c r="B361" s="2" t="n">
        <v>9.993319</v>
      </c>
    </row>
    <row r="362" customFormat="false" ht="13" hidden="false" customHeight="false" outlineLevel="0" collapsed="false">
      <c r="A362" s="2" t="n">
        <v>1.634145</v>
      </c>
      <c r="B362" s="2" t="n">
        <v>10.06409</v>
      </c>
    </row>
    <row r="363" customFormat="false" ht="13" hidden="false" customHeight="false" outlineLevel="0" collapsed="false">
      <c r="A363" s="2" t="n">
        <v>1.634246</v>
      </c>
      <c r="B363" s="2" t="n">
        <v>10.06401</v>
      </c>
    </row>
    <row r="364" customFormat="false" ht="13" hidden="false" customHeight="false" outlineLevel="0" collapsed="false">
      <c r="A364" s="2" t="n">
        <v>1.634246</v>
      </c>
      <c r="B364" s="2" t="n">
        <v>10.3471</v>
      </c>
    </row>
    <row r="365" customFormat="false" ht="13" hidden="false" customHeight="false" outlineLevel="0" collapsed="false">
      <c r="A365" s="2" t="n">
        <v>1.634348</v>
      </c>
      <c r="B365" s="2" t="n">
        <v>10.34702</v>
      </c>
    </row>
    <row r="366" customFormat="false" ht="13" hidden="false" customHeight="false" outlineLevel="0" collapsed="false">
      <c r="A366" s="2" t="n">
        <v>1.634348</v>
      </c>
      <c r="B366" s="2" t="n">
        <v>10.63011</v>
      </c>
    </row>
    <row r="367" customFormat="false" ht="13" hidden="false" customHeight="false" outlineLevel="0" collapsed="false">
      <c r="A367" s="2" t="n">
        <v>1.634348</v>
      </c>
      <c r="B367" s="2" t="n">
        <v>10.70088</v>
      </c>
    </row>
    <row r="368" customFormat="false" ht="13" hidden="false" customHeight="false" outlineLevel="0" collapsed="false">
      <c r="A368" s="2" t="n">
        <v>1.63445</v>
      </c>
      <c r="B368" s="2" t="n">
        <v>10.7008</v>
      </c>
    </row>
    <row r="369" customFormat="false" ht="13" hidden="false" customHeight="false" outlineLevel="0" collapsed="false">
      <c r="A369" s="2" t="n">
        <v>1.63445</v>
      </c>
      <c r="B369" s="2" t="n">
        <v>10.98389</v>
      </c>
    </row>
    <row r="370" customFormat="false" ht="13" hidden="false" customHeight="false" outlineLevel="0" collapsed="false">
      <c r="A370" s="2" t="n">
        <v>1.634551</v>
      </c>
      <c r="B370" s="2" t="n">
        <v>10.98381</v>
      </c>
    </row>
    <row r="371" customFormat="false" ht="13" hidden="false" customHeight="false" outlineLevel="0" collapsed="false">
      <c r="A371" s="2" t="n">
        <v>1.634551</v>
      </c>
      <c r="B371" s="2" t="n">
        <v>11.2669</v>
      </c>
    </row>
    <row r="372" customFormat="false" ht="13" hidden="false" customHeight="false" outlineLevel="0" collapsed="false">
      <c r="A372" s="2" t="n">
        <v>1.634551</v>
      </c>
      <c r="B372" s="2" t="n">
        <v>11.33767</v>
      </c>
    </row>
    <row r="373" customFormat="false" ht="13" hidden="false" customHeight="false" outlineLevel="0" collapsed="false">
      <c r="A373" s="2" t="n">
        <v>1.634653</v>
      </c>
      <c r="B373" s="2" t="n">
        <v>11.33759</v>
      </c>
    </row>
    <row r="374" customFormat="false" ht="13" hidden="false" customHeight="false" outlineLevel="0" collapsed="false">
      <c r="A374" s="2" t="n">
        <v>1.634653</v>
      </c>
      <c r="B374" s="2" t="n">
        <v>11.69145</v>
      </c>
    </row>
    <row r="375" customFormat="false" ht="13" hidden="false" customHeight="false" outlineLevel="0" collapsed="false">
      <c r="A375" s="2" t="n">
        <v>1.634755</v>
      </c>
      <c r="B375" s="2" t="n">
        <v>11.69137</v>
      </c>
    </row>
    <row r="376" customFormat="false" ht="13" hidden="false" customHeight="false" outlineLevel="0" collapsed="false">
      <c r="A376" s="2" t="n">
        <v>1.634755</v>
      </c>
      <c r="B376" s="2" t="n">
        <v>12.116</v>
      </c>
    </row>
    <row r="377" customFormat="false" ht="13" hidden="false" customHeight="false" outlineLevel="0" collapsed="false">
      <c r="A377" s="2" t="n">
        <v>1.634857</v>
      </c>
      <c r="B377" s="2" t="n">
        <v>12.11592</v>
      </c>
    </row>
    <row r="378" customFormat="false" ht="13" hidden="false" customHeight="false" outlineLevel="0" collapsed="false">
      <c r="A378" s="2" t="n">
        <v>1.634857</v>
      </c>
      <c r="B378" s="2" t="n">
        <v>12.75286</v>
      </c>
    </row>
    <row r="379" customFormat="false" ht="13" hidden="false" customHeight="false" outlineLevel="0" collapsed="false">
      <c r="A379" s="2" t="n">
        <v>1.634857</v>
      </c>
      <c r="B379" s="2" t="n">
        <v>12.82364</v>
      </c>
    </row>
    <row r="380" customFormat="false" ht="13" hidden="false" customHeight="false" outlineLevel="0" collapsed="false">
      <c r="A380" s="2" t="n">
        <v>1.634958</v>
      </c>
      <c r="B380" s="2" t="n">
        <v>12.82356</v>
      </c>
    </row>
    <row r="381" customFormat="false" ht="13" hidden="false" customHeight="false" outlineLevel="0" collapsed="false">
      <c r="A381" s="2" t="n">
        <v>1.634958</v>
      </c>
      <c r="B381" s="2" t="n">
        <v>13.17742</v>
      </c>
    </row>
    <row r="382" customFormat="false" ht="13" hidden="false" customHeight="false" outlineLevel="0" collapsed="false">
      <c r="A382" s="2" t="n">
        <v>1.634958</v>
      </c>
      <c r="B382" s="2" t="n">
        <v>13.24819</v>
      </c>
    </row>
    <row r="383" customFormat="false" ht="13" hidden="false" customHeight="false" outlineLevel="0" collapsed="false">
      <c r="A383" s="2" t="n">
        <v>1.63506</v>
      </c>
      <c r="B383" s="2" t="n">
        <v>13.24811</v>
      </c>
    </row>
    <row r="384" customFormat="false" ht="13" hidden="false" customHeight="false" outlineLevel="0" collapsed="false">
      <c r="A384" s="2" t="n">
        <v>1.63506</v>
      </c>
      <c r="B384" s="2" t="n">
        <v>13.81428</v>
      </c>
    </row>
    <row r="385" customFormat="false" ht="13" hidden="false" customHeight="false" outlineLevel="0" collapsed="false">
      <c r="A385" s="2" t="n">
        <v>1.63506</v>
      </c>
      <c r="B385" s="2" t="n">
        <v>13.88505</v>
      </c>
    </row>
    <row r="386" customFormat="false" ht="13" hidden="false" customHeight="false" outlineLevel="0" collapsed="false">
      <c r="A386" s="2" t="n">
        <v>1.635162</v>
      </c>
      <c r="B386" s="2" t="n">
        <v>13.88497</v>
      </c>
    </row>
    <row r="387" customFormat="false" ht="13" hidden="false" customHeight="false" outlineLevel="0" collapsed="false">
      <c r="A387" s="2" t="n">
        <v>1.635162</v>
      </c>
      <c r="B387" s="2" t="n">
        <v>14.3096</v>
      </c>
    </row>
    <row r="388" customFormat="false" ht="13" hidden="false" customHeight="false" outlineLevel="0" collapsed="false">
      <c r="A388" s="2" t="n">
        <v>1.635162</v>
      </c>
      <c r="B388" s="2" t="n">
        <v>14.38037</v>
      </c>
    </row>
    <row r="389" customFormat="false" ht="13" hidden="false" customHeight="false" outlineLevel="0" collapsed="false">
      <c r="A389" s="2" t="n">
        <v>1.635263</v>
      </c>
      <c r="B389" s="2" t="n">
        <v>14.3803</v>
      </c>
    </row>
    <row r="390" customFormat="false" ht="13" hidden="false" customHeight="false" outlineLevel="0" collapsed="false">
      <c r="A390" s="2" t="n">
        <v>1.635263</v>
      </c>
      <c r="B390" s="2" t="n">
        <v>14.80493</v>
      </c>
    </row>
    <row r="391" customFormat="false" ht="13" hidden="false" customHeight="false" outlineLevel="0" collapsed="false">
      <c r="A391" s="2" t="n">
        <v>1.635263</v>
      </c>
      <c r="B391" s="2" t="n">
        <v>14.8757</v>
      </c>
    </row>
    <row r="392" customFormat="false" ht="13" hidden="false" customHeight="false" outlineLevel="0" collapsed="false">
      <c r="A392" s="2" t="n">
        <v>1.635365</v>
      </c>
      <c r="B392" s="2" t="n">
        <v>14.87562</v>
      </c>
    </row>
    <row r="393" customFormat="false" ht="13" hidden="false" customHeight="false" outlineLevel="0" collapsed="false">
      <c r="A393" s="2" t="n">
        <v>1.635365</v>
      </c>
      <c r="B393" s="2" t="n">
        <v>15.37102</v>
      </c>
    </row>
    <row r="394" customFormat="false" ht="13" hidden="false" customHeight="false" outlineLevel="0" collapsed="false">
      <c r="A394" s="2" t="n">
        <v>1.635365</v>
      </c>
      <c r="B394" s="2" t="n">
        <v>15.44179</v>
      </c>
    </row>
    <row r="395" customFormat="false" ht="13" hidden="false" customHeight="false" outlineLevel="0" collapsed="false">
      <c r="A395" s="2" t="n">
        <v>1.635467</v>
      </c>
      <c r="B395" s="2" t="n">
        <v>15.44171</v>
      </c>
    </row>
    <row r="396" customFormat="false" ht="13" hidden="false" customHeight="false" outlineLevel="0" collapsed="false">
      <c r="A396" s="2" t="n">
        <v>1.635467</v>
      </c>
      <c r="B396" s="2" t="n">
        <v>15.79557</v>
      </c>
    </row>
    <row r="397" customFormat="false" ht="13" hidden="false" customHeight="false" outlineLevel="0" collapsed="false">
      <c r="A397" s="2" t="n">
        <v>1.635568</v>
      </c>
      <c r="B397" s="2" t="n">
        <v>15.79549</v>
      </c>
    </row>
    <row r="398" customFormat="false" ht="13" hidden="false" customHeight="false" outlineLevel="0" collapsed="false">
      <c r="A398" s="2" t="n">
        <v>1.635568</v>
      </c>
      <c r="B398" s="2" t="n">
        <v>16.36167</v>
      </c>
    </row>
    <row r="399" customFormat="false" ht="13" hidden="false" customHeight="false" outlineLevel="0" collapsed="false">
      <c r="A399" s="2" t="n">
        <v>1.635568</v>
      </c>
      <c r="B399" s="2" t="n">
        <v>16.43244</v>
      </c>
    </row>
    <row r="400" customFormat="false" ht="13" hidden="false" customHeight="false" outlineLevel="0" collapsed="false">
      <c r="A400" s="2" t="n">
        <v>1.63567</v>
      </c>
      <c r="B400" s="2" t="n">
        <v>16.43236</v>
      </c>
    </row>
    <row r="401" customFormat="false" ht="13" hidden="false" customHeight="false" outlineLevel="0" collapsed="false">
      <c r="A401" s="2" t="n">
        <v>1.63567</v>
      </c>
      <c r="B401" s="2" t="n">
        <v>17.28162</v>
      </c>
    </row>
    <row r="402" customFormat="false" ht="13" hidden="false" customHeight="false" outlineLevel="0" collapsed="false">
      <c r="A402" s="2" t="n">
        <v>1.635772</v>
      </c>
      <c r="B402" s="2" t="n">
        <v>17.28154</v>
      </c>
    </row>
    <row r="403" customFormat="false" ht="13" hidden="false" customHeight="false" outlineLevel="0" collapsed="false">
      <c r="A403" s="2" t="n">
        <v>1.635772</v>
      </c>
      <c r="B403" s="2" t="n">
        <v>17.6354</v>
      </c>
    </row>
    <row r="404" customFormat="false" ht="13" hidden="false" customHeight="false" outlineLevel="0" collapsed="false">
      <c r="A404" s="2" t="n">
        <v>1.635772</v>
      </c>
      <c r="B404" s="2" t="n">
        <v>17.70617</v>
      </c>
    </row>
    <row r="405" customFormat="false" ht="13" hidden="false" customHeight="false" outlineLevel="0" collapsed="false">
      <c r="A405" s="2" t="n">
        <v>1.635874</v>
      </c>
      <c r="B405" s="2" t="n">
        <v>17.70609</v>
      </c>
    </row>
    <row r="406" customFormat="false" ht="13" hidden="false" customHeight="false" outlineLevel="0" collapsed="false">
      <c r="A406" s="2" t="n">
        <v>1.635874</v>
      </c>
      <c r="B406" s="2" t="n">
        <v>18.83843</v>
      </c>
    </row>
    <row r="407" customFormat="false" ht="13" hidden="false" customHeight="false" outlineLevel="0" collapsed="false">
      <c r="A407" s="2" t="n">
        <v>1.635975</v>
      </c>
      <c r="B407" s="2" t="n">
        <v>18.83836</v>
      </c>
    </row>
    <row r="408" customFormat="false" ht="13" hidden="false" customHeight="false" outlineLevel="0" collapsed="false">
      <c r="A408" s="2" t="n">
        <v>1.635975</v>
      </c>
      <c r="B408" s="2" t="n">
        <v>19.40453</v>
      </c>
    </row>
    <row r="409" customFormat="false" ht="13" hidden="false" customHeight="false" outlineLevel="0" collapsed="false">
      <c r="A409" s="2" t="n">
        <v>1.636077</v>
      </c>
      <c r="B409" s="2" t="n">
        <v>19.40445</v>
      </c>
    </row>
    <row r="410" customFormat="false" ht="13" hidden="false" customHeight="false" outlineLevel="0" collapsed="false">
      <c r="A410" s="2" t="n">
        <v>1.636077</v>
      </c>
      <c r="B410" s="2" t="n">
        <v>20.39525</v>
      </c>
    </row>
    <row r="411" customFormat="false" ht="13" hidden="false" customHeight="false" outlineLevel="0" collapsed="false">
      <c r="A411" s="2" t="n">
        <v>1.636077</v>
      </c>
      <c r="B411" s="2" t="n">
        <v>20.46602</v>
      </c>
    </row>
    <row r="412" customFormat="false" ht="13" hidden="false" customHeight="false" outlineLevel="0" collapsed="false">
      <c r="A412" s="2" t="n">
        <v>1.636179</v>
      </c>
      <c r="B412" s="2" t="n">
        <v>20.46594</v>
      </c>
    </row>
    <row r="413" customFormat="false" ht="13" hidden="false" customHeight="false" outlineLevel="0" collapsed="false">
      <c r="A413" s="2" t="n">
        <v>1.636179</v>
      </c>
      <c r="B413" s="2" t="n">
        <v>21.3152</v>
      </c>
    </row>
    <row r="414" customFormat="false" ht="13" hidden="false" customHeight="false" outlineLevel="0" collapsed="false">
      <c r="A414" s="2" t="n">
        <v>1.636179</v>
      </c>
      <c r="B414" s="2" t="n">
        <v>21.38597</v>
      </c>
    </row>
    <row r="415" customFormat="false" ht="13" hidden="false" customHeight="false" outlineLevel="0" collapsed="false">
      <c r="A415" s="2" t="n">
        <v>1.63628</v>
      </c>
      <c r="B415" s="2" t="n">
        <v>21.3859</v>
      </c>
    </row>
    <row r="416" customFormat="false" ht="13" hidden="false" customHeight="false" outlineLevel="0" collapsed="false">
      <c r="A416" s="2" t="n">
        <v>1.63628</v>
      </c>
      <c r="B416" s="2" t="n">
        <v>21.73975</v>
      </c>
    </row>
    <row r="417" customFormat="false" ht="13" hidden="false" customHeight="false" outlineLevel="0" collapsed="false">
      <c r="A417" s="2" t="n">
        <v>1.63628</v>
      </c>
      <c r="B417" s="2" t="n">
        <v>21.81052</v>
      </c>
    </row>
    <row r="418" customFormat="false" ht="13" hidden="false" customHeight="false" outlineLevel="0" collapsed="false">
      <c r="A418" s="2" t="n">
        <v>1.636382</v>
      </c>
      <c r="B418" s="2" t="n">
        <v>21.81045</v>
      </c>
    </row>
    <row r="419" customFormat="false" ht="13" hidden="false" customHeight="false" outlineLevel="0" collapsed="false">
      <c r="A419" s="2" t="n">
        <v>1.636382</v>
      </c>
      <c r="B419" s="2" t="n">
        <v>23.01356</v>
      </c>
    </row>
    <row r="420" customFormat="false" ht="13" hidden="false" customHeight="false" outlineLevel="0" collapsed="false">
      <c r="A420" s="2" t="n">
        <v>1.636382</v>
      </c>
      <c r="B420" s="2" t="n">
        <v>23.08433</v>
      </c>
    </row>
    <row r="421" customFormat="false" ht="13" hidden="false" customHeight="false" outlineLevel="0" collapsed="false">
      <c r="A421" s="2" t="n">
        <v>1.636484</v>
      </c>
      <c r="B421" s="2" t="n">
        <v>23.08426</v>
      </c>
    </row>
    <row r="422" customFormat="false" ht="13" hidden="false" customHeight="false" outlineLevel="0" collapsed="false">
      <c r="A422" s="2" t="n">
        <v>1.636484</v>
      </c>
      <c r="B422" s="2" t="n">
        <v>23.65043</v>
      </c>
    </row>
    <row r="423" customFormat="false" ht="13" hidden="false" customHeight="false" outlineLevel="0" collapsed="false">
      <c r="A423" s="2" t="n">
        <v>1.636586</v>
      </c>
      <c r="B423" s="2" t="n">
        <v>23.65035</v>
      </c>
    </row>
    <row r="424" customFormat="false" ht="13" hidden="false" customHeight="false" outlineLevel="0" collapsed="false">
      <c r="A424" s="2" t="n">
        <v>1.636586</v>
      </c>
      <c r="B424" s="2" t="n">
        <v>24.35806</v>
      </c>
    </row>
    <row r="425" customFormat="false" ht="13" hidden="false" customHeight="false" outlineLevel="0" collapsed="false">
      <c r="A425" s="2" t="n">
        <v>1.636586</v>
      </c>
      <c r="B425" s="2" t="n">
        <v>24.42884</v>
      </c>
    </row>
    <row r="426" customFormat="false" ht="13" hidden="false" customHeight="false" outlineLevel="0" collapsed="false">
      <c r="A426" s="2" t="n">
        <v>1.636687</v>
      </c>
      <c r="B426" s="2" t="n">
        <v>24.42876</v>
      </c>
    </row>
    <row r="427" customFormat="false" ht="13" hidden="false" customHeight="false" outlineLevel="0" collapsed="false">
      <c r="A427" s="2" t="n">
        <v>1.636687</v>
      </c>
      <c r="B427" s="2" t="n">
        <v>25.20724</v>
      </c>
    </row>
    <row r="428" customFormat="false" ht="13" hidden="false" customHeight="false" outlineLevel="0" collapsed="false">
      <c r="A428" s="2" t="n">
        <v>1.636687</v>
      </c>
      <c r="B428" s="2" t="n">
        <v>25.27801</v>
      </c>
    </row>
    <row r="429" customFormat="false" ht="13" hidden="false" customHeight="false" outlineLevel="0" collapsed="false">
      <c r="A429" s="2" t="n">
        <v>1.636789</v>
      </c>
      <c r="B429" s="2" t="n">
        <v>25.27794</v>
      </c>
    </row>
    <row r="430" customFormat="false" ht="13" hidden="false" customHeight="false" outlineLevel="0" collapsed="false">
      <c r="A430" s="2" t="n">
        <v>1.636789</v>
      </c>
      <c r="B430" s="2" t="n">
        <v>26.33951</v>
      </c>
    </row>
    <row r="431" customFormat="false" ht="13" hidden="false" customHeight="false" outlineLevel="0" collapsed="false">
      <c r="A431" s="2" t="n">
        <v>1.636891</v>
      </c>
      <c r="B431" s="2" t="n">
        <v>26.33943</v>
      </c>
    </row>
    <row r="432" customFormat="false" ht="13" hidden="false" customHeight="false" outlineLevel="0" collapsed="false">
      <c r="A432" s="2" t="n">
        <v>1.636891</v>
      </c>
      <c r="B432" s="2" t="n">
        <v>27.18869</v>
      </c>
    </row>
    <row r="433" customFormat="false" ht="13" hidden="false" customHeight="false" outlineLevel="0" collapsed="false">
      <c r="A433" s="2" t="n">
        <v>1.636992</v>
      </c>
      <c r="B433" s="2" t="n">
        <v>27.18861</v>
      </c>
    </row>
    <row r="434" customFormat="false" ht="13" hidden="false" customHeight="false" outlineLevel="0" collapsed="false">
      <c r="A434" s="2" t="n">
        <v>1.636992</v>
      </c>
      <c r="B434" s="2" t="n">
        <v>28.74558</v>
      </c>
    </row>
    <row r="435" customFormat="false" ht="13" hidden="false" customHeight="false" outlineLevel="0" collapsed="false">
      <c r="A435" s="2" t="n">
        <v>1.637094</v>
      </c>
      <c r="B435" s="2" t="n">
        <v>28.74551</v>
      </c>
    </row>
    <row r="436" customFormat="false" ht="13" hidden="false" customHeight="false" outlineLevel="0" collapsed="false">
      <c r="A436" s="2" t="n">
        <v>1.637094</v>
      </c>
      <c r="B436" s="2" t="n">
        <v>29.87785</v>
      </c>
    </row>
    <row r="437" customFormat="false" ht="13" hidden="false" customHeight="false" outlineLevel="0" collapsed="false">
      <c r="A437" s="2" t="n">
        <v>1.637196</v>
      </c>
      <c r="B437" s="2" t="n">
        <v>29.87777</v>
      </c>
    </row>
    <row r="438" customFormat="false" ht="13" hidden="false" customHeight="false" outlineLevel="0" collapsed="false">
      <c r="A438" s="2" t="n">
        <v>1.637196</v>
      </c>
      <c r="B438" s="2" t="n">
        <v>30.7978</v>
      </c>
    </row>
    <row r="439" customFormat="false" ht="13" hidden="false" customHeight="false" outlineLevel="0" collapsed="false">
      <c r="A439" s="2" t="n">
        <v>1.637297</v>
      </c>
      <c r="B439" s="2" t="n">
        <v>30.79772</v>
      </c>
    </row>
    <row r="440" customFormat="false" ht="13" hidden="false" customHeight="false" outlineLevel="0" collapsed="false">
      <c r="A440" s="2" t="n">
        <v>1.637297</v>
      </c>
      <c r="B440" s="2" t="n">
        <v>31.71775</v>
      </c>
    </row>
    <row r="441" customFormat="false" ht="13" hidden="false" customHeight="false" outlineLevel="0" collapsed="false">
      <c r="A441" s="2" t="n">
        <v>1.637297</v>
      </c>
      <c r="B441" s="2" t="n">
        <v>31.78852</v>
      </c>
    </row>
    <row r="442" customFormat="false" ht="13" hidden="false" customHeight="false" outlineLevel="0" collapsed="false">
      <c r="A442" s="2" t="n">
        <v>1.637399</v>
      </c>
      <c r="B442" s="2" t="n">
        <v>31.78844</v>
      </c>
    </row>
    <row r="443" customFormat="false" ht="13" hidden="false" customHeight="false" outlineLevel="0" collapsed="false">
      <c r="A443" s="2" t="n">
        <v>1.637399</v>
      </c>
      <c r="B443" s="2" t="n">
        <v>32.70847</v>
      </c>
    </row>
    <row r="444" customFormat="false" ht="13" hidden="false" customHeight="false" outlineLevel="0" collapsed="false">
      <c r="A444" s="2" t="n">
        <v>1.637399</v>
      </c>
      <c r="B444" s="2" t="n">
        <v>32.77924</v>
      </c>
    </row>
    <row r="445" customFormat="false" ht="13" hidden="false" customHeight="false" outlineLevel="0" collapsed="false">
      <c r="A445" s="2" t="n">
        <v>1.637501</v>
      </c>
      <c r="B445" s="2" t="n">
        <v>32.77917</v>
      </c>
    </row>
    <row r="446" customFormat="false" ht="13" hidden="false" customHeight="false" outlineLevel="0" collapsed="false">
      <c r="A446" s="2" t="n">
        <v>1.637501</v>
      </c>
      <c r="B446" s="2" t="n">
        <v>33.41611</v>
      </c>
    </row>
    <row r="447" customFormat="false" ht="13" hidden="false" customHeight="false" outlineLevel="0" collapsed="false">
      <c r="A447" s="2" t="n">
        <v>1.637501</v>
      </c>
      <c r="B447" s="2" t="n">
        <v>33.48688</v>
      </c>
    </row>
    <row r="448" customFormat="false" ht="13" hidden="false" customHeight="false" outlineLevel="0" collapsed="false">
      <c r="A448" s="2" t="n">
        <v>1.637603</v>
      </c>
      <c r="B448" s="2" t="n">
        <v>33.4868</v>
      </c>
    </row>
    <row r="449" customFormat="false" ht="13" hidden="false" customHeight="false" outlineLevel="0" collapsed="false">
      <c r="A449" s="2" t="n">
        <v>1.637603</v>
      </c>
      <c r="B449" s="2" t="n">
        <v>34.4776</v>
      </c>
    </row>
    <row r="450" customFormat="false" ht="13" hidden="false" customHeight="false" outlineLevel="0" collapsed="false">
      <c r="A450" s="2" t="n">
        <v>1.637603</v>
      </c>
      <c r="B450" s="2" t="n">
        <v>34.54838</v>
      </c>
    </row>
    <row r="451" customFormat="false" ht="13" hidden="false" customHeight="false" outlineLevel="0" collapsed="false">
      <c r="A451" s="2" t="n">
        <v>1.637704</v>
      </c>
      <c r="B451" s="2" t="n">
        <v>34.5483</v>
      </c>
    </row>
    <row r="452" customFormat="false" ht="13" hidden="false" customHeight="false" outlineLevel="0" collapsed="false">
      <c r="A452" s="2" t="n">
        <v>1.637704</v>
      </c>
      <c r="B452" s="2" t="n">
        <v>35.60987</v>
      </c>
    </row>
    <row r="453" customFormat="false" ht="13" hidden="false" customHeight="false" outlineLevel="0" collapsed="false">
      <c r="A453" s="2" t="n">
        <v>1.637704</v>
      </c>
      <c r="B453" s="2" t="n">
        <v>35.68064</v>
      </c>
    </row>
    <row r="454" customFormat="false" ht="13" hidden="false" customHeight="false" outlineLevel="0" collapsed="false">
      <c r="A454" s="2" t="n">
        <v>1.637806</v>
      </c>
      <c r="B454" s="2" t="n">
        <v>35.68056</v>
      </c>
    </row>
    <row r="455" customFormat="false" ht="13" hidden="false" customHeight="false" outlineLevel="0" collapsed="false">
      <c r="A455" s="2" t="n">
        <v>1.637806</v>
      </c>
      <c r="B455" s="2" t="n">
        <v>36.81291</v>
      </c>
    </row>
    <row r="456" customFormat="false" ht="13" hidden="false" customHeight="false" outlineLevel="0" collapsed="false">
      <c r="A456" s="2" t="n">
        <v>1.637908</v>
      </c>
      <c r="B456" s="2" t="n">
        <v>36.81283</v>
      </c>
    </row>
    <row r="457" customFormat="false" ht="13" hidden="false" customHeight="false" outlineLevel="0" collapsed="false">
      <c r="A457" s="2" t="n">
        <v>1.637908</v>
      </c>
      <c r="B457" s="2" t="n">
        <v>37.8744</v>
      </c>
    </row>
    <row r="458" customFormat="false" ht="13" hidden="false" customHeight="false" outlineLevel="0" collapsed="false">
      <c r="A458" s="2" t="n">
        <v>1.637908</v>
      </c>
      <c r="B458" s="2" t="n">
        <v>37.94517</v>
      </c>
    </row>
    <row r="459" customFormat="false" ht="13" hidden="false" customHeight="false" outlineLevel="0" collapsed="false">
      <c r="A459" s="2" t="n">
        <v>1.638009</v>
      </c>
      <c r="B459" s="2" t="n">
        <v>37.94509</v>
      </c>
    </row>
    <row r="460" customFormat="false" ht="13" hidden="false" customHeight="false" outlineLevel="0" collapsed="false">
      <c r="A460" s="2" t="n">
        <v>1.638009</v>
      </c>
      <c r="B460" s="2" t="n">
        <v>39.14821</v>
      </c>
    </row>
    <row r="461" customFormat="false" ht="13" hidden="false" customHeight="false" outlineLevel="0" collapsed="false">
      <c r="A461" s="2" t="n">
        <v>1.638009</v>
      </c>
      <c r="B461" s="2" t="n">
        <v>39.21898</v>
      </c>
    </row>
    <row r="462" customFormat="false" ht="13" hidden="false" customHeight="false" outlineLevel="0" collapsed="false">
      <c r="A462" s="2" t="n">
        <v>1.638111</v>
      </c>
      <c r="B462" s="2" t="n">
        <v>39.2189</v>
      </c>
    </row>
    <row r="463" customFormat="false" ht="13" hidden="false" customHeight="false" outlineLevel="0" collapsed="false">
      <c r="A463" s="2" t="n">
        <v>1.638111</v>
      </c>
      <c r="B463" s="2" t="n">
        <v>40.56356</v>
      </c>
    </row>
    <row r="464" customFormat="false" ht="13" hidden="false" customHeight="false" outlineLevel="0" collapsed="false">
      <c r="A464" s="2" t="n">
        <v>1.638111</v>
      </c>
      <c r="B464" s="2" t="n">
        <v>40.63433</v>
      </c>
    </row>
    <row r="465" customFormat="false" ht="13" hidden="false" customHeight="false" outlineLevel="0" collapsed="false">
      <c r="A465" s="2" t="n">
        <v>1.638213</v>
      </c>
      <c r="B465" s="2" t="n">
        <v>40.63425</v>
      </c>
    </row>
    <row r="466" customFormat="false" ht="13" hidden="false" customHeight="false" outlineLevel="0" collapsed="false">
      <c r="A466" s="2" t="n">
        <v>1.638213</v>
      </c>
      <c r="B466" s="2" t="n">
        <v>41.48351</v>
      </c>
    </row>
    <row r="467" customFormat="false" ht="13" hidden="false" customHeight="false" outlineLevel="0" collapsed="false">
      <c r="A467" s="2" t="n">
        <v>1.638213</v>
      </c>
      <c r="B467" s="2" t="n">
        <v>41.55428</v>
      </c>
    </row>
    <row r="468" customFormat="false" ht="13" hidden="false" customHeight="false" outlineLevel="0" collapsed="false">
      <c r="A468" s="2" t="n">
        <v>1.638315</v>
      </c>
      <c r="B468" s="2" t="n">
        <v>41.5542</v>
      </c>
    </row>
    <row r="469" customFormat="false" ht="13" hidden="false" customHeight="false" outlineLevel="0" collapsed="false">
      <c r="A469" s="2" t="n">
        <v>1.638315</v>
      </c>
      <c r="B469" s="2" t="n">
        <v>42.68655</v>
      </c>
    </row>
    <row r="470" customFormat="false" ht="13" hidden="false" customHeight="false" outlineLevel="0" collapsed="false">
      <c r="A470" s="2" t="n">
        <v>1.638416</v>
      </c>
      <c r="B470" s="2" t="n">
        <v>42.68647</v>
      </c>
    </row>
    <row r="471" customFormat="false" ht="13" hidden="false" customHeight="false" outlineLevel="0" collapsed="false">
      <c r="A471" s="2" t="n">
        <v>1.638416</v>
      </c>
      <c r="B471" s="2" t="n">
        <v>43.53573</v>
      </c>
    </row>
    <row r="472" customFormat="false" ht="13" hidden="false" customHeight="false" outlineLevel="0" collapsed="false">
      <c r="A472" s="2" t="n">
        <v>1.638518</v>
      </c>
      <c r="B472" s="2" t="n">
        <v>43.53565</v>
      </c>
    </row>
    <row r="473" customFormat="false" ht="13" hidden="false" customHeight="false" outlineLevel="0" collapsed="false">
      <c r="A473" s="2" t="n">
        <v>1.638518</v>
      </c>
      <c r="B473" s="2" t="n">
        <v>44.45568</v>
      </c>
    </row>
    <row r="474" customFormat="false" ht="13" hidden="false" customHeight="false" outlineLevel="0" collapsed="false">
      <c r="A474" s="2" t="n">
        <v>1.638518</v>
      </c>
      <c r="B474" s="2" t="n">
        <v>44.52645</v>
      </c>
    </row>
    <row r="475" customFormat="false" ht="13" hidden="false" customHeight="false" outlineLevel="0" collapsed="false">
      <c r="A475" s="2" t="n">
        <v>1.63862</v>
      </c>
      <c r="B475" s="2" t="n">
        <v>44.52637</v>
      </c>
    </row>
    <row r="476" customFormat="false" ht="13" hidden="false" customHeight="false" outlineLevel="0" collapsed="false">
      <c r="A476" s="2" t="n">
        <v>1.63862</v>
      </c>
      <c r="B476" s="2" t="n">
        <v>45.23409</v>
      </c>
    </row>
    <row r="477" customFormat="false" ht="13" hidden="false" customHeight="false" outlineLevel="0" collapsed="false">
      <c r="A477" s="2" t="n">
        <v>1.63862</v>
      </c>
      <c r="B477" s="2" t="n">
        <v>45.30486</v>
      </c>
    </row>
    <row r="478" customFormat="false" ht="13" hidden="false" customHeight="false" outlineLevel="0" collapsed="false">
      <c r="A478" s="2" t="n">
        <v>1.638721</v>
      </c>
      <c r="B478" s="2" t="n">
        <v>45.30478</v>
      </c>
    </row>
    <row r="479" customFormat="false" ht="13" hidden="false" customHeight="false" outlineLevel="0" collapsed="false">
      <c r="A479" s="2" t="n">
        <v>1.638721</v>
      </c>
      <c r="B479" s="2" t="n">
        <v>46.5079</v>
      </c>
    </row>
    <row r="480" customFormat="false" ht="13" hidden="false" customHeight="false" outlineLevel="0" collapsed="false">
      <c r="A480" s="2" t="n">
        <v>1.638721</v>
      </c>
      <c r="B480" s="2" t="n">
        <v>46.57867</v>
      </c>
    </row>
    <row r="481" customFormat="false" ht="13" hidden="false" customHeight="false" outlineLevel="0" collapsed="false">
      <c r="A481" s="2" t="n">
        <v>1.638823</v>
      </c>
      <c r="B481" s="2" t="n">
        <v>46.57859</v>
      </c>
    </row>
    <row r="482" customFormat="false" ht="13" hidden="false" customHeight="false" outlineLevel="0" collapsed="false">
      <c r="A482" s="2" t="n">
        <v>1.638823</v>
      </c>
      <c r="B482" s="2" t="n">
        <v>47.71093</v>
      </c>
    </row>
    <row r="483" customFormat="false" ht="13" hidden="false" customHeight="false" outlineLevel="0" collapsed="false">
      <c r="A483" s="2" t="n">
        <v>1.638925</v>
      </c>
      <c r="B483" s="2" t="n">
        <v>47.71085</v>
      </c>
    </row>
    <row r="484" customFormat="false" ht="13" hidden="false" customHeight="false" outlineLevel="0" collapsed="false">
      <c r="A484" s="2" t="n">
        <v>1.638925</v>
      </c>
      <c r="B484" s="2" t="n">
        <v>49.12628</v>
      </c>
    </row>
    <row r="485" customFormat="false" ht="13" hidden="false" customHeight="false" outlineLevel="0" collapsed="false">
      <c r="A485" s="2" t="n">
        <v>1.639027</v>
      </c>
      <c r="B485" s="2" t="n">
        <v>49.12621</v>
      </c>
    </row>
    <row r="486" customFormat="false" ht="13" hidden="false" customHeight="false" outlineLevel="0" collapsed="false">
      <c r="A486" s="2" t="n">
        <v>1.639027</v>
      </c>
      <c r="B486" s="2" t="n">
        <v>49.90469</v>
      </c>
    </row>
    <row r="487" customFormat="false" ht="13" hidden="false" customHeight="false" outlineLevel="0" collapsed="false">
      <c r="A487" s="2" t="n">
        <v>1.639128</v>
      </c>
      <c r="B487" s="2" t="n">
        <v>49.90461</v>
      </c>
    </row>
    <row r="488" customFormat="false" ht="13" hidden="false" customHeight="false" outlineLevel="0" collapsed="false">
      <c r="A488" s="2" t="n">
        <v>1.639128</v>
      </c>
      <c r="B488" s="2" t="n">
        <v>51.1785</v>
      </c>
    </row>
    <row r="489" customFormat="false" ht="13" hidden="false" customHeight="false" outlineLevel="0" collapsed="false">
      <c r="A489" s="2" t="n">
        <v>1.63923</v>
      </c>
      <c r="B489" s="2" t="n">
        <v>51.17842</v>
      </c>
    </row>
    <row r="490" customFormat="false" ht="13" hidden="false" customHeight="false" outlineLevel="0" collapsed="false">
      <c r="A490" s="2" t="n">
        <v>1.63923</v>
      </c>
      <c r="B490" s="2" t="n">
        <v>51.88614</v>
      </c>
    </row>
    <row r="491" customFormat="false" ht="13" hidden="false" customHeight="false" outlineLevel="0" collapsed="false">
      <c r="A491" s="2" t="n">
        <v>1.63923</v>
      </c>
      <c r="B491" s="2" t="n">
        <v>51.95691</v>
      </c>
    </row>
    <row r="492" customFormat="false" ht="13" hidden="false" customHeight="false" outlineLevel="0" collapsed="false">
      <c r="A492" s="2" t="n">
        <v>1.639332</v>
      </c>
      <c r="B492" s="2" t="n">
        <v>51.95683</v>
      </c>
    </row>
    <row r="493" customFormat="false" ht="13" hidden="false" customHeight="false" outlineLevel="0" collapsed="false">
      <c r="A493" s="2" t="n">
        <v>1.639332</v>
      </c>
      <c r="B493" s="2" t="n">
        <v>52.87686</v>
      </c>
    </row>
    <row r="494" customFormat="false" ht="13" hidden="false" customHeight="false" outlineLevel="0" collapsed="false">
      <c r="A494" s="2" t="n">
        <v>1.639433</v>
      </c>
      <c r="B494" s="2" t="n">
        <v>52.87678</v>
      </c>
    </row>
    <row r="495" customFormat="false" ht="13" hidden="false" customHeight="false" outlineLevel="0" collapsed="false">
      <c r="A495" s="2" t="n">
        <v>1.639433</v>
      </c>
      <c r="B495" s="2" t="n">
        <v>53.51372</v>
      </c>
    </row>
    <row r="496" customFormat="false" ht="13" hidden="false" customHeight="false" outlineLevel="0" collapsed="false">
      <c r="A496" s="2" t="n">
        <v>1.639535</v>
      </c>
      <c r="B496" s="2" t="n">
        <v>53.51365</v>
      </c>
    </row>
    <row r="497" customFormat="false" ht="13" hidden="false" customHeight="false" outlineLevel="0" collapsed="false">
      <c r="A497" s="2" t="n">
        <v>1.639535</v>
      </c>
      <c r="B497" s="2" t="n">
        <v>54.50445</v>
      </c>
    </row>
    <row r="498" customFormat="false" ht="13" hidden="false" customHeight="false" outlineLevel="0" collapsed="false">
      <c r="A498" s="2" t="n">
        <v>1.639535</v>
      </c>
      <c r="B498" s="2" t="n">
        <v>54.57522</v>
      </c>
    </row>
    <row r="499" customFormat="false" ht="13" hidden="false" customHeight="false" outlineLevel="0" collapsed="false">
      <c r="A499" s="2" t="n">
        <v>1.639637</v>
      </c>
      <c r="B499" s="2" t="n">
        <v>54.57514</v>
      </c>
    </row>
    <row r="500" customFormat="false" ht="13" hidden="false" customHeight="false" outlineLevel="0" collapsed="false">
      <c r="A500" s="2" t="n">
        <v>1.639637</v>
      </c>
      <c r="B500" s="2" t="n">
        <v>55.07054</v>
      </c>
    </row>
    <row r="501" customFormat="false" ht="13" hidden="false" customHeight="false" outlineLevel="0" collapsed="false">
      <c r="A501" s="2" t="n">
        <v>1.639738</v>
      </c>
      <c r="B501" s="2" t="n">
        <v>55.07046</v>
      </c>
    </row>
    <row r="502" customFormat="false" ht="13" hidden="false" customHeight="false" outlineLevel="0" collapsed="false">
      <c r="A502" s="2" t="n">
        <v>1.639738</v>
      </c>
      <c r="B502" s="2" t="n">
        <v>55.99049</v>
      </c>
    </row>
    <row r="503" customFormat="false" ht="13" hidden="false" customHeight="false" outlineLevel="0" collapsed="false">
      <c r="A503" s="2" t="n">
        <v>1.63984</v>
      </c>
      <c r="B503" s="2" t="n">
        <v>55.99042</v>
      </c>
    </row>
    <row r="504" customFormat="false" ht="13" hidden="false" customHeight="false" outlineLevel="0" collapsed="false">
      <c r="A504" s="2" t="n">
        <v>1.63984</v>
      </c>
      <c r="B504" s="2" t="n">
        <v>58.39664</v>
      </c>
    </row>
    <row r="505" customFormat="false" ht="13" hidden="false" customHeight="false" outlineLevel="0" collapsed="false">
      <c r="A505" s="2" t="n">
        <v>1.63984</v>
      </c>
      <c r="B505" s="2" t="n">
        <v>58.46741</v>
      </c>
    </row>
    <row r="506" customFormat="false" ht="13" hidden="false" customHeight="false" outlineLevel="0" collapsed="false">
      <c r="A506" s="2" t="n">
        <v>1.639942</v>
      </c>
      <c r="B506" s="2" t="n">
        <v>58.46734</v>
      </c>
    </row>
    <row r="507" customFormat="false" ht="13" hidden="false" customHeight="false" outlineLevel="0" collapsed="false">
      <c r="A507" s="2" t="n">
        <v>1.639942</v>
      </c>
      <c r="B507" s="2" t="n">
        <v>59.17505</v>
      </c>
    </row>
    <row r="508" customFormat="false" ht="13" hidden="false" customHeight="false" outlineLevel="0" collapsed="false">
      <c r="A508" s="2" t="n">
        <v>1.639942</v>
      </c>
      <c r="B508" s="2" t="n">
        <v>59.24582</v>
      </c>
    </row>
    <row r="509" customFormat="false" ht="13" hidden="false" customHeight="false" outlineLevel="0" collapsed="false">
      <c r="A509" s="2" t="n">
        <v>1.640044</v>
      </c>
      <c r="B509" s="2" t="n">
        <v>59.24575</v>
      </c>
    </row>
    <row r="510" customFormat="false" ht="13" hidden="false" customHeight="false" outlineLevel="0" collapsed="false">
      <c r="A510" s="2" t="n">
        <v>1.640044</v>
      </c>
      <c r="B510" s="2" t="n">
        <v>60.095</v>
      </c>
    </row>
    <row r="511" customFormat="false" ht="13" hidden="false" customHeight="false" outlineLevel="0" collapsed="false">
      <c r="A511" s="2" t="n">
        <v>1.640145</v>
      </c>
      <c r="B511" s="2" t="n">
        <v>60.09493</v>
      </c>
    </row>
    <row r="512" customFormat="false" ht="13" hidden="false" customHeight="false" outlineLevel="0" collapsed="false">
      <c r="A512" s="2" t="n">
        <v>1.640145</v>
      </c>
      <c r="B512" s="2" t="n">
        <v>60.51955</v>
      </c>
    </row>
    <row r="513" customFormat="false" ht="13" hidden="false" customHeight="false" outlineLevel="0" collapsed="false">
      <c r="A513" s="2" t="n">
        <v>1.640247</v>
      </c>
      <c r="B513" s="2" t="n">
        <v>60.51948</v>
      </c>
    </row>
    <row r="514" customFormat="false" ht="13" hidden="false" customHeight="false" outlineLevel="0" collapsed="false">
      <c r="A514" s="2" t="n">
        <v>1.640247</v>
      </c>
      <c r="B514" s="2" t="n">
        <v>61.29796</v>
      </c>
    </row>
    <row r="515" customFormat="false" ht="13" hidden="false" customHeight="false" outlineLevel="0" collapsed="false">
      <c r="A515" s="2" t="n">
        <v>1.640247</v>
      </c>
      <c r="B515" s="2" t="n">
        <v>61.36873</v>
      </c>
    </row>
    <row r="516" customFormat="false" ht="13" hidden="false" customHeight="false" outlineLevel="0" collapsed="false">
      <c r="A516" s="2" t="n">
        <v>1.640349</v>
      </c>
      <c r="B516" s="2" t="n">
        <v>61.36866</v>
      </c>
    </row>
    <row r="517" customFormat="false" ht="13" hidden="false" customHeight="false" outlineLevel="0" collapsed="false">
      <c r="A517" s="2" t="n">
        <v>1.640349</v>
      </c>
      <c r="B517" s="2" t="n">
        <v>61.79329</v>
      </c>
    </row>
    <row r="518" customFormat="false" ht="13" hidden="false" customHeight="false" outlineLevel="0" collapsed="false">
      <c r="A518" s="2" t="n">
        <v>1.640349</v>
      </c>
      <c r="B518" s="2" t="n">
        <v>61.86406</v>
      </c>
    </row>
    <row r="519" customFormat="false" ht="13" hidden="false" customHeight="false" outlineLevel="0" collapsed="false">
      <c r="A519" s="2" t="n">
        <v>1.64045</v>
      </c>
      <c r="B519" s="2" t="n">
        <v>61.86398</v>
      </c>
    </row>
    <row r="520" customFormat="false" ht="13" hidden="false" customHeight="false" outlineLevel="0" collapsed="false">
      <c r="A520" s="2" t="n">
        <v>1.64045</v>
      </c>
      <c r="B520" s="2" t="n">
        <v>62.71324</v>
      </c>
    </row>
    <row r="521" customFormat="false" ht="13" hidden="false" customHeight="false" outlineLevel="0" collapsed="false">
      <c r="A521" s="2" t="n">
        <v>1.640552</v>
      </c>
      <c r="B521" s="2" t="n">
        <v>62.71316</v>
      </c>
    </row>
    <row r="522" customFormat="false" ht="13" hidden="false" customHeight="false" outlineLevel="0" collapsed="false">
      <c r="A522" s="2" t="n">
        <v>1.640552</v>
      </c>
      <c r="B522" s="2" t="n">
        <v>63.49164</v>
      </c>
    </row>
    <row r="523" customFormat="false" ht="13" hidden="false" customHeight="false" outlineLevel="0" collapsed="false">
      <c r="A523" s="2" t="n">
        <v>1.640654</v>
      </c>
      <c r="B523" s="2" t="n">
        <v>63.49157</v>
      </c>
    </row>
    <row r="524" customFormat="false" ht="13" hidden="false" customHeight="false" outlineLevel="0" collapsed="false">
      <c r="A524" s="2" t="n">
        <v>1.640654</v>
      </c>
      <c r="B524" s="2" t="n">
        <v>64.12851</v>
      </c>
    </row>
    <row r="525" customFormat="false" ht="13" hidden="false" customHeight="false" outlineLevel="0" collapsed="false">
      <c r="A525" s="2" t="n">
        <v>1.640756</v>
      </c>
      <c r="B525" s="2" t="n">
        <v>64.12843</v>
      </c>
    </row>
    <row r="526" customFormat="false" ht="13" hidden="false" customHeight="false" outlineLevel="0" collapsed="false">
      <c r="A526" s="2" t="n">
        <v>1.640756</v>
      </c>
      <c r="B526" s="2" t="n">
        <v>64.83615</v>
      </c>
    </row>
    <row r="527" customFormat="false" ht="13" hidden="false" customHeight="false" outlineLevel="0" collapsed="false">
      <c r="A527" s="2" t="n">
        <v>1.640756</v>
      </c>
      <c r="B527" s="2" t="n">
        <v>64.90692</v>
      </c>
    </row>
    <row r="528" customFormat="false" ht="13" hidden="false" customHeight="false" outlineLevel="0" collapsed="false">
      <c r="A528" s="2" t="n">
        <v>1.640857</v>
      </c>
      <c r="B528" s="2" t="n">
        <v>64.90684</v>
      </c>
    </row>
    <row r="529" customFormat="false" ht="13" hidden="false" customHeight="false" outlineLevel="0" collapsed="false">
      <c r="A529" s="2" t="n">
        <v>1.640857</v>
      </c>
      <c r="B529" s="2" t="n">
        <v>65.47301</v>
      </c>
    </row>
    <row r="530" customFormat="false" ht="13" hidden="false" customHeight="false" outlineLevel="0" collapsed="false">
      <c r="A530" s="2" t="n">
        <v>1.640857</v>
      </c>
      <c r="B530" s="2" t="n">
        <v>65.54378</v>
      </c>
    </row>
    <row r="531" customFormat="false" ht="13" hidden="false" customHeight="false" outlineLevel="0" collapsed="false">
      <c r="A531" s="2" t="n">
        <v>1.640959</v>
      </c>
      <c r="B531" s="2" t="n">
        <v>65.54371</v>
      </c>
    </row>
    <row r="532" customFormat="false" ht="13" hidden="false" customHeight="false" outlineLevel="0" collapsed="false">
      <c r="A532" s="2" t="n">
        <v>1.640959</v>
      </c>
      <c r="B532" s="2" t="n">
        <v>65.96834</v>
      </c>
    </row>
    <row r="533" customFormat="false" ht="13" hidden="false" customHeight="false" outlineLevel="0" collapsed="false">
      <c r="A533" s="2" t="n">
        <v>1.641061</v>
      </c>
      <c r="B533" s="2" t="n">
        <v>65.96826</v>
      </c>
    </row>
    <row r="534" customFormat="false" ht="13" hidden="false" customHeight="false" outlineLevel="0" collapsed="false">
      <c r="A534" s="2" t="n">
        <v>1.641061</v>
      </c>
      <c r="B534" s="2" t="n">
        <v>66.6052</v>
      </c>
    </row>
    <row r="535" customFormat="false" ht="13" hidden="false" customHeight="false" outlineLevel="0" collapsed="false">
      <c r="A535" s="2" t="n">
        <v>1.641162</v>
      </c>
      <c r="B535" s="2" t="n">
        <v>66.60512</v>
      </c>
    </row>
    <row r="536" customFormat="false" ht="13" hidden="false" customHeight="false" outlineLevel="0" collapsed="false">
      <c r="A536" s="2" t="n">
        <v>1.641162</v>
      </c>
      <c r="B536" s="2" t="n">
        <v>67.1713</v>
      </c>
    </row>
    <row r="537" customFormat="false" ht="13" hidden="false" customHeight="false" outlineLevel="0" collapsed="false">
      <c r="A537" s="2" t="n">
        <v>1.641264</v>
      </c>
      <c r="B537" s="2" t="n">
        <v>67.17122</v>
      </c>
    </row>
    <row r="538" customFormat="false" ht="13" hidden="false" customHeight="false" outlineLevel="0" collapsed="false">
      <c r="A538" s="2" t="n">
        <v>1.641264</v>
      </c>
      <c r="B538" s="2" t="n">
        <v>67.59585</v>
      </c>
    </row>
    <row r="539" customFormat="false" ht="13" hidden="false" customHeight="false" outlineLevel="0" collapsed="false">
      <c r="A539" s="2" t="n">
        <v>1.641366</v>
      </c>
      <c r="B539" s="2" t="n">
        <v>67.59577</v>
      </c>
    </row>
    <row r="540" customFormat="false" ht="13" hidden="false" customHeight="false" outlineLevel="0" collapsed="false">
      <c r="A540" s="2" t="n">
        <v>1.641366</v>
      </c>
      <c r="B540" s="2" t="n">
        <v>67.94963</v>
      </c>
    </row>
    <row r="541" customFormat="false" ht="13" hidden="false" customHeight="false" outlineLevel="0" collapsed="false">
      <c r="A541" s="2" t="n">
        <v>1.641366</v>
      </c>
      <c r="B541" s="2" t="n">
        <v>68.0204</v>
      </c>
    </row>
    <row r="542" customFormat="false" ht="13" hidden="false" customHeight="false" outlineLevel="0" collapsed="false">
      <c r="A542" s="2" t="n">
        <v>1.641467</v>
      </c>
      <c r="B542" s="2" t="n">
        <v>68.02032</v>
      </c>
    </row>
    <row r="543" customFormat="false" ht="13" hidden="false" customHeight="false" outlineLevel="0" collapsed="false">
      <c r="A543" s="2" t="n">
        <v>1.641467</v>
      </c>
      <c r="B543" s="2" t="n">
        <v>68.37418</v>
      </c>
    </row>
    <row r="544" customFormat="false" ht="13" hidden="false" customHeight="false" outlineLevel="0" collapsed="false">
      <c r="A544" s="2" t="n">
        <v>1.641467</v>
      </c>
      <c r="B544" s="2" t="n">
        <v>68.44495</v>
      </c>
    </row>
    <row r="545" customFormat="false" ht="13" hidden="false" customHeight="false" outlineLevel="0" collapsed="false">
      <c r="A545" s="2" t="n">
        <v>1.641569</v>
      </c>
      <c r="B545" s="2" t="n">
        <v>68.44487</v>
      </c>
    </row>
    <row r="546" customFormat="false" ht="13" hidden="false" customHeight="false" outlineLevel="0" collapsed="false">
      <c r="A546" s="2" t="n">
        <v>1.641569</v>
      </c>
      <c r="B546" s="2" t="n">
        <v>68.65719</v>
      </c>
    </row>
    <row r="547" customFormat="false" ht="13" hidden="false" customHeight="false" outlineLevel="0" collapsed="false">
      <c r="A547" s="2" t="n">
        <v>1.641569</v>
      </c>
      <c r="B547" s="2" t="n">
        <v>68.72796</v>
      </c>
    </row>
    <row r="548" customFormat="false" ht="13" hidden="false" customHeight="false" outlineLevel="0" collapsed="false">
      <c r="A548" s="2" t="n">
        <v>1.641671</v>
      </c>
      <c r="B548" s="2" t="n">
        <v>68.72788</v>
      </c>
    </row>
    <row r="549" customFormat="false" ht="13" hidden="false" customHeight="false" outlineLevel="0" collapsed="false">
      <c r="A549" s="2" t="n">
        <v>1.641671</v>
      </c>
      <c r="B549" s="2" t="n">
        <v>69.08174</v>
      </c>
    </row>
    <row r="550" customFormat="false" ht="13" hidden="false" customHeight="false" outlineLevel="0" collapsed="false">
      <c r="A550" s="2" t="n">
        <v>1.641773</v>
      </c>
      <c r="B550" s="2" t="n">
        <v>69.08166</v>
      </c>
    </row>
    <row r="551" customFormat="false" ht="13" hidden="false" customHeight="false" outlineLevel="0" collapsed="false">
      <c r="A551" s="2" t="n">
        <v>1.641773</v>
      </c>
      <c r="B551" s="2" t="n">
        <v>69.43552</v>
      </c>
    </row>
    <row r="552" customFormat="false" ht="13" hidden="false" customHeight="false" outlineLevel="0" collapsed="false">
      <c r="A552" s="2" t="n">
        <v>1.641773</v>
      </c>
      <c r="B552" s="2" t="n">
        <v>69.50629</v>
      </c>
    </row>
    <row r="553" customFormat="false" ht="13" hidden="false" customHeight="false" outlineLevel="0" collapsed="false">
      <c r="A553" s="2" t="n">
        <v>1.641874</v>
      </c>
      <c r="B553" s="2" t="n">
        <v>69.50621</v>
      </c>
    </row>
    <row r="554" customFormat="false" ht="13" hidden="false" customHeight="false" outlineLevel="0" collapsed="false">
      <c r="A554" s="2" t="n">
        <v>1.641874</v>
      </c>
      <c r="B554" s="2" t="n">
        <v>69.71853</v>
      </c>
    </row>
    <row r="555" customFormat="false" ht="13" hidden="false" customHeight="false" outlineLevel="0" collapsed="false">
      <c r="A555" s="2" t="n">
        <v>1.641976</v>
      </c>
      <c r="B555" s="2" t="n">
        <v>69.71845</v>
      </c>
    </row>
    <row r="556" customFormat="false" ht="13" hidden="false" customHeight="false" outlineLevel="0" collapsed="false">
      <c r="A556" s="2" t="n">
        <v>1.641976</v>
      </c>
      <c r="B556" s="2" t="n">
        <v>69.85999</v>
      </c>
    </row>
    <row r="557" customFormat="false" ht="13" hidden="false" customHeight="false" outlineLevel="0" collapsed="false">
      <c r="A557" s="2" t="n">
        <v>1.642078</v>
      </c>
      <c r="B557" s="2" t="n">
        <v>69.85991</v>
      </c>
    </row>
    <row r="558" customFormat="false" ht="13" hidden="false" customHeight="false" outlineLevel="0" collapsed="false">
      <c r="A558" s="2" t="n">
        <v>1.642078</v>
      </c>
      <c r="B558" s="2" t="n">
        <v>70.07223</v>
      </c>
    </row>
    <row r="559" customFormat="false" ht="13" hidden="false" customHeight="false" outlineLevel="0" collapsed="false">
      <c r="A559" s="2" t="n">
        <v>1.642179</v>
      </c>
      <c r="B559" s="2" t="n">
        <v>70.07215</v>
      </c>
    </row>
    <row r="560" customFormat="false" ht="13" hidden="false" customHeight="false" outlineLevel="0" collapsed="false">
      <c r="A560" s="2" t="n">
        <v>1.642179</v>
      </c>
      <c r="B560" s="2" t="n">
        <v>70.28447</v>
      </c>
    </row>
    <row r="561" customFormat="false" ht="13" hidden="false" customHeight="false" outlineLevel="0" collapsed="false">
      <c r="A561" s="2" t="n">
        <v>1.642281</v>
      </c>
      <c r="B561" s="2" t="n">
        <v>70.28439</v>
      </c>
    </row>
    <row r="562" customFormat="false" ht="13" hidden="false" customHeight="false" outlineLevel="0" collapsed="false">
      <c r="A562" s="2" t="n">
        <v>1.642281</v>
      </c>
      <c r="B562" s="2" t="n">
        <v>70.4967</v>
      </c>
    </row>
    <row r="563" customFormat="false" ht="13" hidden="false" customHeight="false" outlineLevel="0" collapsed="false">
      <c r="A563" s="2" t="n">
        <v>1.642281</v>
      </c>
      <c r="B563" s="2" t="n">
        <v>70.56747</v>
      </c>
    </row>
    <row r="564" customFormat="false" ht="13" hidden="false" customHeight="false" outlineLevel="0" collapsed="false">
      <c r="A564" s="2" t="n">
        <v>1.642383</v>
      </c>
      <c r="B564" s="2" t="n">
        <v>70.5674</v>
      </c>
    </row>
    <row r="565" customFormat="false" ht="13" hidden="false" customHeight="false" outlineLevel="0" collapsed="false">
      <c r="A565" s="2" t="n">
        <v>1.642383</v>
      </c>
      <c r="B565" s="2" t="n">
        <v>70.63817</v>
      </c>
    </row>
    <row r="566" customFormat="false" ht="13" hidden="false" customHeight="false" outlineLevel="0" collapsed="false">
      <c r="A566" s="2" t="n">
        <v>1.642485</v>
      </c>
      <c r="B566" s="2" t="n">
        <v>70.63809</v>
      </c>
    </row>
    <row r="567" customFormat="false" ht="13" hidden="false" customHeight="false" outlineLevel="0" collapsed="false">
      <c r="A567" s="2" t="n">
        <v>1.642485</v>
      </c>
      <c r="B567" s="2" t="n">
        <v>70.85041</v>
      </c>
    </row>
    <row r="568" customFormat="false" ht="13" hidden="false" customHeight="false" outlineLevel="0" collapsed="false">
      <c r="A568" s="2" t="n">
        <v>1.642586</v>
      </c>
      <c r="B568" s="2" t="n">
        <v>70.85033</v>
      </c>
    </row>
    <row r="569" customFormat="false" ht="13" hidden="false" customHeight="false" outlineLevel="0" collapsed="false">
      <c r="A569" s="2" t="n">
        <v>1.642586</v>
      </c>
      <c r="B569" s="2" t="n">
        <v>70.99187</v>
      </c>
    </row>
    <row r="570" customFormat="false" ht="13" hidden="false" customHeight="false" outlineLevel="0" collapsed="false">
      <c r="A570" s="2" t="n">
        <v>1.642688</v>
      </c>
      <c r="B570" s="2" t="n">
        <v>70.99179</v>
      </c>
    </row>
    <row r="571" customFormat="false" ht="13" hidden="false" customHeight="false" outlineLevel="0" collapsed="false">
      <c r="A571" s="2" t="n">
        <v>1.642688</v>
      </c>
      <c r="B571" s="2" t="n">
        <v>71.06257</v>
      </c>
    </row>
    <row r="572" customFormat="false" ht="13" hidden="false" customHeight="false" outlineLevel="0" collapsed="false">
      <c r="A572" s="2" t="n">
        <v>1.642688</v>
      </c>
      <c r="B572" s="2" t="n">
        <v>71.13334</v>
      </c>
    </row>
    <row r="573" customFormat="false" ht="13" hidden="false" customHeight="false" outlineLevel="0" collapsed="false">
      <c r="A573" s="2" t="n">
        <v>1.64279</v>
      </c>
      <c r="B573" s="2" t="n">
        <v>71.13326</v>
      </c>
    </row>
    <row r="574" customFormat="false" ht="13" hidden="false" customHeight="false" outlineLevel="0" collapsed="false">
      <c r="A574" s="2" t="n">
        <v>1.64279</v>
      </c>
      <c r="B574" s="2" t="n">
        <v>71.20403</v>
      </c>
    </row>
    <row r="575" customFormat="false" ht="13" hidden="false" customHeight="false" outlineLevel="0" collapsed="false">
      <c r="A575" s="2" t="n">
        <v>1.64279</v>
      </c>
      <c r="B575" s="2" t="n">
        <v>71.2748</v>
      </c>
    </row>
    <row r="576" customFormat="false" ht="13" hidden="false" customHeight="false" outlineLevel="0" collapsed="false">
      <c r="A576" s="2" t="n">
        <v>1.642891</v>
      </c>
      <c r="B576" s="2" t="n">
        <v>71.27473</v>
      </c>
    </row>
    <row r="577" customFormat="false" ht="13" hidden="false" customHeight="false" outlineLevel="0" collapsed="false">
      <c r="A577" s="2" t="n">
        <v>1.642891</v>
      </c>
      <c r="B577" s="2" t="n">
        <v>71.3455</v>
      </c>
    </row>
    <row r="578" customFormat="false" ht="13" hidden="false" customHeight="false" outlineLevel="0" collapsed="false">
      <c r="A578" s="2" t="n">
        <v>1.642993</v>
      </c>
      <c r="B578" s="2" t="n">
        <v>71.34542</v>
      </c>
    </row>
    <row r="579" customFormat="false" ht="13" hidden="false" customHeight="false" outlineLevel="0" collapsed="false">
      <c r="A579" s="2" t="n">
        <v>1.642993</v>
      </c>
      <c r="B579" s="2" t="n">
        <v>71.41619</v>
      </c>
    </row>
    <row r="580" customFormat="false" ht="13" hidden="false" customHeight="false" outlineLevel="0" collapsed="false">
      <c r="A580" s="2" t="n">
        <v>1.643095</v>
      </c>
      <c r="B580" s="2" t="n">
        <v>71.41611</v>
      </c>
    </row>
    <row r="581" customFormat="false" ht="13" hidden="false" customHeight="false" outlineLevel="0" collapsed="false">
      <c r="A581" s="2" t="n">
        <v>1.643095</v>
      </c>
      <c r="B581" s="2" t="n">
        <v>71.48689</v>
      </c>
    </row>
    <row r="582" customFormat="false" ht="13" hidden="false" customHeight="false" outlineLevel="0" collapsed="false">
      <c r="A582" s="2" t="n">
        <v>1.643197</v>
      </c>
      <c r="B582" s="2" t="n">
        <v>71.48681</v>
      </c>
    </row>
    <row r="583" customFormat="false" ht="13" hidden="false" customHeight="false" outlineLevel="0" collapsed="false">
      <c r="A583" s="2" t="n">
        <v>1.643197</v>
      </c>
      <c r="B583" s="2" t="n">
        <v>71.55758</v>
      </c>
    </row>
    <row r="584" customFormat="false" ht="13" hidden="false" customHeight="false" outlineLevel="0" collapsed="false">
      <c r="A584" s="2" t="n">
        <v>1.643298</v>
      </c>
      <c r="B584" s="2" t="n">
        <v>71.5575</v>
      </c>
    </row>
    <row r="585" customFormat="false" ht="13" hidden="false" customHeight="false" outlineLevel="0" collapsed="false">
      <c r="A585" s="2" t="n">
        <v>1.643298</v>
      </c>
      <c r="B585" s="2" t="n">
        <v>71.62827</v>
      </c>
    </row>
    <row r="586" customFormat="false" ht="13" hidden="false" customHeight="false" outlineLevel="0" collapsed="false">
      <c r="A586" s="2" t="n">
        <v>1.6434</v>
      </c>
      <c r="B586" s="2" t="n">
        <v>71.6282</v>
      </c>
    </row>
    <row r="587" customFormat="false" ht="13" hidden="false" customHeight="false" outlineLevel="0" collapsed="false">
      <c r="A587" s="2" t="n">
        <v>1.6434</v>
      </c>
      <c r="B587" s="2" t="n">
        <v>71.69897</v>
      </c>
    </row>
    <row r="588" customFormat="false" ht="13" hidden="false" customHeight="false" outlineLevel="0" collapsed="false">
      <c r="A588" s="2" t="n">
        <v>1.643502</v>
      </c>
      <c r="B588" s="2" t="n">
        <v>71.69889</v>
      </c>
    </row>
    <row r="589" customFormat="false" ht="13" hidden="false" customHeight="false" outlineLevel="0" collapsed="false">
      <c r="A589" s="2" t="n">
        <v>1.643502</v>
      </c>
      <c r="B589" s="2" t="n">
        <v>71.76966</v>
      </c>
    </row>
    <row r="590" customFormat="false" ht="13" hidden="false" customHeight="false" outlineLevel="0" collapsed="false">
      <c r="A590" s="2" t="n">
        <v>1.643603</v>
      </c>
      <c r="B590" s="2" t="n">
        <v>71.76959</v>
      </c>
    </row>
    <row r="591" customFormat="false" ht="13" hidden="false" customHeight="false" outlineLevel="0" collapsed="false">
      <c r="A591" s="2" t="n">
        <v>1.643603</v>
      </c>
      <c r="B591" s="2" t="n">
        <v>71.84036</v>
      </c>
    </row>
    <row r="592" customFormat="false" ht="13" hidden="false" customHeight="false" outlineLevel="0" collapsed="false">
      <c r="A592" s="2" t="n">
        <v>1.643705</v>
      </c>
      <c r="B592" s="2" t="n">
        <v>71.84028</v>
      </c>
    </row>
    <row r="593" customFormat="false" ht="13" hidden="false" customHeight="false" outlineLevel="0" collapsed="false">
      <c r="A593" s="2" t="n">
        <v>1.643705</v>
      </c>
      <c r="B593" s="2" t="n">
        <v>71.91105</v>
      </c>
    </row>
    <row r="594" customFormat="false" ht="13" hidden="false" customHeight="false" outlineLevel="0" collapsed="false">
      <c r="A594" s="2" t="n">
        <v>1.643807</v>
      </c>
      <c r="B594" s="2" t="n">
        <v>71.91097</v>
      </c>
    </row>
    <row r="595" customFormat="false" ht="13" hidden="false" customHeight="false" outlineLevel="0" collapsed="false">
      <c r="A595" s="2" t="n">
        <v>1.643807</v>
      </c>
      <c r="B595" s="2" t="n">
        <v>71.98175</v>
      </c>
    </row>
    <row r="596" customFormat="false" ht="13" hidden="false" customHeight="false" outlineLevel="0" collapsed="false">
      <c r="A596" s="2" t="n">
        <v>1.643908</v>
      </c>
      <c r="B596" s="2" t="n">
        <v>71.98167</v>
      </c>
    </row>
    <row r="597" customFormat="false" ht="13" hidden="false" customHeight="false" outlineLevel="0" collapsed="false">
      <c r="A597" s="2" t="n">
        <v>1.64401</v>
      </c>
      <c r="B597" s="2" t="n">
        <v>71.98159</v>
      </c>
    </row>
    <row r="598" customFormat="false" ht="13" hidden="false" customHeight="false" outlineLevel="0" collapsed="false">
      <c r="A598" s="2" t="n">
        <v>1.64401</v>
      </c>
      <c r="B598" s="2" t="n">
        <v>72.05236</v>
      </c>
    </row>
    <row r="599" customFormat="false" ht="13" hidden="false" customHeight="false" outlineLevel="0" collapsed="false">
      <c r="A599" s="2" t="n">
        <v>1.644112</v>
      </c>
      <c r="B599" s="2" t="n">
        <v>72.05229</v>
      </c>
    </row>
    <row r="600" customFormat="false" ht="13" hidden="false" customHeight="false" outlineLevel="0" collapsed="false">
      <c r="A600" s="2" t="n">
        <v>1.644214</v>
      </c>
      <c r="B600" s="2" t="n">
        <v>72.05221</v>
      </c>
    </row>
    <row r="601" customFormat="false" ht="13" hidden="false" customHeight="false" outlineLevel="0" collapsed="false">
      <c r="A601" s="2" t="n">
        <v>1.644214</v>
      </c>
      <c r="B601" s="2" t="n">
        <v>72.12298</v>
      </c>
    </row>
    <row r="602" customFormat="false" ht="13" hidden="false" customHeight="false" outlineLevel="0" collapsed="false">
      <c r="A602" s="2" t="n">
        <v>1.644315</v>
      </c>
      <c r="B602" s="2" t="n">
        <v>72.1229</v>
      </c>
    </row>
    <row r="603" customFormat="false" ht="13" hidden="false" customHeight="false" outlineLevel="0" collapsed="false">
      <c r="A603" s="2" t="n">
        <v>1.644417</v>
      </c>
      <c r="B603" s="2" t="n">
        <v>72.12283</v>
      </c>
    </row>
    <row r="604" customFormat="false" ht="13" hidden="false" customHeight="false" outlineLevel="0" collapsed="false">
      <c r="A604" s="2" t="n">
        <v>1.644417</v>
      </c>
      <c r="B604" s="2" t="n">
        <v>72.1936</v>
      </c>
    </row>
    <row r="605" customFormat="false" ht="13" hidden="false" customHeight="false" outlineLevel="0" collapsed="false">
      <c r="A605" s="2" t="n">
        <v>1.644519</v>
      </c>
      <c r="B605" s="2" t="n">
        <v>72.19352</v>
      </c>
    </row>
    <row r="606" customFormat="false" ht="13" hidden="false" customHeight="false" outlineLevel="0" collapsed="false">
      <c r="A606" s="2" t="n">
        <v>1.64462</v>
      </c>
      <c r="B606" s="2" t="n">
        <v>72.19344</v>
      </c>
    </row>
    <row r="607" customFormat="false" ht="13" hidden="false" customHeight="false" outlineLevel="0" collapsed="false">
      <c r="A607" s="2" t="n">
        <v>1.64462</v>
      </c>
      <c r="B607" s="2" t="n">
        <v>72.26421</v>
      </c>
    </row>
    <row r="608" customFormat="false" ht="13" hidden="false" customHeight="false" outlineLevel="0" collapsed="false">
      <c r="A608" s="2" t="n">
        <v>1.644722</v>
      </c>
      <c r="B608" s="2" t="n">
        <v>72.26414</v>
      </c>
    </row>
    <row r="609" customFormat="false" ht="13" hidden="false" customHeight="false" outlineLevel="0" collapsed="false">
      <c r="A609" s="2" t="n">
        <v>1.644824</v>
      </c>
      <c r="B609" s="2" t="n">
        <v>72.26406</v>
      </c>
    </row>
    <row r="610" customFormat="false" ht="13" hidden="false" customHeight="false" outlineLevel="0" collapsed="false">
      <c r="A610" s="2" t="n">
        <v>1.644824</v>
      </c>
      <c r="B610" s="2" t="n">
        <v>72.33483</v>
      </c>
    </row>
    <row r="611" customFormat="false" ht="13" hidden="false" customHeight="false" outlineLevel="0" collapsed="false">
      <c r="A611" s="2" t="n">
        <v>1.644926</v>
      </c>
      <c r="B611" s="2" t="n">
        <v>72.33475</v>
      </c>
    </row>
    <row r="612" customFormat="false" ht="13" hidden="false" customHeight="false" outlineLevel="0" collapsed="false">
      <c r="A612" s="2" t="n">
        <v>1.645027</v>
      </c>
      <c r="B612" s="2" t="n">
        <v>72.33468</v>
      </c>
    </row>
    <row r="613" customFormat="false" ht="13" hidden="false" customHeight="false" outlineLevel="0" collapsed="false">
      <c r="A613" s="2" t="n">
        <v>1.645027</v>
      </c>
      <c r="B613" s="2" t="n">
        <v>72.40545</v>
      </c>
    </row>
    <row r="614" customFormat="false" ht="13" hidden="false" customHeight="false" outlineLevel="0" collapsed="false">
      <c r="A614" s="2" t="n">
        <v>1.645129</v>
      </c>
      <c r="B614" s="2" t="n">
        <v>72.40537</v>
      </c>
    </row>
    <row r="615" customFormat="false" ht="13" hidden="false" customHeight="false" outlineLevel="0" collapsed="false">
      <c r="A615" s="2" t="n">
        <v>1.645231</v>
      </c>
      <c r="B615" s="2" t="n">
        <v>72.40529</v>
      </c>
    </row>
    <row r="616" customFormat="false" ht="13" hidden="false" customHeight="false" outlineLevel="0" collapsed="false">
      <c r="A616" s="2" t="n">
        <v>1.645231</v>
      </c>
      <c r="B616" s="2" t="n">
        <v>72.47607</v>
      </c>
    </row>
    <row r="617" customFormat="false" ht="13" hidden="false" customHeight="false" outlineLevel="0" collapsed="false">
      <c r="A617" s="2" t="n">
        <v>1.645332</v>
      </c>
      <c r="B617" s="2" t="n">
        <v>72.47599</v>
      </c>
    </row>
    <row r="618" customFormat="false" ht="13" hidden="false" customHeight="false" outlineLevel="0" collapsed="false">
      <c r="A618" s="2" t="n">
        <v>1.645434</v>
      </c>
      <c r="B618" s="2" t="n">
        <v>72.47591</v>
      </c>
    </row>
    <row r="619" customFormat="false" ht="13" hidden="false" customHeight="false" outlineLevel="0" collapsed="false">
      <c r="A619" s="2" t="n">
        <v>1.645434</v>
      </c>
      <c r="B619" s="2" t="n">
        <v>72.54668</v>
      </c>
    </row>
    <row r="620" customFormat="false" ht="13" hidden="false" customHeight="false" outlineLevel="0" collapsed="false">
      <c r="A620" s="2" t="n">
        <v>1.645536</v>
      </c>
      <c r="B620" s="2" t="n">
        <v>72.54661</v>
      </c>
    </row>
    <row r="621" customFormat="false" ht="13" hidden="false" customHeight="false" outlineLevel="0" collapsed="false">
      <c r="A621" s="2" t="n">
        <v>1.645637</v>
      </c>
      <c r="B621" s="2" t="n">
        <v>72.54653</v>
      </c>
    </row>
    <row r="622" customFormat="false" ht="13" hidden="false" customHeight="false" outlineLevel="0" collapsed="false">
      <c r="A622" s="2" t="n">
        <v>1.645637</v>
      </c>
      <c r="B622" s="2" t="n">
        <v>72.6173</v>
      </c>
    </row>
    <row r="623" customFormat="false" ht="13" hidden="false" customHeight="false" outlineLevel="0" collapsed="false">
      <c r="A623" s="2" t="n">
        <v>1.645739</v>
      </c>
      <c r="B623" s="2" t="n">
        <v>72.61722</v>
      </c>
    </row>
    <row r="624" customFormat="false" ht="13" hidden="false" customHeight="false" outlineLevel="0" collapsed="false">
      <c r="A624" s="2" t="n">
        <v>1.645739</v>
      </c>
      <c r="B624" s="2" t="n">
        <v>72.68799</v>
      </c>
    </row>
    <row r="625" customFormat="false" ht="13" hidden="false" customHeight="false" outlineLevel="0" collapsed="false">
      <c r="A625" s="2" t="n">
        <v>1.645841</v>
      </c>
      <c r="B625" s="2" t="n">
        <v>72.68792</v>
      </c>
    </row>
    <row r="626" customFormat="false" ht="13" hidden="false" customHeight="false" outlineLevel="0" collapsed="false">
      <c r="A626" s="2" t="n">
        <v>1.645841</v>
      </c>
      <c r="B626" s="2" t="n">
        <v>72.75869</v>
      </c>
    </row>
    <row r="627" customFormat="false" ht="13" hidden="false" customHeight="false" outlineLevel="0" collapsed="false">
      <c r="A627" s="2" t="n">
        <v>1.645943</v>
      </c>
      <c r="B627" s="2" t="n">
        <v>72.75861</v>
      </c>
    </row>
    <row r="628" customFormat="false" ht="13" hidden="false" customHeight="false" outlineLevel="0" collapsed="false">
      <c r="A628" s="2" t="n">
        <v>1.645943</v>
      </c>
      <c r="B628" s="2" t="n">
        <v>72.82938</v>
      </c>
    </row>
    <row r="629" customFormat="false" ht="13" hidden="false" customHeight="false" outlineLevel="0" collapsed="false">
      <c r="A629" s="2" t="n">
        <v>1.646044</v>
      </c>
      <c r="B629" s="2" t="n">
        <v>72.82931</v>
      </c>
    </row>
    <row r="630" customFormat="false" ht="13" hidden="false" customHeight="false" outlineLevel="0" collapsed="false">
      <c r="A630" s="2" t="n">
        <v>1.646044</v>
      </c>
      <c r="B630" s="2" t="n">
        <v>72.90008</v>
      </c>
    </row>
    <row r="631" customFormat="false" ht="13" hidden="false" customHeight="false" outlineLevel="0" collapsed="false">
      <c r="A631" s="2" t="n">
        <v>1.646146</v>
      </c>
      <c r="B631" s="2" t="n">
        <v>72.9</v>
      </c>
    </row>
    <row r="632" customFormat="false" ht="13" hidden="false" customHeight="false" outlineLevel="0" collapsed="false">
      <c r="A632" s="2" t="n">
        <v>1.646146</v>
      </c>
      <c r="B632" s="2" t="n">
        <v>72.97077</v>
      </c>
    </row>
    <row r="633" customFormat="false" ht="13" hidden="false" customHeight="false" outlineLevel="0" collapsed="false">
      <c r="A633" s="2" t="n">
        <v>1.646248</v>
      </c>
      <c r="B633" s="2" t="n">
        <v>72.97069</v>
      </c>
    </row>
    <row r="634" customFormat="false" ht="13" hidden="false" customHeight="false" outlineLevel="0" collapsed="false">
      <c r="A634" s="2" t="n">
        <v>1.646248</v>
      </c>
      <c r="B634" s="2" t="n">
        <v>73.04147</v>
      </c>
    </row>
    <row r="635" customFormat="false" ht="13" hidden="false" customHeight="false" outlineLevel="0" collapsed="false">
      <c r="A635" s="2" t="n">
        <v>1.646349</v>
      </c>
      <c r="B635" s="2" t="n">
        <v>73.04139</v>
      </c>
    </row>
    <row r="636" customFormat="false" ht="13" hidden="false" customHeight="false" outlineLevel="0" collapsed="false">
      <c r="A636" s="2" t="n">
        <v>1.646451</v>
      </c>
      <c r="B636" s="2" t="n">
        <v>73.04131</v>
      </c>
    </row>
    <row r="637" customFormat="false" ht="13" hidden="false" customHeight="false" outlineLevel="0" collapsed="false">
      <c r="A637" s="2" t="n">
        <v>1.646451</v>
      </c>
      <c r="B637" s="2" t="n">
        <v>73.11208</v>
      </c>
    </row>
    <row r="638" customFormat="false" ht="13" hidden="false" customHeight="false" outlineLevel="0" collapsed="false">
      <c r="A638" s="2" t="n">
        <v>1.646553</v>
      </c>
      <c r="B638" s="2" t="n">
        <v>73.11201</v>
      </c>
    </row>
    <row r="639" customFormat="false" ht="13" hidden="false" customHeight="false" outlineLevel="0" collapsed="false">
      <c r="A639" s="2" t="n">
        <v>1.646553</v>
      </c>
      <c r="B639" s="2" t="n">
        <v>73.18278</v>
      </c>
    </row>
    <row r="640" customFormat="false" ht="13" hidden="false" customHeight="false" outlineLevel="0" collapsed="false">
      <c r="A640" s="2" t="n">
        <v>1.646655</v>
      </c>
      <c r="B640" s="2" t="n">
        <v>73.1827</v>
      </c>
    </row>
    <row r="641" customFormat="false" ht="13" hidden="false" customHeight="false" outlineLevel="0" collapsed="false">
      <c r="A641" s="2" t="n">
        <v>1.646756</v>
      </c>
      <c r="B641" s="2" t="n">
        <v>73.18262</v>
      </c>
    </row>
    <row r="642" customFormat="false" ht="13" hidden="false" customHeight="false" outlineLevel="0" collapsed="false">
      <c r="A642" s="2" t="n">
        <v>1.646756</v>
      </c>
      <c r="B642" s="2" t="n">
        <v>73.25339</v>
      </c>
    </row>
    <row r="643" customFormat="false" ht="13" hidden="false" customHeight="false" outlineLevel="0" collapsed="false">
      <c r="A643" s="2" t="n">
        <v>1.646858</v>
      </c>
      <c r="B643" s="2" t="n">
        <v>73.25332</v>
      </c>
    </row>
    <row r="644" customFormat="false" ht="13" hidden="false" customHeight="false" outlineLevel="0" collapsed="false">
      <c r="A644" s="2" t="n">
        <v>1.64696</v>
      </c>
      <c r="B644" s="2" t="n">
        <v>73.25324</v>
      </c>
    </row>
    <row r="645" customFormat="false" ht="13" hidden="false" customHeight="false" outlineLevel="0" collapsed="false">
      <c r="A645" s="2" t="n">
        <v>1.647061</v>
      </c>
      <c r="B645" s="2" t="n">
        <v>73.25316</v>
      </c>
    </row>
    <row r="646" customFormat="false" ht="13" hidden="false" customHeight="false" outlineLevel="0" collapsed="false">
      <c r="A646" s="2" t="n">
        <v>1.647061</v>
      </c>
      <c r="B646" s="2" t="n">
        <v>73.32393</v>
      </c>
    </row>
    <row r="647" customFormat="false" ht="13" hidden="false" customHeight="false" outlineLevel="0" collapsed="false">
      <c r="A647" s="2" t="n">
        <v>1.647163</v>
      </c>
      <c r="B647" s="2" t="n">
        <v>73.32386</v>
      </c>
    </row>
    <row r="648" customFormat="false" ht="13" hidden="false" customHeight="false" outlineLevel="0" collapsed="false">
      <c r="A648" s="2" t="n">
        <v>1.647265</v>
      </c>
      <c r="B648" s="2" t="n">
        <v>73.32378</v>
      </c>
    </row>
    <row r="649" customFormat="false" ht="13" hidden="false" customHeight="false" outlineLevel="0" collapsed="false">
      <c r="A649" s="2" t="n">
        <v>1.647265</v>
      </c>
      <c r="B649" s="2" t="n">
        <v>73.39455</v>
      </c>
    </row>
    <row r="650" customFormat="false" ht="13" hidden="false" customHeight="false" outlineLevel="0" collapsed="false">
      <c r="A650" s="2" t="n">
        <v>1.647367</v>
      </c>
      <c r="B650" s="2" t="n">
        <v>73.39447</v>
      </c>
    </row>
    <row r="651" customFormat="false" ht="13" hidden="false" customHeight="false" outlineLevel="0" collapsed="false">
      <c r="A651" s="2" t="n">
        <v>1.647468</v>
      </c>
      <c r="B651" s="2" t="n">
        <v>73.3944</v>
      </c>
    </row>
    <row r="652" customFormat="false" ht="13" hidden="false" customHeight="false" outlineLevel="0" collapsed="false">
      <c r="A652" s="2" t="n">
        <v>1.64757</v>
      </c>
      <c r="B652" s="2" t="n">
        <v>73.39432</v>
      </c>
    </row>
    <row r="653" customFormat="false" ht="13" hidden="false" customHeight="false" outlineLevel="0" collapsed="false">
      <c r="A653" s="2" t="n">
        <v>1.64757</v>
      </c>
      <c r="B653" s="2" t="n">
        <v>73.46509</v>
      </c>
    </row>
    <row r="654" customFormat="false" ht="13" hidden="false" customHeight="false" outlineLevel="0" collapsed="false">
      <c r="A654" s="2" t="n">
        <v>1.647672</v>
      </c>
      <c r="B654" s="2" t="n">
        <v>73.46501</v>
      </c>
    </row>
    <row r="655" customFormat="false" ht="13" hidden="false" customHeight="false" outlineLevel="0" collapsed="false">
      <c r="A655" s="2" t="n">
        <v>1.647773</v>
      </c>
      <c r="B655" s="2" t="n">
        <v>73.39417</v>
      </c>
    </row>
    <row r="656" customFormat="false" ht="13" hidden="false" customHeight="false" outlineLevel="0" collapsed="false">
      <c r="A656" s="2" t="n">
        <v>1.647875</v>
      </c>
      <c r="B656" s="2" t="n">
        <v>73.39409</v>
      </c>
    </row>
    <row r="657" customFormat="false" ht="13" hidden="false" customHeight="false" outlineLevel="0" collapsed="false">
      <c r="A657" s="2" t="n">
        <v>1.647977</v>
      </c>
      <c r="B657" s="2" t="n">
        <v>73.39401</v>
      </c>
    </row>
    <row r="658" customFormat="false" ht="13" hidden="false" customHeight="false" outlineLevel="0" collapsed="false">
      <c r="A658" s="2" t="n">
        <v>1.648078</v>
      </c>
      <c r="B658" s="2" t="n">
        <v>73.39394</v>
      </c>
    </row>
    <row r="659" customFormat="false" ht="13" hidden="false" customHeight="false" outlineLevel="0" collapsed="false">
      <c r="A659" s="2" t="n">
        <v>1.64818</v>
      </c>
      <c r="B659" s="2" t="n">
        <v>73.39386</v>
      </c>
    </row>
    <row r="660" customFormat="false" ht="13" hidden="false" customHeight="false" outlineLevel="0" collapsed="false">
      <c r="A660" s="2" t="n">
        <v>1.648282</v>
      </c>
      <c r="B660" s="2" t="n">
        <v>73.32301</v>
      </c>
    </row>
    <row r="661" customFormat="false" ht="13" hidden="false" customHeight="false" outlineLevel="0" collapsed="false">
      <c r="A661" s="2" t="n">
        <v>1.648384</v>
      </c>
      <c r="B661" s="2" t="n">
        <v>73.32293</v>
      </c>
    </row>
    <row r="662" customFormat="false" ht="13" hidden="false" customHeight="false" outlineLevel="0" collapsed="false">
      <c r="A662" s="2" t="n">
        <v>1.648485</v>
      </c>
      <c r="B662" s="2" t="n">
        <v>73.32286</v>
      </c>
    </row>
    <row r="663" customFormat="false" ht="13" hidden="false" customHeight="false" outlineLevel="0" collapsed="false">
      <c r="A663" s="2" t="n">
        <v>1.648587</v>
      </c>
      <c r="B663" s="2" t="n">
        <v>73.32278</v>
      </c>
    </row>
    <row r="664" customFormat="false" ht="13" hidden="false" customHeight="false" outlineLevel="0" collapsed="false">
      <c r="A664" s="2" t="n">
        <v>1.648689</v>
      </c>
      <c r="B664" s="2" t="n">
        <v>73.3227</v>
      </c>
    </row>
    <row r="665" customFormat="false" ht="13" hidden="false" customHeight="false" outlineLevel="0" collapsed="false">
      <c r="A665" s="2" t="n">
        <v>1.64879</v>
      </c>
      <c r="B665" s="2" t="n">
        <v>73.25185</v>
      </c>
    </row>
    <row r="666" customFormat="false" ht="13" hidden="false" customHeight="false" outlineLevel="0" collapsed="false">
      <c r="A666" s="2" t="n">
        <v>1.648892</v>
      </c>
      <c r="B666" s="2" t="n">
        <v>73.181</v>
      </c>
    </row>
    <row r="667" customFormat="false" ht="13" hidden="false" customHeight="false" outlineLevel="0" collapsed="false">
      <c r="A667" s="2" t="n">
        <v>1.648994</v>
      </c>
      <c r="B667" s="2" t="n">
        <v>73.11016</v>
      </c>
    </row>
    <row r="668" customFormat="false" ht="13" hidden="false" customHeight="false" outlineLevel="0" collapsed="false">
      <c r="A668" s="2" t="n">
        <v>1.649096</v>
      </c>
      <c r="B668" s="2" t="n">
        <v>73.03931</v>
      </c>
    </row>
    <row r="669" customFormat="false" ht="13" hidden="false" customHeight="false" outlineLevel="0" collapsed="false">
      <c r="A669" s="2" t="n">
        <v>1.649197</v>
      </c>
      <c r="B669" s="2" t="n">
        <v>73.03923</v>
      </c>
    </row>
    <row r="670" customFormat="false" ht="13" hidden="false" customHeight="false" outlineLevel="0" collapsed="false">
      <c r="A670" s="2" t="n">
        <v>1.649299</v>
      </c>
      <c r="B670" s="2" t="n">
        <v>72.96838</v>
      </c>
    </row>
    <row r="671" customFormat="false" ht="13" hidden="false" customHeight="false" outlineLevel="0" collapsed="false">
      <c r="A671" s="2" t="n">
        <v>1.649401</v>
      </c>
      <c r="B671" s="2" t="n">
        <v>72.89753</v>
      </c>
    </row>
    <row r="672" customFormat="false" ht="13" hidden="false" customHeight="false" outlineLevel="0" collapsed="false">
      <c r="A672" s="2" t="n">
        <v>1.649502</v>
      </c>
      <c r="B672" s="2" t="n">
        <v>72.82668</v>
      </c>
    </row>
    <row r="673" customFormat="false" ht="13" hidden="false" customHeight="false" outlineLevel="0" collapsed="false">
      <c r="A673" s="2" t="n">
        <v>1.649604</v>
      </c>
      <c r="B673" s="2" t="n">
        <v>72.75584</v>
      </c>
    </row>
    <row r="674" customFormat="false" ht="13" hidden="false" customHeight="false" outlineLevel="0" collapsed="false">
      <c r="A674" s="2" t="n">
        <v>1.649706</v>
      </c>
      <c r="B674" s="2" t="n">
        <v>72.68499</v>
      </c>
    </row>
    <row r="675" customFormat="false" ht="13" hidden="false" customHeight="false" outlineLevel="0" collapsed="false">
      <c r="A675" s="2" t="n">
        <v>1.649807</v>
      </c>
      <c r="B675" s="2" t="n">
        <v>72.54337</v>
      </c>
    </row>
    <row r="676" customFormat="false" ht="13" hidden="false" customHeight="false" outlineLevel="0" collapsed="false">
      <c r="A676" s="2" t="n">
        <v>1.649909</v>
      </c>
      <c r="B676" s="2" t="n">
        <v>72.47252</v>
      </c>
    </row>
    <row r="677" customFormat="false" ht="13" hidden="false" customHeight="false" outlineLevel="0" collapsed="false">
      <c r="A677" s="2" t="n">
        <v>1.650011</v>
      </c>
      <c r="B677" s="2" t="n">
        <v>72.40167</v>
      </c>
    </row>
    <row r="678" customFormat="false" ht="13" hidden="false" customHeight="false" outlineLevel="0" collapsed="false">
      <c r="A678" s="2" t="n">
        <v>1.650113</v>
      </c>
      <c r="B678" s="2" t="n">
        <v>72.26005</v>
      </c>
    </row>
    <row r="679" customFormat="false" ht="13" hidden="false" customHeight="false" outlineLevel="0" collapsed="false">
      <c r="A679" s="2" t="n">
        <v>1.650214</v>
      </c>
      <c r="B679" s="2" t="n">
        <v>72.1892</v>
      </c>
    </row>
    <row r="680" customFormat="false" ht="13" hidden="false" customHeight="false" outlineLevel="0" collapsed="false">
      <c r="A680" s="2" t="n">
        <v>1.650316</v>
      </c>
      <c r="B680" s="2" t="n">
        <v>72.11835</v>
      </c>
    </row>
    <row r="681" customFormat="false" ht="13" hidden="false" customHeight="false" outlineLevel="0" collapsed="false">
      <c r="A681" s="2" t="n">
        <v>1.650418</v>
      </c>
      <c r="B681" s="2" t="n">
        <v>71.97673</v>
      </c>
    </row>
    <row r="682" customFormat="false" ht="13" hidden="false" customHeight="false" outlineLevel="0" collapsed="false">
      <c r="A682" s="2" t="n">
        <v>1.650519</v>
      </c>
      <c r="B682" s="2" t="n">
        <v>71.90588</v>
      </c>
    </row>
    <row r="683" customFormat="false" ht="13" hidden="false" customHeight="false" outlineLevel="0" collapsed="false">
      <c r="A683" s="2" t="n">
        <v>1.650621</v>
      </c>
      <c r="B683" s="2" t="n">
        <v>71.76426</v>
      </c>
    </row>
    <row r="684" customFormat="false" ht="13" hidden="false" customHeight="false" outlineLevel="0" collapsed="false">
      <c r="A684" s="2" t="n">
        <v>1.650723</v>
      </c>
      <c r="B684" s="2" t="n">
        <v>71.62264</v>
      </c>
    </row>
    <row r="685" customFormat="false" ht="13" hidden="false" customHeight="false" outlineLevel="0" collapsed="false">
      <c r="A685" s="2" t="n">
        <v>1.650825</v>
      </c>
      <c r="B685" s="2" t="n">
        <v>71.48102</v>
      </c>
    </row>
    <row r="686" customFormat="false" ht="13" hidden="false" customHeight="false" outlineLevel="0" collapsed="false">
      <c r="A686" s="2" t="n">
        <v>1.650926</v>
      </c>
      <c r="B686" s="2" t="n">
        <v>71.3394</v>
      </c>
    </row>
    <row r="687" customFormat="false" ht="13" hidden="false" customHeight="false" outlineLevel="0" collapsed="false">
      <c r="A687" s="2" t="n">
        <v>1.651028</v>
      </c>
      <c r="B687" s="2" t="n">
        <v>71.19778</v>
      </c>
    </row>
    <row r="688" customFormat="false" ht="13" hidden="false" customHeight="false" outlineLevel="0" collapsed="false">
      <c r="A688" s="2" t="n">
        <v>1.65113</v>
      </c>
      <c r="B688" s="2" t="n">
        <v>70.98539</v>
      </c>
    </row>
    <row r="689" customFormat="false" ht="13" hidden="false" customHeight="false" outlineLevel="0" collapsed="false">
      <c r="A689" s="2" t="n">
        <v>1.651231</v>
      </c>
      <c r="B689" s="2" t="n">
        <v>70.84377</v>
      </c>
    </row>
    <row r="690" customFormat="false" ht="13" hidden="false" customHeight="false" outlineLevel="0" collapsed="false">
      <c r="A690" s="2" t="n">
        <v>1.651333</v>
      </c>
      <c r="B690" s="2" t="n">
        <v>70.63138</v>
      </c>
    </row>
    <row r="691" customFormat="false" ht="13" hidden="false" customHeight="false" outlineLevel="0" collapsed="false">
      <c r="A691" s="2" t="n">
        <v>1.651435</v>
      </c>
      <c r="B691" s="2" t="n">
        <v>70.48976</v>
      </c>
    </row>
    <row r="692" customFormat="false" ht="13" hidden="false" customHeight="false" outlineLevel="0" collapsed="false">
      <c r="A692" s="2" t="n">
        <v>1.651537</v>
      </c>
      <c r="B692" s="2" t="n">
        <v>70.34814</v>
      </c>
    </row>
    <row r="693" customFormat="false" ht="13" hidden="false" customHeight="false" outlineLevel="0" collapsed="false">
      <c r="A693" s="2" t="n">
        <v>1.651638</v>
      </c>
      <c r="B693" s="2" t="n">
        <v>70.34807</v>
      </c>
    </row>
    <row r="694" customFormat="false" ht="13" hidden="false" customHeight="false" outlineLevel="0" collapsed="false">
      <c r="A694" s="2" t="n">
        <v>1.65174</v>
      </c>
      <c r="B694" s="2" t="n">
        <v>70.13567</v>
      </c>
    </row>
    <row r="695" customFormat="false" ht="13" hidden="false" customHeight="false" outlineLevel="0" collapsed="false">
      <c r="A695" s="2" t="n">
        <v>1.651842</v>
      </c>
      <c r="B695" s="2" t="n">
        <v>69.99405</v>
      </c>
    </row>
    <row r="696" customFormat="false" ht="13" hidden="false" customHeight="false" outlineLevel="0" collapsed="false">
      <c r="A696" s="2" t="n">
        <v>1.651943</v>
      </c>
      <c r="B696" s="2" t="n">
        <v>69.78166</v>
      </c>
    </row>
    <row r="697" customFormat="false" ht="13" hidden="false" customHeight="false" outlineLevel="0" collapsed="false">
      <c r="A697" s="2" t="n">
        <v>1.652045</v>
      </c>
      <c r="B697" s="2" t="n">
        <v>69.64004</v>
      </c>
    </row>
    <row r="698" customFormat="false" ht="13" hidden="false" customHeight="false" outlineLevel="0" collapsed="false">
      <c r="A698" s="2" t="n">
        <v>1.652147</v>
      </c>
      <c r="B698" s="2" t="n">
        <v>69.49842</v>
      </c>
    </row>
    <row r="699" customFormat="false" ht="13" hidden="false" customHeight="false" outlineLevel="0" collapsed="false">
      <c r="A699" s="2" t="n">
        <v>1.652248</v>
      </c>
      <c r="B699" s="2" t="n">
        <v>69.42757</v>
      </c>
    </row>
    <row r="700" customFormat="false" ht="13" hidden="false" customHeight="false" outlineLevel="0" collapsed="false">
      <c r="A700" s="2" t="n">
        <v>1.65235</v>
      </c>
      <c r="B700" s="2" t="n">
        <v>69.14441</v>
      </c>
    </row>
    <row r="701" customFormat="false" ht="13" hidden="false" customHeight="false" outlineLevel="0" collapsed="false">
      <c r="A701" s="2" t="n">
        <v>1.652452</v>
      </c>
      <c r="B701" s="2" t="n">
        <v>69.00279</v>
      </c>
    </row>
    <row r="702" customFormat="false" ht="13" hidden="false" customHeight="false" outlineLevel="0" collapsed="false">
      <c r="A702" s="2" t="n">
        <v>1.652554</v>
      </c>
      <c r="B702" s="2" t="n">
        <v>68.86117</v>
      </c>
    </row>
    <row r="703" customFormat="false" ht="13" hidden="false" customHeight="false" outlineLevel="0" collapsed="false">
      <c r="A703" s="2" t="n">
        <v>1.652655</v>
      </c>
      <c r="B703" s="2" t="n">
        <v>68.79032</v>
      </c>
    </row>
    <row r="704" customFormat="false" ht="13" hidden="false" customHeight="false" outlineLevel="0" collapsed="false">
      <c r="A704" s="2" t="n">
        <v>1.652655</v>
      </c>
      <c r="B704" s="2" t="n">
        <v>68.86109</v>
      </c>
    </row>
    <row r="705" customFormat="false" ht="13" hidden="false" customHeight="false" outlineLevel="0" collapsed="false">
      <c r="A705" s="2" t="n">
        <v>1.652757</v>
      </c>
      <c r="B705" s="2" t="n">
        <v>68.50716</v>
      </c>
    </row>
    <row r="706" customFormat="false" ht="13" hidden="false" customHeight="false" outlineLevel="0" collapsed="false">
      <c r="A706" s="2" t="n">
        <v>1.652859</v>
      </c>
      <c r="B706" s="2" t="n">
        <v>68.43631</v>
      </c>
    </row>
    <row r="707" customFormat="false" ht="13" hidden="false" customHeight="false" outlineLevel="0" collapsed="false">
      <c r="A707" s="2" t="n">
        <v>1.652859</v>
      </c>
      <c r="B707" s="2" t="n">
        <v>68.50708</v>
      </c>
    </row>
    <row r="708" customFormat="false" ht="13" hidden="false" customHeight="false" outlineLevel="0" collapsed="false">
      <c r="A708" s="2" t="n">
        <v>1.652859</v>
      </c>
      <c r="B708" s="2" t="n">
        <v>68.57785</v>
      </c>
    </row>
    <row r="709" customFormat="false" ht="13" hidden="false" customHeight="false" outlineLevel="0" collapsed="false">
      <c r="A709" s="2" t="n">
        <v>1.65296</v>
      </c>
      <c r="B709" s="2" t="n">
        <v>68.22392</v>
      </c>
    </row>
    <row r="710" customFormat="false" ht="13" hidden="false" customHeight="false" outlineLevel="0" collapsed="false">
      <c r="A710" s="2" t="n">
        <v>1.653062</v>
      </c>
      <c r="B710" s="2" t="n">
        <v>68.15307</v>
      </c>
    </row>
    <row r="711" customFormat="false" ht="13" hidden="false" customHeight="false" outlineLevel="0" collapsed="false">
      <c r="A711" s="2" t="n">
        <v>1.653164</v>
      </c>
      <c r="B711" s="2" t="n">
        <v>68.15299</v>
      </c>
    </row>
    <row r="712" customFormat="false" ht="13" hidden="false" customHeight="false" outlineLevel="0" collapsed="false">
      <c r="A712" s="2" t="n">
        <v>1.653266</v>
      </c>
      <c r="B712" s="2" t="n">
        <v>68.01137</v>
      </c>
    </row>
    <row r="713" customFormat="false" ht="13" hidden="false" customHeight="false" outlineLevel="0" collapsed="false">
      <c r="A713" s="2" t="n">
        <v>1.653367</v>
      </c>
      <c r="B713" s="2" t="n">
        <v>67.94053</v>
      </c>
    </row>
    <row r="714" customFormat="false" ht="13" hidden="false" customHeight="false" outlineLevel="0" collapsed="false">
      <c r="A714" s="2" t="n">
        <v>1.653469</v>
      </c>
      <c r="B714" s="2" t="n">
        <v>67.79891</v>
      </c>
    </row>
    <row r="715" customFormat="false" ht="13" hidden="false" customHeight="false" outlineLevel="0" collapsed="false">
      <c r="A715" s="2" t="n">
        <v>1.653571</v>
      </c>
      <c r="B715" s="2" t="n">
        <v>67.72806</v>
      </c>
    </row>
    <row r="716" customFormat="false" ht="13" hidden="false" customHeight="false" outlineLevel="0" collapsed="false">
      <c r="A716" s="2" t="n">
        <v>1.653672</v>
      </c>
      <c r="B716" s="2" t="n">
        <v>67.65721</v>
      </c>
    </row>
    <row r="717" customFormat="false" ht="13" hidden="false" customHeight="false" outlineLevel="0" collapsed="false">
      <c r="A717" s="2" t="n">
        <v>1.653672</v>
      </c>
      <c r="B717" s="2" t="n">
        <v>67.72798</v>
      </c>
    </row>
    <row r="718" customFormat="false" ht="13" hidden="false" customHeight="false" outlineLevel="0" collapsed="false">
      <c r="A718" s="2" t="n">
        <v>1.653774</v>
      </c>
      <c r="B718" s="2" t="n">
        <v>67.51559</v>
      </c>
    </row>
    <row r="719" customFormat="false" ht="13" hidden="false" customHeight="false" outlineLevel="0" collapsed="false">
      <c r="A719" s="2" t="n">
        <v>1.653876</v>
      </c>
      <c r="B719" s="2" t="n">
        <v>67.44474</v>
      </c>
    </row>
    <row r="720" customFormat="false" ht="13" hidden="false" customHeight="false" outlineLevel="0" collapsed="false">
      <c r="A720" s="2" t="n">
        <v>1.653977</v>
      </c>
      <c r="B720" s="2" t="n">
        <v>67.44466</v>
      </c>
    </row>
    <row r="721" customFormat="false" ht="13" hidden="false" customHeight="false" outlineLevel="0" collapsed="false">
      <c r="A721" s="2" t="n">
        <v>1.654079</v>
      </c>
      <c r="B721" s="2" t="n">
        <v>67.37382</v>
      </c>
    </row>
    <row r="722" customFormat="false" ht="13" hidden="false" customHeight="false" outlineLevel="0" collapsed="false">
      <c r="A722" s="2" t="n">
        <v>1.654181</v>
      </c>
      <c r="B722" s="2" t="n">
        <v>67.30297</v>
      </c>
    </row>
    <row r="723" customFormat="false" ht="13" hidden="false" customHeight="false" outlineLevel="0" collapsed="false">
      <c r="A723" s="2" t="n">
        <v>1.654283</v>
      </c>
      <c r="B723" s="2" t="n">
        <v>67.30289</v>
      </c>
    </row>
    <row r="724" customFormat="false" ht="13" hidden="false" customHeight="false" outlineLevel="0" collapsed="false">
      <c r="A724" s="2" t="n">
        <v>1.654384</v>
      </c>
      <c r="B724" s="2" t="n">
        <v>67.30281</v>
      </c>
    </row>
    <row r="725" customFormat="false" ht="13" hidden="false" customHeight="false" outlineLevel="0" collapsed="false">
      <c r="A725" s="2" t="n">
        <v>1.654486</v>
      </c>
      <c r="B725" s="2" t="n">
        <v>67.23196</v>
      </c>
    </row>
    <row r="726" customFormat="false" ht="13" hidden="false" customHeight="false" outlineLevel="0" collapsed="false">
      <c r="A726" s="2" t="n">
        <v>1.654588</v>
      </c>
      <c r="B726" s="2" t="n">
        <v>67.23189</v>
      </c>
    </row>
    <row r="727" customFormat="false" ht="13" hidden="false" customHeight="false" outlineLevel="0" collapsed="false">
      <c r="A727" s="2" t="n">
        <v>1.654689</v>
      </c>
      <c r="B727" s="2" t="n">
        <v>67.16104</v>
      </c>
    </row>
    <row r="728" customFormat="false" ht="13" hidden="false" customHeight="false" outlineLevel="0" collapsed="false">
      <c r="A728" s="2" t="n">
        <v>1.654791</v>
      </c>
      <c r="B728" s="2" t="n">
        <v>67.16096</v>
      </c>
    </row>
    <row r="729" customFormat="false" ht="13" hidden="false" customHeight="false" outlineLevel="0" collapsed="false">
      <c r="A729" s="2" t="n">
        <v>1.654893</v>
      </c>
      <c r="B729" s="2" t="n">
        <v>67.16088</v>
      </c>
    </row>
    <row r="730" customFormat="false" ht="13" hidden="false" customHeight="false" outlineLevel="0" collapsed="false">
      <c r="A730" s="2" t="n">
        <v>1.654995</v>
      </c>
      <c r="B730" s="2" t="n">
        <v>67.16081</v>
      </c>
    </row>
    <row r="731" customFormat="false" ht="13" hidden="false" customHeight="false" outlineLevel="0" collapsed="false">
      <c r="A731" s="2" t="n">
        <v>1.655096</v>
      </c>
      <c r="B731" s="2" t="n">
        <v>67.16073</v>
      </c>
    </row>
    <row r="732" customFormat="false" ht="13" hidden="false" customHeight="false" outlineLevel="0" collapsed="false">
      <c r="A732" s="2" t="n">
        <v>1.655198</v>
      </c>
      <c r="B732" s="2" t="n">
        <v>67.16065</v>
      </c>
    </row>
    <row r="733" customFormat="false" ht="13" hidden="false" customHeight="false" outlineLevel="0" collapsed="false">
      <c r="A733" s="2" t="n">
        <v>1.6553</v>
      </c>
      <c r="B733" s="2" t="n">
        <v>67.16058</v>
      </c>
    </row>
    <row r="734" customFormat="false" ht="13" hidden="false" customHeight="false" outlineLevel="0" collapsed="false">
      <c r="A734" s="2" t="n">
        <v>1.655401</v>
      </c>
      <c r="B734" s="2" t="n">
        <v>67.1605</v>
      </c>
    </row>
    <row r="735" customFormat="false" ht="13" hidden="false" customHeight="false" outlineLevel="0" collapsed="false">
      <c r="A735" s="2" t="n">
        <v>1.655503</v>
      </c>
      <c r="B735" s="2" t="n">
        <v>67.16042</v>
      </c>
    </row>
    <row r="736" customFormat="false" ht="13" hidden="false" customHeight="false" outlineLevel="0" collapsed="false">
      <c r="A736" s="2" t="n">
        <v>1.655605</v>
      </c>
      <c r="B736" s="2" t="n">
        <v>67.16034</v>
      </c>
    </row>
    <row r="737" customFormat="false" ht="13" hidden="false" customHeight="false" outlineLevel="0" collapsed="false">
      <c r="A737" s="2" t="n">
        <v>1.655707</v>
      </c>
      <c r="B737" s="2" t="n">
        <v>67.16027</v>
      </c>
    </row>
    <row r="738" customFormat="false" ht="13" hidden="false" customHeight="false" outlineLevel="0" collapsed="false">
      <c r="A738" s="2" t="n">
        <v>1.655707</v>
      </c>
      <c r="B738" s="2" t="n">
        <v>67.23104</v>
      </c>
    </row>
    <row r="739" customFormat="false" ht="13" hidden="false" customHeight="false" outlineLevel="0" collapsed="false">
      <c r="A739" s="2" t="n">
        <v>1.655808</v>
      </c>
      <c r="B739" s="2" t="n">
        <v>67.23096</v>
      </c>
    </row>
    <row r="740" customFormat="false" ht="13" hidden="false" customHeight="false" outlineLevel="0" collapsed="false">
      <c r="A740" s="2" t="n">
        <v>1.65591</v>
      </c>
      <c r="B740" s="2" t="n">
        <v>67.23088</v>
      </c>
    </row>
    <row r="741" customFormat="false" ht="13" hidden="false" customHeight="false" outlineLevel="0" collapsed="false">
      <c r="A741" s="2" t="n">
        <v>1.65591</v>
      </c>
      <c r="B741" s="2" t="n">
        <v>67.30166</v>
      </c>
    </row>
    <row r="742" customFormat="false" ht="13" hidden="false" customHeight="false" outlineLevel="0" collapsed="false">
      <c r="A742" s="2" t="n">
        <v>1.656012</v>
      </c>
      <c r="B742" s="2" t="n">
        <v>67.30158</v>
      </c>
    </row>
    <row r="743" customFormat="false" ht="13" hidden="false" customHeight="false" outlineLevel="0" collapsed="false">
      <c r="A743" s="2" t="n">
        <v>1.656113</v>
      </c>
      <c r="B743" s="2" t="n">
        <v>67.3015</v>
      </c>
    </row>
    <row r="744" customFormat="false" ht="13" hidden="false" customHeight="false" outlineLevel="0" collapsed="false">
      <c r="A744" s="2" t="n">
        <v>1.656113</v>
      </c>
      <c r="B744" s="2" t="n">
        <v>67.37227</v>
      </c>
    </row>
    <row r="745" customFormat="false" ht="13" hidden="false" customHeight="false" outlineLevel="0" collapsed="false">
      <c r="A745" s="2" t="n">
        <v>1.656215</v>
      </c>
      <c r="B745" s="2" t="n">
        <v>67.3722</v>
      </c>
    </row>
    <row r="746" customFormat="false" ht="13" hidden="false" customHeight="false" outlineLevel="0" collapsed="false">
      <c r="A746" s="2" t="n">
        <v>1.656317</v>
      </c>
      <c r="B746" s="2" t="n">
        <v>67.37212</v>
      </c>
    </row>
    <row r="747" customFormat="false" ht="13" hidden="false" customHeight="false" outlineLevel="0" collapsed="false">
      <c r="A747" s="2" t="n">
        <v>1.656317</v>
      </c>
      <c r="B747" s="2" t="n">
        <v>67.44289</v>
      </c>
    </row>
    <row r="748" customFormat="false" ht="13" hidden="false" customHeight="false" outlineLevel="0" collapsed="false">
      <c r="A748" s="2" t="n">
        <v>1.656418</v>
      </c>
      <c r="B748" s="2" t="n">
        <v>67.44281</v>
      </c>
    </row>
    <row r="749" customFormat="false" ht="13" hidden="false" customHeight="false" outlineLevel="0" collapsed="false">
      <c r="A749" s="2" t="n">
        <v>1.656418</v>
      </c>
      <c r="B749" s="2" t="n">
        <v>67.51358</v>
      </c>
    </row>
    <row r="750" customFormat="false" ht="13" hidden="false" customHeight="false" outlineLevel="0" collapsed="false">
      <c r="A750" s="2" t="n">
        <v>1.65652</v>
      </c>
      <c r="B750" s="2" t="n">
        <v>67.51351</v>
      </c>
    </row>
    <row r="751" customFormat="false" ht="13" hidden="false" customHeight="false" outlineLevel="0" collapsed="false">
      <c r="A751" s="2" t="n">
        <v>1.656622</v>
      </c>
      <c r="B751" s="2" t="n">
        <v>67.51343</v>
      </c>
    </row>
    <row r="752" customFormat="false" ht="13" hidden="false" customHeight="false" outlineLevel="0" collapsed="false">
      <c r="A752" s="2" t="n">
        <v>1.656622</v>
      </c>
      <c r="B752" s="2" t="n">
        <v>67.5842</v>
      </c>
    </row>
    <row r="753" customFormat="false" ht="13" hidden="false" customHeight="false" outlineLevel="0" collapsed="false">
      <c r="A753" s="2" t="n">
        <v>1.656724</v>
      </c>
      <c r="B753" s="2" t="n">
        <v>67.58412</v>
      </c>
    </row>
    <row r="754" customFormat="false" ht="13" hidden="false" customHeight="false" outlineLevel="0" collapsed="false">
      <c r="A754" s="2" t="n">
        <v>1.656724</v>
      </c>
      <c r="B754" s="2" t="n">
        <v>67.6549</v>
      </c>
    </row>
    <row r="755" customFormat="false" ht="13" hidden="false" customHeight="false" outlineLevel="0" collapsed="false">
      <c r="A755" s="2" t="n">
        <v>1.656825</v>
      </c>
      <c r="B755" s="2" t="n">
        <v>67.65482</v>
      </c>
    </row>
    <row r="756" customFormat="false" ht="13" hidden="false" customHeight="false" outlineLevel="0" collapsed="false">
      <c r="A756" s="2" t="n">
        <v>1.656927</v>
      </c>
      <c r="B756" s="2" t="n">
        <v>67.65474</v>
      </c>
    </row>
    <row r="757" customFormat="false" ht="13" hidden="false" customHeight="false" outlineLevel="0" collapsed="false">
      <c r="A757" s="2" t="n">
        <v>1.656927</v>
      </c>
      <c r="B757" s="2" t="n">
        <v>67.72551</v>
      </c>
    </row>
    <row r="758" customFormat="false" ht="13" hidden="false" customHeight="false" outlineLevel="0" collapsed="false">
      <c r="A758" s="2" t="n">
        <v>1.657029</v>
      </c>
      <c r="B758" s="2" t="n">
        <v>67.72544</v>
      </c>
    </row>
    <row r="759" customFormat="false" ht="13" hidden="false" customHeight="false" outlineLevel="0" collapsed="false">
      <c r="A759" s="2" t="n">
        <v>1.65713</v>
      </c>
      <c r="B759" s="2" t="n">
        <v>67.72536</v>
      </c>
    </row>
    <row r="760" customFormat="false" ht="13" hidden="false" customHeight="false" outlineLevel="0" collapsed="false">
      <c r="A760" s="2" t="n">
        <v>1.65713</v>
      </c>
      <c r="B760" s="2" t="n">
        <v>67.79613</v>
      </c>
    </row>
    <row r="761" customFormat="false" ht="13" hidden="false" customHeight="false" outlineLevel="0" collapsed="false">
      <c r="A761" s="2" t="n">
        <v>1.657232</v>
      </c>
      <c r="B761" s="2" t="n">
        <v>67.79605</v>
      </c>
    </row>
    <row r="762" customFormat="false" ht="13" hidden="false" customHeight="false" outlineLevel="0" collapsed="false">
      <c r="A762" s="2" t="n">
        <v>1.657334</v>
      </c>
      <c r="B762" s="2" t="n">
        <v>67.79598</v>
      </c>
    </row>
    <row r="763" customFormat="false" ht="13" hidden="false" customHeight="false" outlineLevel="0" collapsed="false">
      <c r="A763" s="2" t="n">
        <v>1.657334</v>
      </c>
      <c r="B763" s="2" t="n">
        <v>67.86675</v>
      </c>
    </row>
    <row r="764" customFormat="false" ht="13" hidden="false" customHeight="false" outlineLevel="0" collapsed="false">
      <c r="A764" s="2" t="n">
        <v>1.657436</v>
      </c>
      <c r="B764" s="2" t="n">
        <v>67.86667</v>
      </c>
    </row>
    <row r="765" customFormat="false" ht="13" hidden="false" customHeight="false" outlineLevel="0" collapsed="false">
      <c r="A765" s="2" t="n">
        <v>1.657537</v>
      </c>
      <c r="B765" s="2" t="n">
        <v>67.86659</v>
      </c>
    </row>
    <row r="766" customFormat="false" ht="13" hidden="false" customHeight="false" outlineLevel="0" collapsed="false">
      <c r="A766" s="2" t="n">
        <v>1.657537</v>
      </c>
      <c r="B766" s="2" t="n">
        <v>67.93736</v>
      </c>
    </row>
    <row r="767" customFormat="false" ht="13" hidden="false" customHeight="false" outlineLevel="0" collapsed="false">
      <c r="A767" s="2" t="n">
        <v>1.657639</v>
      </c>
      <c r="B767" s="2" t="n">
        <v>67.93729</v>
      </c>
    </row>
    <row r="768" customFormat="false" ht="13" hidden="false" customHeight="false" outlineLevel="0" collapsed="false">
      <c r="A768" s="2" t="n">
        <v>1.657741</v>
      </c>
      <c r="B768" s="2" t="n">
        <v>67.93721</v>
      </c>
    </row>
    <row r="769" customFormat="false" ht="13" hidden="false" customHeight="false" outlineLevel="0" collapsed="false">
      <c r="A769" s="2" t="n">
        <v>1.657842</v>
      </c>
      <c r="B769" s="2" t="n">
        <v>67.93713</v>
      </c>
    </row>
    <row r="770" customFormat="false" ht="13" hidden="false" customHeight="false" outlineLevel="0" collapsed="false">
      <c r="A770" s="2" t="n">
        <v>1.657944</v>
      </c>
      <c r="B770" s="2" t="n">
        <v>67.86628</v>
      </c>
    </row>
    <row r="771" customFormat="false" ht="13" hidden="false" customHeight="false" outlineLevel="0" collapsed="false">
      <c r="A771" s="2" t="n">
        <v>1.658046</v>
      </c>
      <c r="B771" s="2" t="n">
        <v>67.72466</v>
      </c>
    </row>
    <row r="772" customFormat="false" ht="13" hidden="false" customHeight="false" outlineLevel="0" collapsed="false">
      <c r="A772" s="2" t="n">
        <v>1.658147</v>
      </c>
      <c r="B772" s="2" t="n">
        <v>67.65382</v>
      </c>
    </row>
    <row r="773" customFormat="false" ht="13" hidden="false" customHeight="false" outlineLevel="0" collapsed="false">
      <c r="A773" s="2" t="n">
        <v>1.658249</v>
      </c>
      <c r="B773" s="2" t="n">
        <v>67.58297</v>
      </c>
    </row>
    <row r="774" customFormat="false" ht="13" hidden="false" customHeight="false" outlineLevel="0" collapsed="false">
      <c r="A774" s="2" t="n">
        <v>1.658351</v>
      </c>
      <c r="B774" s="2" t="n">
        <v>67.44135</v>
      </c>
    </row>
    <row r="775" customFormat="false" ht="13" hidden="false" customHeight="false" outlineLevel="0" collapsed="false">
      <c r="A775" s="2" t="n">
        <v>1.658453</v>
      </c>
      <c r="B775" s="2" t="n">
        <v>67.3705</v>
      </c>
    </row>
    <row r="776" customFormat="false" ht="13" hidden="false" customHeight="false" outlineLevel="0" collapsed="false">
      <c r="A776" s="2" t="n">
        <v>1.658554</v>
      </c>
      <c r="B776" s="2" t="n">
        <v>67.15811</v>
      </c>
    </row>
    <row r="777" customFormat="false" ht="13" hidden="false" customHeight="false" outlineLevel="0" collapsed="false">
      <c r="A777" s="2" t="n">
        <v>1.658656</v>
      </c>
      <c r="B777" s="2" t="n">
        <v>66.94572</v>
      </c>
    </row>
    <row r="778" customFormat="false" ht="13" hidden="false" customHeight="false" outlineLevel="0" collapsed="false">
      <c r="A778" s="2" t="n">
        <v>1.658758</v>
      </c>
      <c r="B778" s="2" t="n">
        <v>66.66255</v>
      </c>
    </row>
    <row r="779" customFormat="false" ht="13" hidden="false" customHeight="false" outlineLevel="0" collapsed="false">
      <c r="A779" s="2" t="n">
        <v>1.658859</v>
      </c>
      <c r="B779" s="2" t="n">
        <v>66.45016</v>
      </c>
    </row>
    <row r="780" customFormat="false" ht="13" hidden="false" customHeight="false" outlineLevel="0" collapsed="false">
      <c r="A780" s="2" t="n">
        <v>1.658961</v>
      </c>
      <c r="B780" s="2" t="n">
        <v>66.167</v>
      </c>
    </row>
    <row r="781" customFormat="false" ht="13" hidden="false" customHeight="false" outlineLevel="0" collapsed="false">
      <c r="A781" s="2" t="n">
        <v>1.659063</v>
      </c>
      <c r="B781" s="2" t="n">
        <v>65.74229</v>
      </c>
    </row>
    <row r="782" customFormat="false" ht="13" hidden="false" customHeight="false" outlineLevel="0" collapsed="false">
      <c r="A782" s="2" t="n">
        <v>1.659165</v>
      </c>
      <c r="B782" s="2" t="n">
        <v>65.38836</v>
      </c>
    </row>
    <row r="783" customFormat="false" ht="13" hidden="false" customHeight="false" outlineLevel="0" collapsed="false">
      <c r="A783" s="2" t="n">
        <v>1.659266</v>
      </c>
      <c r="B783" s="2" t="n">
        <v>64.96365</v>
      </c>
    </row>
    <row r="784" customFormat="false" ht="13" hidden="false" customHeight="false" outlineLevel="0" collapsed="false">
      <c r="A784" s="2" t="n">
        <v>1.659368</v>
      </c>
      <c r="B784" s="2" t="n">
        <v>64.68049</v>
      </c>
    </row>
    <row r="785" customFormat="false" ht="13" hidden="false" customHeight="false" outlineLevel="0" collapsed="false">
      <c r="A785" s="2" t="n">
        <v>1.65947</v>
      </c>
      <c r="B785" s="2" t="n">
        <v>64.4681</v>
      </c>
    </row>
    <row r="786" customFormat="false" ht="13" hidden="false" customHeight="false" outlineLevel="0" collapsed="false">
      <c r="A786" s="2" t="n">
        <v>1.659571</v>
      </c>
      <c r="B786" s="2" t="n">
        <v>63.83108</v>
      </c>
    </row>
    <row r="787" customFormat="false" ht="13" hidden="false" customHeight="false" outlineLevel="0" collapsed="false">
      <c r="A787" s="2" t="n">
        <v>1.659673</v>
      </c>
      <c r="B787" s="2" t="n">
        <v>62.62789</v>
      </c>
    </row>
    <row r="788" customFormat="false" ht="13" hidden="false" customHeight="false" outlineLevel="0" collapsed="false">
      <c r="A788" s="2" t="n">
        <v>1.659775</v>
      </c>
      <c r="B788" s="2" t="n">
        <v>61.99087</v>
      </c>
    </row>
    <row r="789" customFormat="false" ht="13" hidden="false" customHeight="false" outlineLevel="0" collapsed="false">
      <c r="A789" s="2" t="n">
        <v>1.659876</v>
      </c>
      <c r="B789" s="2" t="n">
        <v>61.07076</v>
      </c>
    </row>
    <row r="790" customFormat="false" ht="13" hidden="false" customHeight="false" outlineLevel="0" collapsed="false">
      <c r="A790" s="2" t="n">
        <v>1.659978</v>
      </c>
      <c r="B790" s="2" t="n">
        <v>60.64606</v>
      </c>
    </row>
    <row r="791" customFormat="false" ht="13" hidden="false" customHeight="false" outlineLevel="0" collapsed="false">
      <c r="A791" s="2" t="n">
        <v>1.66008</v>
      </c>
      <c r="B791" s="2" t="n">
        <v>60.00904</v>
      </c>
    </row>
    <row r="792" customFormat="false" ht="13" hidden="false" customHeight="false" outlineLevel="0" collapsed="false">
      <c r="A792" s="2" t="n">
        <v>1.660182</v>
      </c>
      <c r="B792" s="2" t="n">
        <v>59.37202</v>
      </c>
    </row>
    <row r="793" customFormat="false" ht="13" hidden="false" customHeight="false" outlineLevel="0" collapsed="false">
      <c r="A793" s="2" t="n">
        <v>1.660283</v>
      </c>
      <c r="B793" s="2" t="n">
        <v>58.59346</v>
      </c>
    </row>
    <row r="794" customFormat="false" ht="13" hidden="false" customHeight="false" outlineLevel="0" collapsed="false">
      <c r="A794" s="2" t="n">
        <v>1.660385</v>
      </c>
      <c r="B794" s="2" t="n">
        <v>57.88566</v>
      </c>
    </row>
    <row r="795" customFormat="false" ht="13" hidden="false" customHeight="false" outlineLevel="0" collapsed="false">
      <c r="A795" s="2" t="n">
        <v>1.660487</v>
      </c>
      <c r="B795" s="2" t="n">
        <v>57.1071</v>
      </c>
    </row>
    <row r="796" customFormat="false" ht="13" hidden="false" customHeight="false" outlineLevel="0" collapsed="false">
      <c r="A796" s="2" t="n">
        <v>1.660588</v>
      </c>
      <c r="B796" s="2" t="n">
        <v>56.04545</v>
      </c>
    </row>
    <row r="797" customFormat="false" ht="13" hidden="false" customHeight="false" outlineLevel="0" collapsed="false">
      <c r="A797" s="2" t="n">
        <v>1.66069</v>
      </c>
      <c r="B797" s="2" t="n">
        <v>54.84226</v>
      </c>
    </row>
    <row r="798" customFormat="false" ht="13" hidden="false" customHeight="false" outlineLevel="0" collapsed="false">
      <c r="A798" s="2" t="n">
        <v>1.660792</v>
      </c>
      <c r="B798" s="2" t="n">
        <v>53.78061</v>
      </c>
    </row>
    <row r="799" customFormat="false" ht="13" hidden="false" customHeight="false" outlineLevel="0" collapsed="false">
      <c r="A799" s="2" t="n">
        <v>1.660894</v>
      </c>
      <c r="B799" s="2" t="n">
        <v>52.6482</v>
      </c>
    </row>
    <row r="800" customFormat="false" ht="13" hidden="false" customHeight="false" outlineLevel="0" collapsed="false">
      <c r="A800" s="2" t="n">
        <v>1.660995</v>
      </c>
      <c r="B800" s="2" t="n">
        <v>52.15272</v>
      </c>
    </row>
    <row r="801" customFormat="false" ht="13" hidden="false" customHeight="false" outlineLevel="0" collapsed="false">
      <c r="A801" s="2" t="n">
        <v>1.661097</v>
      </c>
      <c r="B801" s="2" t="n">
        <v>50.87876</v>
      </c>
    </row>
    <row r="802" customFormat="false" ht="13" hidden="false" customHeight="false" outlineLevel="0" collapsed="false">
      <c r="A802" s="2" t="n">
        <v>1.661199</v>
      </c>
      <c r="B802" s="2" t="n">
        <v>49.95865</v>
      </c>
    </row>
    <row r="803" customFormat="false" ht="13" hidden="false" customHeight="false" outlineLevel="0" collapsed="false">
      <c r="A803" s="2" t="n">
        <v>1.6613</v>
      </c>
      <c r="B803" s="2" t="n">
        <v>48.75546</v>
      </c>
    </row>
    <row r="804" customFormat="false" ht="13" hidden="false" customHeight="false" outlineLevel="0" collapsed="false">
      <c r="A804" s="2" t="n">
        <v>1.661402</v>
      </c>
      <c r="B804" s="2" t="n">
        <v>47.62304</v>
      </c>
    </row>
    <row r="805" customFormat="false" ht="13" hidden="false" customHeight="false" outlineLevel="0" collapsed="false">
      <c r="A805" s="2" t="n">
        <v>1.661504</v>
      </c>
      <c r="B805" s="2" t="n">
        <v>46.13676</v>
      </c>
    </row>
    <row r="806" customFormat="false" ht="13" hidden="false" customHeight="false" outlineLevel="0" collapsed="false">
      <c r="A806" s="2" t="n">
        <v>1.661606</v>
      </c>
      <c r="B806" s="2" t="n">
        <v>45.14589</v>
      </c>
    </row>
    <row r="807" customFormat="false" ht="13" hidden="false" customHeight="false" outlineLevel="0" collapsed="false">
      <c r="A807" s="2" t="n">
        <v>1.661707</v>
      </c>
      <c r="B807" s="2" t="n">
        <v>43.65961</v>
      </c>
    </row>
    <row r="808" customFormat="false" ht="13" hidden="false" customHeight="false" outlineLevel="0" collapsed="false">
      <c r="A808" s="2" t="n">
        <v>1.661809</v>
      </c>
      <c r="B808" s="2" t="n">
        <v>42.59796</v>
      </c>
    </row>
    <row r="809" customFormat="false" ht="13" hidden="false" customHeight="false" outlineLevel="0" collapsed="false">
      <c r="A809" s="2" t="n">
        <v>1.661911</v>
      </c>
      <c r="B809" s="2" t="n">
        <v>41.39477</v>
      </c>
    </row>
    <row r="810" customFormat="false" ht="13" hidden="false" customHeight="false" outlineLevel="0" collapsed="false">
      <c r="A810" s="2" t="n">
        <v>1.662012</v>
      </c>
      <c r="B810" s="2" t="n">
        <v>40.61621</v>
      </c>
    </row>
    <row r="811" customFormat="false" ht="13" hidden="false" customHeight="false" outlineLevel="0" collapsed="false">
      <c r="A811" s="2" t="n">
        <v>1.662114</v>
      </c>
      <c r="B811" s="2" t="n">
        <v>38.98839</v>
      </c>
    </row>
    <row r="812" customFormat="false" ht="13" hidden="false" customHeight="false" outlineLevel="0" collapsed="false">
      <c r="A812" s="2" t="n">
        <v>1.662216</v>
      </c>
      <c r="B812" s="2" t="n">
        <v>37.7852</v>
      </c>
    </row>
    <row r="813" customFormat="false" ht="13" hidden="false" customHeight="false" outlineLevel="0" collapsed="false">
      <c r="A813" s="2" t="n">
        <v>1.662317</v>
      </c>
      <c r="B813" s="2" t="n">
        <v>36.79432</v>
      </c>
    </row>
    <row r="814" customFormat="false" ht="13" hidden="false" customHeight="false" outlineLevel="0" collapsed="false">
      <c r="A814" s="2" t="n">
        <v>1.662419</v>
      </c>
      <c r="B814" s="2" t="n">
        <v>35.37881</v>
      </c>
    </row>
    <row r="815" customFormat="false" ht="13" hidden="false" customHeight="false" outlineLevel="0" collapsed="false">
      <c r="A815" s="2" t="n">
        <v>1.662521</v>
      </c>
      <c r="B815" s="2" t="n">
        <v>34.03408</v>
      </c>
    </row>
    <row r="816" customFormat="false" ht="13" hidden="false" customHeight="false" outlineLevel="0" collapsed="false">
      <c r="A816" s="2" t="n">
        <v>1.662623</v>
      </c>
      <c r="B816" s="2" t="n">
        <v>32.97243</v>
      </c>
    </row>
    <row r="817" customFormat="false" ht="13" hidden="false" customHeight="false" outlineLevel="0" collapsed="false">
      <c r="A817" s="2" t="n">
        <v>1.662724</v>
      </c>
      <c r="B817" s="2" t="n">
        <v>31.6277</v>
      </c>
    </row>
    <row r="818" customFormat="false" ht="13" hidden="false" customHeight="false" outlineLevel="0" collapsed="false">
      <c r="A818" s="2" t="n">
        <v>1.662826</v>
      </c>
      <c r="B818" s="2" t="n">
        <v>30.56605</v>
      </c>
    </row>
    <row r="819" customFormat="false" ht="13" hidden="false" customHeight="false" outlineLevel="0" collapsed="false">
      <c r="A819" s="2" t="n">
        <v>1.662928</v>
      </c>
      <c r="B819" s="2" t="n">
        <v>29.57517</v>
      </c>
    </row>
    <row r="820" customFormat="false" ht="13" hidden="false" customHeight="false" outlineLevel="0" collapsed="false">
      <c r="A820" s="2" t="n">
        <v>1.663029</v>
      </c>
      <c r="B820" s="2" t="n">
        <v>28.65507</v>
      </c>
    </row>
    <row r="821" customFormat="false" ht="13" hidden="false" customHeight="false" outlineLevel="0" collapsed="false">
      <c r="A821" s="2" t="n">
        <v>1.663131</v>
      </c>
      <c r="B821" s="2" t="n">
        <v>27.80573</v>
      </c>
    </row>
    <row r="822" customFormat="false" ht="13" hidden="false" customHeight="false" outlineLevel="0" collapsed="false">
      <c r="A822" s="2" t="n">
        <v>1.663233</v>
      </c>
      <c r="B822" s="2" t="n">
        <v>26.81486</v>
      </c>
    </row>
    <row r="823" customFormat="false" ht="13" hidden="false" customHeight="false" outlineLevel="0" collapsed="false">
      <c r="A823" s="2" t="n">
        <v>1.663335</v>
      </c>
      <c r="B823" s="2" t="n">
        <v>25.96552</v>
      </c>
    </row>
    <row r="824" customFormat="false" ht="13" hidden="false" customHeight="false" outlineLevel="0" collapsed="false">
      <c r="A824" s="2" t="n">
        <v>1.663436</v>
      </c>
      <c r="B824" s="2" t="n">
        <v>24.90388</v>
      </c>
    </row>
    <row r="825" customFormat="false" ht="13" hidden="false" customHeight="false" outlineLevel="0" collapsed="false">
      <c r="A825" s="2" t="n">
        <v>1.663538</v>
      </c>
      <c r="B825" s="2" t="n">
        <v>23.98377</v>
      </c>
    </row>
    <row r="826" customFormat="false" ht="13" hidden="false" customHeight="false" outlineLevel="0" collapsed="false">
      <c r="A826" s="2" t="n">
        <v>1.66364</v>
      </c>
      <c r="B826" s="2" t="n">
        <v>22.99289</v>
      </c>
    </row>
    <row r="827" customFormat="false" ht="13" hidden="false" customHeight="false" outlineLevel="0" collapsed="false">
      <c r="A827" s="2" t="n">
        <v>1.663741</v>
      </c>
      <c r="B827" s="2" t="n">
        <v>22.21433</v>
      </c>
    </row>
    <row r="828" customFormat="false" ht="13" hidden="false" customHeight="false" outlineLevel="0" collapsed="false">
      <c r="A828" s="2" t="n">
        <v>1.663843</v>
      </c>
      <c r="B828" s="2" t="n">
        <v>21.57731</v>
      </c>
    </row>
    <row r="829" customFormat="false" ht="13" hidden="false" customHeight="false" outlineLevel="0" collapsed="false">
      <c r="A829" s="2" t="n">
        <v>1.663945</v>
      </c>
      <c r="B829" s="2" t="n">
        <v>20.94029</v>
      </c>
    </row>
    <row r="830" customFormat="false" ht="13" hidden="false" customHeight="false" outlineLevel="0" collapsed="false">
      <c r="A830" s="2" t="n">
        <v>1.664046</v>
      </c>
      <c r="B830" s="2" t="n">
        <v>20.2325</v>
      </c>
    </row>
    <row r="831" customFormat="false" ht="13" hidden="false" customHeight="false" outlineLevel="0" collapsed="false">
      <c r="A831" s="2" t="n">
        <v>1.664148</v>
      </c>
      <c r="B831" s="2" t="n">
        <v>19.59548</v>
      </c>
    </row>
    <row r="832" customFormat="false" ht="13" hidden="false" customHeight="false" outlineLevel="0" collapsed="false">
      <c r="A832" s="2" t="n">
        <v>1.66425</v>
      </c>
      <c r="B832" s="2" t="n">
        <v>18.74615</v>
      </c>
    </row>
    <row r="833" customFormat="false" ht="13" hidden="false" customHeight="false" outlineLevel="0" collapsed="false">
      <c r="A833" s="2" t="n">
        <v>1.664352</v>
      </c>
      <c r="B833" s="2" t="n">
        <v>18.03835</v>
      </c>
    </row>
    <row r="834" customFormat="false" ht="13" hidden="false" customHeight="false" outlineLevel="0" collapsed="false">
      <c r="A834" s="2" t="n">
        <v>1.664453</v>
      </c>
      <c r="B834" s="2" t="n">
        <v>17.11825</v>
      </c>
    </row>
    <row r="835" customFormat="false" ht="13" hidden="false" customHeight="false" outlineLevel="0" collapsed="false">
      <c r="A835" s="2" t="n">
        <v>1.664555</v>
      </c>
      <c r="B835" s="2" t="n">
        <v>16.41046</v>
      </c>
    </row>
    <row r="836" customFormat="false" ht="13" hidden="false" customHeight="false" outlineLevel="0" collapsed="false">
      <c r="A836" s="2" t="n">
        <v>1.664657</v>
      </c>
      <c r="B836" s="2" t="n">
        <v>15.91498</v>
      </c>
    </row>
    <row r="837" customFormat="false" ht="13" hidden="false" customHeight="false" outlineLevel="0" collapsed="false">
      <c r="A837" s="2" t="n">
        <v>1.664758</v>
      </c>
      <c r="B837" s="2" t="n">
        <v>15.4195</v>
      </c>
    </row>
    <row r="838" customFormat="false" ht="13" hidden="false" customHeight="false" outlineLevel="0" collapsed="false">
      <c r="A838" s="2" t="n">
        <v>1.66486</v>
      </c>
      <c r="B838" s="2" t="n">
        <v>14.92403</v>
      </c>
    </row>
    <row r="839" customFormat="false" ht="13" hidden="false" customHeight="false" outlineLevel="0" collapsed="false">
      <c r="A839" s="2" t="n">
        <v>1.664962</v>
      </c>
      <c r="B839" s="2" t="n">
        <v>14.35778</v>
      </c>
    </row>
    <row r="840" customFormat="false" ht="13" hidden="false" customHeight="false" outlineLevel="0" collapsed="false">
      <c r="A840" s="2" t="n">
        <v>1.665064</v>
      </c>
      <c r="B840" s="2" t="n">
        <v>13.79153</v>
      </c>
    </row>
    <row r="841" customFormat="false" ht="13" hidden="false" customHeight="false" outlineLevel="0" collapsed="false">
      <c r="A841" s="2" t="n">
        <v>1.665165</v>
      </c>
      <c r="B841" s="2" t="n">
        <v>13.29605</v>
      </c>
    </row>
    <row r="842" customFormat="false" ht="13" hidden="false" customHeight="false" outlineLevel="0" collapsed="false">
      <c r="A842" s="2" t="n">
        <v>1.665267</v>
      </c>
      <c r="B842" s="2" t="n">
        <v>12.87135</v>
      </c>
    </row>
    <row r="843" customFormat="false" ht="13" hidden="false" customHeight="false" outlineLevel="0" collapsed="false">
      <c r="A843" s="2" t="n">
        <v>1.665267</v>
      </c>
      <c r="B843" s="2" t="n">
        <v>13.15443</v>
      </c>
    </row>
    <row r="844" customFormat="false" ht="13" hidden="false" customHeight="false" outlineLevel="0" collapsed="false">
      <c r="A844" s="2" t="n">
        <v>1.665267</v>
      </c>
      <c r="B844" s="2" t="n">
        <v>13.29598</v>
      </c>
    </row>
    <row r="845" customFormat="false" ht="13" hidden="false" customHeight="false" outlineLevel="0" collapsed="false">
      <c r="A845" s="2" t="n">
        <v>1.665267</v>
      </c>
      <c r="B845" s="2" t="n">
        <v>13.36675</v>
      </c>
    </row>
    <row r="846" customFormat="false" ht="13" hidden="false" customHeight="false" outlineLevel="0" collapsed="false">
      <c r="A846" s="2" t="n">
        <v>1.665369</v>
      </c>
      <c r="B846" s="2" t="n">
        <v>11.95124</v>
      </c>
    </row>
    <row r="847" customFormat="false" ht="13" hidden="false" customHeight="false" outlineLevel="0" collapsed="false">
      <c r="A847" s="2" t="n">
        <v>1.66547</v>
      </c>
      <c r="B847" s="2" t="n">
        <v>11.66808</v>
      </c>
    </row>
    <row r="848" customFormat="false" ht="13" hidden="false" customHeight="false" outlineLevel="0" collapsed="false">
      <c r="A848" s="2" t="n">
        <v>1.665572</v>
      </c>
      <c r="B848" s="2" t="n">
        <v>11.24337</v>
      </c>
    </row>
    <row r="849" customFormat="false" ht="13" hidden="false" customHeight="false" outlineLevel="0" collapsed="false">
      <c r="A849" s="2" t="n">
        <v>1.665674</v>
      </c>
      <c r="B849" s="2" t="n">
        <v>10.88944</v>
      </c>
    </row>
    <row r="850" customFormat="false" ht="13" hidden="false" customHeight="false" outlineLevel="0" collapsed="false">
      <c r="A850" s="2" t="n">
        <v>1.665776</v>
      </c>
      <c r="B850" s="2" t="n">
        <v>10.53551</v>
      </c>
    </row>
    <row r="851" customFormat="false" ht="13" hidden="false" customHeight="false" outlineLevel="0" collapsed="false">
      <c r="A851" s="2" t="n">
        <v>1.665877</v>
      </c>
      <c r="B851" s="2" t="n">
        <v>10.18157</v>
      </c>
    </row>
    <row r="852" customFormat="false" ht="13" hidden="false" customHeight="false" outlineLevel="0" collapsed="false">
      <c r="A852" s="2" t="n">
        <v>1.665979</v>
      </c>
      <c r="B852" s="2" t="n">
        <v>9.827637</v>
      </c>
    </row>
    <row r="853" customFormat="false" ht="13" hidden="false" customHeight="false" outlineLevel="0" collapsed="false">
      <c r="A853" s="2" t="n">
        <v>1.666081</v>
      </c>
      <c r="B853" s="2" t="n">
        <v>9.473703</v>
      </c>
    </row>
    <row r="854" customFormat="false" ht="13" hidden="false" customHeight="false" outlineLevel="0" collapsed="false">
      <c r="A854" s="2" t="n">
        <v>1.666182</v>
      </c>
      <c r="B854" s="2" t="n">
        <v>9.19054</v>
      </c>
    </row>
    <row r="855" customFormat="false" ht="13" hidden="false" customHeight="false" outlineLevel="0" collapsed="false">
      <c r="A855" s="2" t="n">
        <v>1.666182</v>
      </c>
      <c r="B855" s="2" t="n">
        <v>9.615169</v>
      </c>
    </row>
    <row r="856" customFormat="false" ht="13" hidden="false" customHeight="false" outlineLevel="0" collapsed="false">
      <c r="A856" s="2" t="n">
        <v>1.666182</v>
      </c>
      <c r="B856" s="2" t="n">
        <v>9.827483</v>
      </c>
    </row>
    <row r="857" customFormat="false" ht="13" hidden="false" customHeight="false" outlineLevel="0" collapsed="false">
      <c r="A857" s="2" t="n">
        <v>1.666182</v>
      </c>
      <c r="B857" s="2" t="n">
        <v>9.898254</v>
      </c>
    </row>
    <row r="858" customFormat="false" ht="13" hidden="false" customHeight="false" outlineLevel="0" collapsed="false">
      <c r="A858" s="2" t="n">
        <v>1.666182</v>
      </c>
      <c r="B858" s="2" t="n">
        <v>9.969026</v>
      </c>
    </row>
    <row r="859" customFormat="false" ht="13" hidden="false" customHeight="false" outlineLevel="0" collapsed="false">
      <c r="A859" s="2" t="n">
        <v>1.666284</v>
      </c>
      <c r="B859" s="2" t="n">
        <v>8.55352</v>
      </c>
    </row>
    <row r="860" customFormat="false" ht="13" hidden="false" customHeight="false" outlineLevel="0" collapsed="false">
      <c r="A860" s="2" t="n">
        <v>1.666386</v>
      </c>
      <c r="B860" s="2" t="n">
        <v>8.341129</v>
      </c>
    </row>
    <row r="861" customFormat="false" ht="13" hidden="false" customHeight="false" outlineLevel="0" collapsed="false">
      <c r="A861" s="2" t="n">
        <v>1.666487</v>
      </c>
      <c r="B861" s="2" t="n">
        <v>7.987195</v>
      </c>
    </row>
    <row r="862" customFormat="false" ht="13" hidden="false" customHeight="false" outlineLevel="0" collapsed="false">
      <c r="A862" s="2" t="n">
        <v>1.666589</v>
      </c>
      <c r="B862" s="2" t="n">
        <v>7.704032</v>
      </c>
    </row>
    <row r="863" customFormat="false" ht="13" hidden="false" customHeight="false" outlineLevel="0" collapsed="false">
      <c r="A863" s="2" t="n">
        <v>1.666691</v>
      </c>
      <c r="B863" s="2" t="n">
        <v>7.491641</v>
      </c>
    </row>
    <row r="864" customFormat="false" ht="13" hidden="false" customHeight="false" outlineLevel="0" collapsed="false">
      <c r="A864" s="2" t="n">
        <v>1.666793</v>
      </c>
      <c r="B864" s="2" t="n">
        <v>7.208478</v>
      </c>
    </row>
    <row r="865" customFormat="false" ht="13" hidden="false" customHeight="false" outlineLevel="0" collapsed="false">
      <c r="A865" s="2" t="n">
        <v>1.666894</v>
      </c>
      <c r="B865" s="2" t="n">
        <v>7.066858</v>
      </c>
    </row>
    <row r="866" customFormat="false" ht="13" hidden="false" customHeight="false" outlineLevel="0" collapsed="false">
      <c r="A866" s="2" t="n">
        <v>1.666894</v>
      </c>
      <c r="B866" s="2" t="n">
        <v>7.208401</v>
      </c>
    </row>
    <row r="867" customFormat="false" ht="13" hidden="false" customHeight="false" outlineLevel="0" collapsed="false">
      <c r="A867" s="2" t="n">
        <v>1.666894</v>
      </c>
      <c r="B867" s="2" t="n">
        <v>7.279172</v>
      </c>
    </row>
    <row r="868" customFormat="false" ht="13" hidden="false" customHeight="false" outlineLevel="0" collapsed="false">
      <c r="A868" s="2" t="n">
        <v>1.666996</v>
      </c>
      <c r="B868" s="2" t="n">
        <v>6.571381</v>
      </c>
    </row>
    <row r="869" customFormat="false" ht="13" hidden="false" customHeight="false" outlineLevel="0" collapsed="false">
      <c r="A869" s="2" t="n">
        <v>1.667098</v>
      </c>
      <c r="B869" s="2" t="n">
        <v>6.500533</v>
      </c>
    </row>
    <row r="870" customFormat="false" ht="13" hidden="false" customHeight="false" outlineLevel="0" collapsed="false">
      <c r="A870" s="2" t="n">
        <v>1.667199</v>
      </c>
      <c r="B870" s="2" t="n">
        <v>6.21737</v>
      </c>
    </row>
    <row r="871" customFormat="false" ht="13" hidden="false" customHeight="false" outlineLevel="0" collapsed="false">
      <c r="A871" s="2" t="n">
        <v>1.667301</v>
      </c>
      <c r="B871" s="2" t="n">
        <v>6.004978</v>
      </c>
    </row>
    <row r="872" customFormat="false" ht="13" hidden="false" customHeight="false" outlineLevel="0" collapsed="false">
      <c r="A872" s="2" t="n">
        <v>1.667403</v>
      </c>
      <c r="B872" s="2" t="n">
        <v>5.721816</v>
      </c>
    </row>
    <row r="873" customFormat="false" ht="13" hidden="false" customHeight="false" outlineLevel="0" collapsed="false">
      <c r="A873" s="2" t="n">
        <v>1.667505</v>
      </c>
      <c r="B873" s="2" t="n">
        <v>5.509424</v>
      </c>
    </row>
    <row r="874" customFormat="false" ht="13" hidden="false" customHeight="false" outlineLevel="0" collapsed="false">
      <c r="A874" s="2" t="n">
        <v>1.667606</v>
      </c>
      <c r="B874" s="2" t="n">
        <v>5.226262</v>
      </c>
    </row>
    <row r="875" customFormat="false" ht="13" hidden="false" customHeight="false" outlineLevel="0" collapsed="false">
      <c r="A875" s="2" t="n">
        <v>1.667708</v>
      </c>
      <c r="B875" s="2" t="n">
        <v>5.155413</v>
      </c>
    </row>
    <row r="876" customFormat="false" ht="13" hidden="false" customHeight="false" outlineLevel="0" collapsed="false">
      <c r="A876" s="2" t="n">
        <v>1.66781</v>
      </c>
      <c r="B876" s="2" t="n">
        <v>4.943022</v>
      </c>
    </row>
    <row r="877" customFormat="false" ht="13" hidden="false" customHeight="false" outlineLevel="0" collapsed="false">
      <c r="A877" s="2" t="n">
        <v>1.667911</v>
      </c>
      <c r="B877" s="2" t="n">
        <v>4.73063</v>
      </c>
    </row>
    <row r="878" customFormat="false" ht="13" hidden="false" customHeight="false" outlineLevel="0" collapsed="false">
      <c r="A878" s="2" t="n">
        <v>1.668013</v>
      </c>
      <c r="B878" s="2" t="n">
        <v>4.58901</v>
      </c>
    </row>
    <row r="879" customFormat="false" ht="13" hidden="false" customHeight="false" outlineLevel="0" collapsed="false">
      <c r="A879" s="2" t="n">
        <v>1.668115</v>
      </c>
      <c r="B879" s="2" t="n">
        <v>4.376619</v>
      </c>
    </row>
    <row r="880" customFormat="false" ht="13" hidden="false" customHeight="false" outlineLevel="0" collapsed="false">
      <c r="A880" s="2" t="n">
        <v>1.668216</v>
      </c>
      <c r="B880" s="2" t="n">
        <v>4.234999</v>
      </c>
    </row>
    <row r="881" customFormat="false" ht="13" hidden="false" customHeight="false" outlineLevel="0" collapsed="false">
      <c r="A881" s="2" t="n">
        <v>1.668318</v>
      </c>
      <c r="B881" s="2" t="n">
        <v>4.093379</v>
      </c>
    </row>
    <row r="882" customFormat="false" ht="13" hidden="false" customHeight="false" outlineLevel="0" collapsed="false">
      <c r="A882" s="2" t="n">
        <v>1.66842</v>
      </c>
      <c r="B882" s="2" t="n">
        <v>3.951759</v>
      </c>
    </row>
    <row r="883" customFormat="false" ht="13" hidden="false" customHeight="false" outlineLevel="0" collapsed="false">
      <c r="A883" s="2" t="n">
        <v>1.668522</v>
      </c>
      <c r="B883" s="2" t="n">
        <v>3.810139</v>
      </c>
    </row>
    <row r="884" customFormat="false" ht="13" hidden="false" customHeight="false" outlineLevel="0" collapsed="false">
      <c r="A884" s="2" t="n">
        <v>1.668623</v>
      </c>
      <c r="B884" s="2" t="n">
        <v>3.668519</v>
      </c>
    </row>
    <row r="885" customFormat="false" ht="13" hidden="false" customHeight="false" outlineLevel="0" collapsed="false">
      <c r="A885" s="2" t="n">
        <v>1.668623</v>
      </c>
      <c r="B885" s="2" t="n">
        <v>3.810062</v>
      </c>
    </row>
    <row r="886" customFormat="false" ht="13" hidden="false" customHeight="false" outlineLevel="0" collapsed="false">
      <c r="A886" s="2" t="n">
        <v>1.668623</v>
      </c>
      <c r="B886" s="2" t="n">
        <v>3.880834</v>
      </c>
    </row>
    <row r="887" customFormat="false" ht="13" hidden="false" customHeight="false" outlineLevel="0" collapsed="false">
      <c r="A887" s="2" t="n">
        <v>1.668725</v>
      </c>
      <c r="B887" s="2" t="n">
        <v>3.456128</v>
      </c>
    </row>
    <row r="888" customFormat="false" ht="13" hidden="false" customHeight="false" outlineLevel="0" collapsed="false">
      <c r="A888" s="2" t="n">
        <v>1.668827</v>
      </c>
      <c r="B888" s="2" t="n">
        <v>3.385279</v>
      </c>
    </row>
    <row r="889" customFormat="false" ht="13" hidden="false" customHeight="false" outlineLevel="0" collapsed="false">
      <c r="A889" s="2" t="n">
        <v>1.668928</v>
      </c>
      <c r="B889" s="2" t="n">
        <v>3.314431</v>
      </c>
    </row>
    <row r="890" customFormat="false" ht="13" hidden="false" customHeight="false" outlineLevel="0" collapsed="false">
      <c r="A890" s="2" t="n">
        <v>1.66903</v>
      </c>
      <c r="B890" s="2" t="n">
        <v>3.172811</v>
      </c>
    </row>
    <row r="891" customFormat="false" ht="13" hidden="false" customHeight="false" outlineLevel="0" collapsed="false">
      <c r="A891" s="2" t="n">
        <v>1.669132</v>
      </c>
      <c r="B891" s="2" t="n">
        <v>3.101962</v>
      </c>
    </row>
    <row r="892" customFormat="false" ht="13" hidden="false" customHeight="false" outlineLevel="0" collapsed="false">
      <c r="A892" s="2" t="n">
        <v>1.669234</v>
      </c>
      <c r="B892" s="2" t="n">
        <v>3.031114</v>
      </c>
    </row>
    <row r="893" customFormat="false" ht="13" hidden="false" customHeight="false" outlineLevel="0" collapsed="false">
      <c r="A893" s="2" t="n">
        <v>1.669234</v>
      </c>
      <c r="B893" s="2" t="n">
        <v>3.101885</v>
      </c>
    </row>
    <row r="894" customFormat="false" ht="13" hidden="false" customHeight="false" outlineLevel="0" collapsed="false">
      <c r="A894" s="2" t="n">
        <v>1.669335</v>
      </c>
      <c r="B894" s="2" t="n">
        <v>2.818723</v>
      </c>
    </row>
    <row r="895" customFormat="false" ht="13" hidden="false" customHeight="false" outlineLevel="0" collapsed="false">
      <c r="A895" s="2" t="n">
        <v>1.669437</v>
      </c>
      <c r="B895" s="2" t="n">
        <v>2.818646</v>
      </c>
    </row>
    <row r="896" customFormat="false" ht="13" hidden="false" customHeight="false" outlineLevel="0" collapsed="false">
      <c r="A896" s="2" t="n">
        <v>1.669539</v>
      </c>
      <c r="B896" s="2" t="n">
        <v>2.747797</v>
      </c>
    </row>
    <row r="897" customFormat="false" ht="13" hidden="false" customHeight="false" outlineLevel="0" collapsed="false">
      <c r="A897" s="2" t="n">
        <v>1.66964</v>
      </c>
      <c r="B897" s="2" t="n">
        <v>2.676948</v>
      </c>
    </row>
    <row r="898" customFormat="false" ht="13" hidden="false" customHeight="false" outlineLevel="0" collapsed="false">
      <c r="A898" s="2" t="n">
        <v>1.66964</v>
      </c>
      <c r="B898" s="2" t="n">
        <v>2.74772</v>
      </c>
    </row>
    <row r="899" customFormat="false" ht="13" hidden="false" customHeight="false" outlineLevel="0" collapsed="false">
      <c r="A899" s="2" t="n">
        <v>1.669742</v>
      </c>
      <c r="B899" s="2" t="n">
        <v>2.535329</v>
      </c>
    </row>
    <row r="900" customFormat="false" ht="13" hidden="false" customHeight="false" outlineLevel="0" collapsed="false">
      <c r="A900" s="2" t="n">
        <v>1.669844</v>
      </c>
      <c r="B900" s="2" t="n">
        <v>2.46448</v>
      </c>
    </row>
    <row r="901" customFormat="false" ht="13" hidden="false" customHeight="false" outlineLevel="0" collapsed="false">
      <c r="A901" s="2" t="n">
        <v>1.669946</v>
      </c>
      <c r="B901" s="2" t="n">
        <v>2.393631</v>
      </c>
    </row>
    <row r="902" customFormat="false" ht="13" hidden="false" customHeight="false" outlineLevel="0" collapsed="false">
      <c r="A902" s="2" t="n">
        <v>1.670047</v>
      </c>
      <c r="B902" s="2" t="n">
        <v>2.322783</v>
      </c>
    </row>
    <row r="903" customFormat="false" ht="13" hidden="false" customHeight="false" outlineLevel="0" collapsed="false">
      <c r="A903" s="2" t="n">
        <v>1.670149</v>
      </c>
      <c r="B903" s="2" t="n">
        <v>2.251934</v>
      </c>
    </row>
    <row r="904" customFormat="false" ht="13" hidden="false" customHeight="false" outlineLevel="0" collapsed="false">
      <c r="A904" s="2" t="n">
        <v>1.670251</v>
      </c>
      <c r="B904" s="2" t="n">
        <v>2.181086</v>
      </c>
    </row>
    <row r="905" customFormat="false" ht="13" hidden="false" customHeight="false" outlineLevel="0" collapsed="false">
      <c r="A905" s="2" t="n">
        <v>1.670352</v>
      </c>
      <c r="B905" s="2" t="n">
        <v>2.110237</v>
      </c>
    </row>
    <row r="906" customFormat="false" ht="13" hidden="false" customHeight="false" outlineLevel="0" collapsed="false">
      <c r="A906" s="2" t="n">
        <v>1.670454</v>
      </c>
      <c r="B906" s="2" t="n">
        <v>2.039389</v>
      </c>
    </row>
    <row r="907" customFormat="false" ht="13" hidden="false" customHeight="false" outlineLevel="0" collapsed="false">
      <c r="A907" s="2" t="n">
        <v>1.670556</v>
      </c>
      <c r="B907" s="2" t="n">
        <v>2.039312</v>
      </c>
    </row>
    <row r="908" customFormat="false" ht="13" hidden="false" customHeight="false" outlineLevel="0" collapsed="false">
      <c r="A908" s="2" t="n">
        <v>1.670657</v>
      </c>
      <c r="B908" s="2" t="n">
        <v>1.968463</v>
      </c>
    </row>
    <row r="909" customFormat="false" ht="13" hidden="false" customHeight="false" outlineLevel="0" collapsed="false">
      <c r="A909" s="2" t="n">
        <v>1.670759</v>
      </c>
      <c r="B909" s="2" t="n">
        <v>1.897615</v>
      </c>
    </row>
    <row r="910" customFormat="false" ht="13" hidden="false" customHeight="false" outlineLevel="0" collapsed="false">
      <c r="A910" s="2" t="n">
        <v>1.670861</v>
      </c>
      <c r="B910" s="2" t="n">
        <v>1.826766</v>
      </c>
    </row>
    <row r="911" customFormat="false" ht="13" hidden="false" customHeight="false" outlineLevel="0" collapsed="false">
      <c r="A911" s="2" t="n">
        <v>1.670963</v>
      </c>
      <c r="B911" s="2" t="n">
        <v>1.755918</v>
      </c>
    </row>
    <row r="912" customFormat="false" ht="13" hidden="false" customHeight="false" outlineLevel="0" collapsed="false">
      <c r="A912" s="2" t="n">
        <v>1.671064</v>
      </c>
      <c r="B912" s="2" t="n">
        <v>1.685069</v>
      </c>
    </row>
    <row r="913" customFormat="false" ht="13" hidden="false" customHeight="false" outlineLevel="0" collapsed="false">
      <c r="A913" s="2" t="n">
        <v>1.671166</v>
      </c>
      <c r="B913" s="2" t="n">
        <v>1.684992</v>
      </c>
    </row>
    <row r="914" customFormat="false" ht="13" hidden="false" customHeight="false" outlineLevel="0" collapsed="false">
      <c r="A914" s="2" t="n">
        <v>1.671268</v>
      </c>
      <c r="B914" s="2" t="n">
        <v>1.614143</v>
      </c>
    </row>
    <row r="915" customFormat="false" ht="13" hidden="false" customHeight="false" outlineLevel="0" collapsed="false">
      <c r="A915" s="2" t="n">
        <v>1.671369</v>
      </c>
      <c r="B915" s="2" t="n">
        <v>1.543295</v>
      </c>
    </row>
    <row r="916" customFormat="false" ht="13" hidden="false" customHeight="false" outlineLevel="0" collapsed="false">
      <c r="A916" s="2" t="n">
        <v>1.671471</v>
      </c>
      <c r="B916" s="2" t="n">
        <v>1.543218</v>
      </c>
    </row>
    <row r="917" customFormat="false" ht="13" hidden="false" customHeight="false" outlineLevel="0" collapsed="false">
      <c r="A917" s="2" t="n">
        <v>1.671573</v>
      </c>
      <c r="B917" s="2" t="n">
        <v>1.472369</v>
      </c>
    </row>
    <row r="918" customFormat="false" ht="13" hidden="false" customHeight="false" outlineLevel="0" collapsed="false">
      <c r="A918" s="2" t="n">
        <v>1.671675</v>
      </c>
      <c r="B918" s="2" t="n">
        <v>1.401521</v>
      </c>
    </row>
    <row r="919" customFormat="false" ht="13" hidden="false" customHeight="false" outlineLevel="0" collapsed="false">
      <c r="A919" s="2" t="n">
        <v>1.671776</v>
      </c>
      <c r="B919" s="2" t="n">
        <v>1.401444</v>
      </c>
    </row>
    <row r="920" customFormat="false" ht="13" hidden="false" customHeight="false" outlineLevel="0" collapsed="false">
      <c r="A920" s="2" t="n">
        <v>1.671878</v>
      </c>
      <c r="B920" s="2" t="n">
        <v>1.330595</v>
      </c>
    </row>
    <row r="921" customFormat="false" ht="13" hidden="false" customHeight="false" outlineLevel="0" collapsed="false">
      <c r="A921" s="2" t="n">
        <v>1.67198</v>
      </c>
      <c r="B921" s="2" t="n">
        <v>1.259746</v>
      </c>
    </row>
    <row r="922" customFormat="false" ht="13" hidden="false" customHeight="false" outlineLevel="0" collapsed="false">
      <c r="A922" s="2" t="n">
        <v>1.672081</v>
      </c>
      <c r="B922" s="2" t="n">
        <v>1.259669</v>
      </c>
    </row>
    <row r="923" customFormat="false" ht="13" hidden="false" customHeight="false" outlineLevel="0" collapsed="false">
      <c r="A923" s="2" t="n">
        <v>1.672183</v>
      </c>
      <c r="B923" s="2" t="n">
        <v>1.259592</v>
      </c>
    </row>
    <row r="924" customFormat="false" ht="13" hidden="false" customHeight="false" outlineLevel="0" collapsed="false">
      <c r="A924" s="2" t="n">
        <v>1.672285</v>
      </c>
      <c r="B924" s="2" t="n">
        <v>1.188744</v>
      </c>
    </row>
    <row r="925" customFormat="false" ht="13" hidden="false" customHeight="false" outlineLevel="0" collapsed="false">
      <c r="A925" s="2" t="n">
        <v>1.672386</v>
      </c>
      <c r="B925" s="2" t="n">
        <v>1.188667</v>
      </c>
    </row>
    <row r="926" customFormat="false" ht="13" hidden="false" customHeight="false" outlineLevel="0" collapsed="false">
      <c r="A926" s="2" t="n">
        <v>1.672488</v>
      </c>
      <c r="B926" s="2" t="n">
        <v>1.117818</v>
      </c>
    </row>
    <row r="927" customFormat="false" ht="13" hidden="false" customHeight="false" outlineLevel="0" collapsed="false">
      <c r="A927" s="2" t="n">
        <v>1.67259</v>
      </c>
      <c r="B927" s="2" t="n">
        <v>1.04697</v>
      </c>
    </row>
    <row r="928" customFormat="false" ht="13" hidden="false" customHeight="false" outlineLevel="0" collapsed="false">
      <c r="A928" s="2" t="n">
        <v>1.672692</v>
      </c>
      <c r="B928" s="2" t="n">
        <v>1.046892</v>
      </c>
    </row>
    <row r="929" customFormat="false" ht="13" hidden="false" customHeight="false" outlineLevel="0" collapsed="false">
      <c r="A929" s="2" t="n">
        <v>1.672793</v>
      </c>
      <c r="B929" s="2" t="n">
        <v>0.9760439</v>
      </c>
    </row>
    <row r="930" customFormat="false" ht="13" hidden="false" customHeight="false" outlineLevel="0" collapsed="false">
      <c r="A930" s="2" t="n">
        <v>1.672895</v>
      </c>
      <c r="B930" s="2" t="n">
        <v>0.9759668</v>
      </c>
    </row>
    <row r="931" customFormat="false" ht="13" hidden="false" customHeight="false" outlineLevel="0" collapsed="false">
      <c r="A931" s="2" t="n">
        <v>1.672997</v>
      </c>
      <c r="B931" s="2" t="n">
        <v>0.9051182</v>
      </c>
    </row>
    <row r="932" customFormat="false" ht="13" hidden="false" customHeight="false" outlineLevel="0" collapsed="false">
      <c r="A932" s="2" t="n">
        <v>1.673098</v>
      </c>
      <c r="B932" s="2" t="n">
        <v>0.9050411</v>
      </c>
    </row>
    <row r="933" customFormat="false" ht="13" hidden="false" customHeight="false" outlineLevel="0" collapsed="false">
      <c r="A933" s="2" t="n">
        <v>1.6732</v>
      </c>
      <c r="B933" s="2" t="n">
        <v>0.904964</v>
      </c>
    </row>
    <row r="934" customFormat="false" ht="13" hidden="false" customHeight="false" outlineLevel="0" collapsed="false">
      <c r="A934" s="2" t="n">
        <v>1.673302</v>
      </c>
      <c r="B934" s="2" t="n">
        <v>0.9048869</v>
      </c>
    </row>
    <row r="935" customFormat="false" ht="13" hidden="false" customHeight="false" outlineLevel="0" collapsed="false">
      <c r="A935" s="2" t="n">
        <v>1.673404</v>
      </c>
      <c r="B935" s="2" t="n">
        <v>0.8340383</v>
      </c>
    </row>
    <row r="936" customFormat="false" ht="13" hidden="false" customHeight="false" outlineLevel="0" collapsed="false">
      <c r="A936" s="2" t="n">
        <v>1.673505</v>
      </c>
      <c r="B936" s="2" t="n">
        <v>0.8339612</v>
      </c>
    </row>
    <row r="937" customFormat="false" ht="13" hidden="false" customHeight="false" outlineLevel="0" collapsed="false">
      <c r="A937" s="2" t="n">
        <v>1.673607</v>
      </c>
      <c r="B937" s="2" t="n">
        <v>0.8338841</v>
      </c>
    </row>
    <row r="938" customFormat="false" ht="13" hidden="false" customHeight="false" outlineLevel="0" collapsed="false">
      <c r="A938" s="2" t="n">
        <v>1.673709</v>
      </c>
      <c r="B938" s="2" t="n">
        <v>0.7630356</v>
      </c>
    </row>
    <row r="939" customFormat="false" ht="13" hidden="false" customHeight="false" outlineLevel="0" collapsed="false">
      <c r="A939" s="2" t="n">
        <v>1.67381</v>
      </c>
      <c r="B939" s="2" t="n">
        <v>0.7629585</v>
      </c>
    </row>
    <row r="940" customFormat="false" ht="13" hidden="false" customHeight="false" outlineLevel="0" collapsed="false">
      <c r="A940" s="2" t="n">
        <v>1.673912</v>
      </c>
      <c r="B940" s="2" t="n">
        <v>0.7628813</v>
      </c>
    </row>
    <row r="941" customFormat="false" ht="13" hidden="false" customHeight="false" outlineLevel="0" collapsed="false">
      <c r="A941" s="2" t="n">
        <v>1.674014</v>
      </c>
      <c r="B941" s="2" t="n">
        <v>0.6920328</v>
      </c>
    </row>
    <row r="942" customFormat="false" ht="13" hidden="false" customHeight="false" outlineLevel="0" collapsed="false">
      <c r="A942" s="2" t="n">
        <v>1.674116</v>
      </c>
      <c r="B942" s="2" t="n">
        <v>0.6919557</v>
      </c>
    </row>
    <row r="943" customFormat="false" ht="13" hidden="false" customHeight="false" outlineLevel="0" collapsed="false">
      <c r="A943" s="2" t="n">
        <v>1.674217</v>
      </c>
      <c r="B943" s="2" t="n">
        <v>0.6918786</v>
      </c>
    </row>
    <row r="944" customFormat="false" ht="13" hidden="false" customHeight="false" outlineLevel="0" collapsed="false">
      <c r="A944" s="2" t="n">
        <v>1.674319</v>
      </c>
      <c r="B944" s="2" t="n">
        <v>0.6918014</v>
      </c>
    </row>
    <row r="945" customFormat="false" ht="13" hidden="false" customHeight="false" outlineLevel="0" collapsed="false">
      <c r="A945" s="2" t="n">
        <v>1.674421</v>
      </c>
      <c r="B945" s="2" t="n">
        <v>0.6917243</v>
      </c>
    </row>
    <row r="946" customFormat="false" ht="13" hidden="false" customHeight="false" outlineLevel="0" collapsed="false">
      <c r="A946" s="2" t="n">
        <v>1.674522</v>
      </c>
      <c r="B946" s="2" t="n">
        <v>0.6916472</v>
      </c>
    </row>
    <row r="947" customFormat="false" ht="13" hidden="false" customHeight="false" outlineLevel="0" collapsed="false">
      <c r="A947" s="2" t="n">
        <v>1.674624</v>
      </c>
      <c r="B947" s="2" t="n">
        <v>0.6207987</v>
      </c>
    </row>
    <row r="948" customFormat="false" ht="13" hidden="false" customHeight="false" outlineLevel="0" collapsed="false">
      <c r="A948" s="2" t="n">
        <v>1.674726</v>
      </c>
      <c r="B948" s="2" t="n">
        <v>0.6207215</v>
      </c>
    </row>
    <row r="949" customFormat="false" ht="13" hidden="false" customHeight="false" outlineLevel="0" collapsed="false">
      <c r="A949" s="2" t="n">
        <v>1.674827</v>
      </c>
      <c r="B949" s="2" t="n">
        <v>0.6206444</v>
      </c>
    </row>
    <row r="950" customFormat="false" ht="13" hidden="false" customHeight="false" outlineLevel="0" collapsed="false">
      <c r="A950" s="2" t="n">
        <v>1.674929</v>
      </c>
      <c r="B950" s="2" t="n">
        <v>0.5497959</v>
      </c>
    </row>
    <row r="951" customFormat="false" ht="13" hidden="false" customHeight="false" outlineLevel="0" collapsed="false">
      <c r="A951" s="2" t="n">
        <v>1.675031</v>
      </c>
      <c r="B951" s="2" t="n">
        <v>0.5497188</v>
      </c>
    </row>
    <row r="952" customFormat="false" ht="13" hidden="false" customHeight="false" outlineLevel="0" collapsed="false">
      <c r="A952" s="2" t="n">
        <v>1.675133</v>
      </c>
      <c r="B952" s="2" t="n">
        <v>0.5496417</v>
      </c>
    </row>
    <row r="953" customFormat="false" ht="13" hidden="false" customHeight="false" outlineLevel="0" collapsed="false">
      <c r="A953" s="2" t="n">
        <v>1.675234</v>
      </c>
      <c r="B953" s="2" t="n">
        <v>0.5495645</v>
      </c>
    </row>
    <row r="954" customFormat="false" ht="13" hidden="false" customHeight="false" outlineLevel="0" collapsed="false">
      <c r="A954" s="2" t="n">
        <v>1.675336</v>
      </c>
      <c r="B954" s="2" t="n">
        <v>0.478716</v>
      </c>
    </row>
    <row r="955" customFormat="false" ht="13" hidden="false" customHeight="false" outlineLevel="0" collapsed="false">
      <c r="A955" s="2" t="n">
        <v>1.675438</v>
      </c>
      <c r="B955" s="2" t="n">
        <v>0.4786389</v>
      </c>
    </row>
    <row r="956" customFormat="false" ht="13" hidden="false" customHeight="false" outlineLevel="0" collapsed="false">
      <c r="A956" s="2" t="n">
        <v>1.675539</v>
      </c>
      <c r="B956" s="2" t="n">
        <v>0.4077904</v>
      </c>
    </row>
    <row r="957" customFormat="false" ht="13" hidden="false" customHeight="false" outlineLevel="0" collapsed="false">
      <c r="A957" s="2" t="n">
        <v>1.675641</v>
      </c>
      <c r="B957" s="2" t="n">
        <v>0.4077132</v>
      </c>
    </row>
    <row r="958" customFormat="false" ht="13" hidden="false" customHeight="false" outlineLevel="0" collapsed="false">
      <c r="A958" s="2" t="n">
        <v>1.675743</v>
      </c>
      <c r="B958" s="2" t="n">
        <v>0.4076361</v>
      </c>
    </row>
    <row r="959" customFormat="false" ht="13" hidden="false" customHeight="false" outlineLevel="0" collapsed="false">
      <c r="A959" s="2" t="n">
        <v>1.675845</v>
      </c>
      <c r="B959" s="2" t="n">
        <v>0.407559</v>
      </c>
    </row>
    <row r="960" customFormat="false" ht="13" hidden="false" customHeight="false" outlineLevel="0" collapsed="false">
      <c r="A960" s="2" t="n">
        <v>1.675946</v>
      </c>
      <c r="B960" s="2" t="n">
        <v>0.3367105</v>
      </c>
    </row>
    <row r="961" customFormat="false" ht="13" hidden="false" customHeight="false" outlineLevel="0" collapsed="false">
      <c r="A961" s="2" t="n">
        <v>1.676048</v>
      </c>
      <c r="B961" s="2" t="n">
        <v>0.3366333</v>
      </c>
    </row>
    <row r="962" customFormat="false" ht="13" hidden="false" customHeight="false" outlineLevel="0" collapsed="false">
      <c r="A962" s="2" t="n">
        <v>1.67615</v>
      </c>
      <c r="B962" s="2" t="n">
        <v>0.3365562</v>
      </c>
    </row>
    <row r="963" customFormat="false" ht="13" hidden="false" customHeight="false" outlineLevel="0" collapsed="false">
      <c r="A963" s="2" t="n">
        <v>1.676251</v>
      </c>
      <c r="B963" s="2" t="n">
        <v>0.3364791</v>
      </c>
    </row>
    <row r="964" customFormat="false" ht="13" hidden="false" customHeight="false" outlineLevel="0" collapsed="false">
      <c r="A964" s="2" t="n">
        <v>1.676353</v>
      </c>
      <c r="B964" s="2" t="n">
        <v>0.336402</v>
      </c>
    </row>
    <row r="965" customFormat="false" ht="13" hidden="false" customHeight="false" outlineLevel="0" collapsed="false">
      <c r="A965" s="2" t="n">
        <v>1.676455</v>
      </c>
      <c r="B965" s="2" t="n">
        <v>0.3363249</v>
      </c>
    </row>
    <row r="966" customFormat="false" ht="13" hidden="false" customHeight="false" outlineLevel="0" collapsed="false">
      <c r="A966" s="2" t="n">
        <v>1.676556</v>
      </c>
      <c r="B966" s="2" t="n">
        <v>0.3362477</v>
      </c>
    </row>
    <row r="967" customFormat="false" ht="13" hidden="false" customHeight="false" outlineLevel="0" collapsed="false">
      <c r="A967" s="2" t="n">
        <v>1.676658</v>
      </c>
      <c r="B967" s="2" t="n">
        <v>0.3361706</v>
      </c>
    </row>
    <row r="968" customFormat="false" ht="13" hidden="false" customHeight="false" outlineLevel="0" collapsed="false">
      <c r="A968" s="2" t="n">
        <v>1.67676</v>
      </c>
      <c r="B968" s="2" t="n">
        <v>0.3360935</v>
      </c>
    </row>
    <row r="969" customFormat="false" ht="13" hidden="false" customHeight="false" outlineLevel="0" collapsed="false">
      <c r="A969" s="2" t="n">
        <v>1.676862</v>
      </c>
      <c r="B969" s="2" t="n">
        <v>0.3360164</v>
      </c>
    </row>
    <row r="970" customFormat="false" ht="13" hidden="false" customHeight="false" outlineLevel="0" collapsed="false">
      <c r="A970" s="2" t="n">
        <v>1.676963</v>
      </c>
      <c r="B970" s="2" t="n">
        <v>0.3359393</v>
      </c>
    </row>
    <row r="971" customFormat="false" ht="13" hidden="false" customHeight="false" outlineLevel="0" collapsed="false">
      <c r="A971" s="2" t="n">
        <v>1.677065</v>
      </c>
      <c r="B971" s="2" t="n">
        <v>0.2650907</v>
      </c>
    </row>
    <row r="972" customFormat="false" ht="13" hidden="false" customHeight="false" outlineLevel="0" collapsed="false">
      <c r="A972" s="2" t="n">
        <v>1.677167</v>
      </c>
      <c r="B972" s="2" t="n">
        <v>0.2650136</v>
      </c>
    </row>
    <row r="973" customFormat="false" ht="13" hidden="false" customHeight="false" outlineLevel="0" collapsed="false">
      <c r="A973" s="2" t="n">
        <v>1.677268</v>
      </c>
      <c r="B973" s="2" t="n">
        <v>0.2649365</v>
      </c>
    </row>
    <row r="974" customFormat="false" ht="13" hidden="false" customHeight="false" outlineLevel="0" collapsed="false">
      <c r="A974" s="2" t="n">
        <v>1.67737</v>
      </c>
      <c r="B974" s="2" t="n">
        <v>0.2648594</v>
      </c>
    </row>
    <row r="975" customFormat="false" ht="13" hidden="false" customHeight="false" outlineLevel="0" collapsed="false">
      <c r="A975" s="2" t="n">
        <v>1.677472</v>
      </c>
      <c r="B975" s="2" t="n">
        <v>0.2647822</v>
      </c>
    </row>
    <row r="976" customFormat="false" ht="13" hidden="false" customHeight="false" outlineLevel="0" collapsed="false">
      <c r="A976" s="2" t="n">
        <v>1.677574</v>
      </c>
      <c r="B976" s="2" t="n">
        <v>0.2647051</v>
      </c>
    </row>
    <row r="977" customFormat="false" ht="13" hidden="false" customHeight="false" outlineLevel="0" collapsed="false">
      <c r="A977" s="2" t="n">
        <v>1.677675</v>
      </c>
      <c r="B977" s="2" t="n">
        <v>0.264628</v>
      </c>
    </row>
    <row r="978" customFormat="false" ht="13" hidden="false" customHeight="false" outlineLevel="0" collapsed="false">
      <c r="A978" s="2" t="n">
        <v>1.677777</v>
      </c>
      <c r="B978" s="2" t="n">
        <v>0.2645509</v>
      </c>
    </row>
    <row r="979" customFormat="false" ht="13" hidden="false" customHeight="false" outlineLevel="0" collapsed="false">
      <c r="A979" s="2" t="n">
        <v>1.677879</v>
      </c>
      <c r="B979" s="2" t="n">
        <v>0.2644738</v>
      </c>
    </row>
    <row r="980" customFormat="false" ht="13" hidden="false" customHeight="false" outlineLevel="0" collapsed="false">
      <c r="A980" s="2" t="n">
        <v>1.67798</v>
      </c>
      <c r="B980" s="2" t="n">
        <v>0.2643966</v>
      </c>
    </row>
    <row r="981" customFormat="false" ht="13" hidden="false" customHeight="false" outlineLevel="0" collapsed="false">
      <c r="A981" s="2" t="n">
        <v>1.678082</v>
      </c>
      <c r="B981" s="2" t="n">
        <v>0.2643195</v>
      </c>
    </row>
    <row r="982" customFormat="false" ht="13" hidden="false" customHeight="false" outlineLevel="0" collapsed="false">
      <c r="A982" s="2" t="n">
        <v>1.678184</v>
      </c>
      <c r="B982" s="2" t="n">
        <v>0.2642424</v>
      </c>
    </row>
    <row r="983" customFormat="false" ht="13" hidden="false" customHeight="false" outlineLevel="0" collapsed="false">
      <c r="A983" s="2" t="n">
        <v>1.678286</v>
      </c>
      <c r="B983" s="2" t="n">
        <v>0.2641653</v>
      </c>
    </row>
    <row r="984" customFormat="false" ht="13" hidden="false" customHeight="false" outlineLevel="0" collapsed="false">
      <c r="A984" s="2" t="n">
        <v>1.678387</v>
      </c>
      <c r="B984" s="2" t="n">
        <v>0.2640882</v>
      </c>
    </row>
    <row r="985" customFormat="false" ht="13" hidden="false" customHeight="false" outlineLevel="0" collapsed="false">
      <c r="A985" s="2" t="n">
        <v>1.678489</v>
      </c>
      <c r="B985" s="2" t="n">
        <v>0.264011</v>
      </c>
    </row>
    <row r="986" customFormat="false" ht="13" hidden="false" customHeight="false" outlineLevel="0" collapsed="false">
      <c r="A986" s="2" t="n">
        <v>1.678591</v>
      </c>
      <c r="B986" s="2" t="n">
        <v>0.2639339</v>
      </c>
    </row>
    <row r="987" customFormat="false" ht="13" hidden="false" customHeight="false" outlineLevel="0" collapsed="false">
      <c r="A987" s="2" t="n">
        <v>1.678692</v>
      </c>
      <c r="B987" s="2" t="n">
        <v>0.2638568</v>
      </c>
    </row>
    <row r="988" customFormat="false" ht="13" hidden="false" customHeight="false" outlineLevel="0" collapsed="false">
      <c r="A988" s="2" t="n">
        <v>1.678794</v>
      </c>
      <c r="B988" s="2" t="n">
        <v>0.1930083</v>
      </c>
    </row>
    <row r="989" customFormat="false" ht="13" hidden="false" customHeight="false" outlineLevel="0" collapsed="false">
      <c r="A989" s="2" t="n">
        <v>1.678896</v>
      </c>
      <c r="B989" s="2" t="n">
        <v>0.1929311</v>
      </c>
    </row>
    <row r="990" customFormat="false" ht="13" hidden="false" customHeight="false" outlineLevel="0" collapsed="false">
      <c r="A990" s="2" t="n">
        <v>1.678997</v>
      </c>
      <c r="B990" s="2" t="n">
        <v>0.192854</v>
      </c>
    </row>
    <row r="991" customFormat="false" ht="13" hidden="false" customHeight="false" outlineLevel="0" collapsed="false">
      <c r="A991" s="2" t="n">
        <v>1.679099</v>
      </c>
      <c r="B991" s="2" t="n">
        <v>0.1927769</v>
      </c>
    </row>
    <row r="992" customFormat="false" ht="13" hidden="false" customHeight="false" outlineLevel="0" collapsed="false">
      <c r="A992" s="2" t="n">
        <v>1.679201</v>
      </c>
      <c r="B992" s="2" t="n">
        <v>0.1926998</v>
      </c>
    </row>
    <row r="993" customFormat="false" ht="13" hidden="false" customHeight="false" outlineLevel="0" collapsed="false">
      <c r="A993" s="2" t="n">
        <v>1.679303</v>
      </c>
      <c r="B993" s="2" t="n">
        <v>0.1926227</v>
      </c>
    </row>
    <row r="994" customFormat="false" ht="13" hidden="false" customHeight="false" outlineLevel="0" collapsed="false">
      <c r="A994" s="2" t="n">
        <v>1.679404</v>
      </c>
      <c r="B994" s="2" t="n">
        <v>0.1925455</v>
      </c>
    </row>
    <row r="995" customFormat="false" ht="13" hidden="false" customHeight="false" outlineLevel="0" collapsed="false">
      <c r="A995" s="2" t="n">
        <v>1.679506</v>
      </c>
      <c r="B995" s="2" t="n">
        <v>0.1924684</v>
      </c>
    </row>
    <row r="996" customFormat="false" ht="13" hidden="false" customHeight="false" outlineLevel="0" collapsed="false">
      <c r="A996" s="2" t="n">
        <v>1.679608</v>
      </c>
      <c r="B996" s="2" t="n">
        <v>0.1923913</v>
      </c>
    </row>
    <row r="997" customFormat="false" ht="13" hidden="false" customHeight="false" outlineLevel="0" collapsed="false">
      <c r="A997" s="2" t="n">
        <v>1.679709</v>
      </c>
      <c r="B997" s="2" t="n">
        <v>0.1923142</v>
      </c>
    </row>
    <row r="998" customFormat="false" ht="13" hidden="false" customHeight="false" outlineLevel="0" collapsed="false">
      <c r="A998" s="2" t="n">
        <v>1.679811</v>
      </c>
      <c r="B998" s="2" t="n">
        <v>0.192237</v>
      </c>
    </row>
    <row r="999" customFormat="false" ht="13" hidden="false" customHeight="false" outlineLevel="0" collapsed="false">
      <c r="A999" s="2" t="n">
        <v>1.679913</v>
      </c>
      <c r="B999" s="2" t="n">
        <v>0.1921599</v>
      </c>
    </row>
    <row r="1000" customFormat="false" ht="13" hidden="false" customHeight="false" outlineLevel="0" collapsed="false">
      <c r="A1000" s="2" t="n">
        <v>1.680015</v>
      </c>
      <c r="B1000" s="2" t="n">
        <v>0.1920828</v>
      </c>
    </row>
    <row r="1001" customFormat="false" ht="13" hidden="false" customHeight="false" outlineLevel="0" collapsed="false">
      <c r="A1001" s="2" t="n">
        <v>1.680116</v>
      </c>
      <c r="B1001" s="2" t="n">
        <v>0.1920057</v>
      </c>
    </row>
    <row r="1002" customFormat="false" ht="13" hidden="false" customHeight="false" outlineLevel="0" collapsed="false">
      <c r="A1002" s="2" t="n">
        <v>1.680218</v>
      </c>
      <c r="B1002" s="2" t="n">
        <v>0.1919286</v>
      </c>
    </row>
    <row r="1003" customFormat="false" ht="13" hidden="false" customHeight="false" outlineLevel="0" collapsed="false">
      <c r="A1003" s="2" t="n">
        <v>1.68032</v>
      </c>
      <c r="B1003" s="2" t="n">
        <v>0.1918514</v>
      </c>
    </row>
    <row r="1004" customFormat="false" ht="13" hidden="false" customHeight="false" outlineLevel="0" collapsed="false">
      <c r="A1004" s="2" t="n">
        <v>1.680421</v>
      </c>
      <c r="B1004" s="2" t="n">
        <v>0.1917743</v>
      </c>
    </row>
    <row r="1005" customFormat="false" ht="13" hidden="false" customHeight="false" outlineLevel="0" collapsed="false">
      <c r="A1005" s="2" t="n">
        <v>1.680523</v>
      </c>
      <c r="B1005" s="2" t="n">
        <v>0.1916972</v>
      </c>
    </row>
    <row r="1006" customFormat="false" ht="13" hidden="false" customHeight="false" outlineLevel="0" collapsed="false">
      <c r="A1006" s="2" t="n">
        <v>1.680625</v>
      </c>
      <c r="B1006" s="2" t="n">
        <v>0.1916201</v>
      </c>
    </row>
    <row r="1007" customFormat="false" ht="13" hidden="false" customHeight="false" outlineLevel="0" collapsed="false">
      <c r="A1007" s="2" t="n">
        <v>1.680726</v>
      </c>
      <c r="B1007" s="2" t="n">
        <v>0.191543</v>
      </c>
    </row>
    <row r="1008" customFormat="false" ht="13" hidden="false" customHeight="false" outlineLevel="0" collapsed="false">
      <c r="A1008" s="2" t="n">
        <v>1.680828</v>
      </c>
      <c r="B1008" s="2" t="n">
        <v>0.1206944</v>
      </c>
    </row>
    <row r="1009" customFormat="false" ht="13" hidden="false" customHeight="false" outlineLevel="0" collapsed="false">
      <c r="A1009" s="2" t="n">
        <v>1.680828</v>
      </c>
      <c r="B1009" s="2" t="n">
        <v>0.1914658</v>
      </c>
    </row>
    <row r="1010" customFormat="false" ht="13" hidden="false" customHeight="false" outlineLevel="0" collapsed="false">
      <c r="A1010" s="2" t="n">
        <v>1.68093</v>
      </c>
      <c r="B1010" s="2" t="n">
        <v>0.1913887</v>
      </c>
    </row>
    <row r="1011" customFormat="false" ht="13" hidden="false" customHeight="false" outlineLevel="0" collapsed="false">
      <c r="A1011" s="2" t="n">
        <v>1.681032</v>
      </c>
      <c r="B1011" s="2" t="n">
        <v>0.1913116</v>
      </c>
    </row>
    <row r="1012" customFormat="false" ht="13" hidden="false" customHeight="false" outlineLevel="0" collapsed="false">
      <c r="A1012" s="2" t="n">
        <v>1.681133</v>
      </c>
      <c r="B1012" s="2" t="n">
        <v>0.1912345</v>
      </c>
    </row>
    <row r="1013" customFormat="false" ht="13" hidden="false" customHeight="false" outlineLevel="0" collapsed="false">
      <c r="A1013" s="2" t="n">
        <v>1.681235</v>
      </c>
      <c r="B1013" s="2" t="n">
        <v>0.1911574</v>
      </c>
    </row>
    <row r="1014" customFormat="false" ht="13" hidden="false" customHeight="false" outlineLevel="0" collapsed="false">
      <c r="A1014" s="2" t="n">
        <v>1.681337</v>
      </c>
      <c r="B1014" s="2" t="n">
        <v>0.1910802</v>
      </c>
    </row>
    <row r="1015" customFormat="false" ht="13" hidden="false" customHeight="false" outlineLevel="0" collapsed="false">
      <c r="A1015" s="2" t="n">
        <v>1.681438</v>
      </c>
      <c r="B1015" s="2" t="n">
        <v>0.1910031</v>
      </c>
    </row>
    <row r="1016" customFormat="false" ht="13" hidden="false" customHeight="false" outlineLevel="0" collapsed="false">
      <c r="A1016" s="2" t="n">
        <v>1.68154</v>
      </c>
      <c r="B1016" s="2" t="n">
        <v>0.1201546</v>
      </c>
    </row>
    <row r="1017" customFormat="false" ht="13" hidden="false" customHeight="false" outlineLevel="0" collapsed="false">
      <c r="A1017" s="2" t="n">
        <v>1.681642</v>
      </c>
      <c r="B1017" s="2" t="n">
        <v>0.1200775</v>
      </c>
    </row>
    <row r="1018" customFormat="false" ht="13" hidden="false" customHeight="false" outlineLevel="0" collapsed="false">
      <c r="A1018" s="2" t="n">
        <v>1.681744</v>
      </c>
      <c r="B1018" s="2" t="n">
        <v>0.1200003</v>
      </c>
    </row>
    <row r="1019" customFormat="false" ht="13" hidden="false" customHeight="false" outlineLevel="0" collapsed="false">
      <c r="A1019" s="2" t="n">
        <v>1.681845</v>
      </c>
      <c r="B1019" s="2" t="n">
        <v>0.1199232</v>
      </c>
    </row>
    <row r="1020" customFormat="false" ht="13" hidden="false" customHeight="false" outlineLevel="0" collapsed="false">
      <c r="A1020" s="2" t="n">
        <v>1.681947</v>
      </c>
      <c r="B1020" s="2" t="n">
        <v>0.1198461</v>
      </c>
    </row>
    <row r="1021" customFormat="false" ht="13" hidden="false" customHeight="false" outlineLevel="0" collapsed="false">
      <c r="A1021" s="2" t="n">
        <v>1.682049</v>
      </c>
      <c r="B1021" s="2" t="n">
        <v>0.119769</v>
      </c>
    </row>
    <row r="1022" customFormat="false" ht="13" hidden="false" customHeight="false" outlineLevel="0" collapsed="false">
      <c r="A1022" s="2" t="n">
        <v>1.68215</v>
      </c>
      <c r="B1022" s="2" t="n">
        <v>0.1196919</v>
      </c>
    </row>
    <row r="1023" customFormat="false" ht="13" hidden="false" customHeight="false" outlineLevel="0" collapsed="false">
      <c r="A1023" s="2" t="n">
        <v>1.682252</v>
      </c>
      <c r="B1023" s="2" t="n">
        <v>0.1196147</v>
      </c>
    </row>
    <row r="1024" customFormat="false" ht="13" hidden="false" customHeight="false" outlineLevel="0" collapsed="false">
      <c r="A1024" s="2" t="n">
        <v>1.682354</v>
      </c>
      <c r="B1024" s="2" t="n">
        <v>0.1195376</v>
      </c>
    </row>
    <row r="1025" customFormat="false" ht="13" hidden="false" customHeight="false" outlineLevel="0" collapsed="false">
      <c r="A1025" s="2" t="n">
        <v>1.682456</v>
      </c>
      <c r="B1025" s="2" t="n">
        <v>0.1194605</v>
      </c>
    </row>
    <row r="1026" customFormat="false" ht="13" hidden="false" customHeight="false" outlineLevel="0" collapsed="false">
      <c r="A1026" s="2" t="n">
        <v>1.682557</v>
      </c>
      <c r="B1026" s="2" t="n">
        <v>0.1193834</v>
      </c>
    </row>
    <row r="1027" customFormat="false" ht="13" hidden="false" customHeight="false" outlineLevel="0" collapsed="false">
      <c r="A1027" s="2" t="n">
        <v>1.682659</v>
      </c>
      <c r="B1027" s="2" t="n">
        <v>0.1193062</v>
      </c>
    </row>
    <row r="1028" customFormat="false" ht="13" hidden="false" customHeight="false" outlineLevel="0" collapsed="false">
      <c r="A1028" s="2" t="n">
        <v>1.682761</v>
      </c>
      <c r="B1028" s="2" t="n">
        <v>0.1192291</v>
      </c>
    </row>
    <row r="1029" customFormat="false" ht="13" hidden="false" customHeight="false" outlineLevel="0" collapsed="false">
      <c r="A1029" s="2" t="n">
        <v>1.682862</v>
      </c>
      <c r="B1029" s="2" t="n">
        <v>0.119152</v>
      </c>
    </row>
    <row r="1030" customFormat="false" ht="13" hidden="false" customHeight="false" outlineLevel="0" collapsed="false">
      <c r="A1030" s="2" t="n">
        <v>1.682964</v>
      </c>
      <c r="B1030" s="2" t="n">
        <v>0.1190749</v>
      </c>
    </row>
    <row r="1031" customFormat="false" ht="13" hidden="false" customHeight="false" outlineLevel="0" collapsed="false">
      <c r="A1031" s="2" t="n">
        <v>1.683066</v>
      </c>
      <c r="B1031" s="2" t="n">
        <v>0.1189978</v>
      </c>
    </row>
    <row r="1032" customFormat="false" ht="13" hidden="false" customHeight="false" outlineLevel="0" collapsed="false">
      <c r="A1032" s="2" t="n">
        <v>1.683167</v>
      </c>
      <c r="B1032" s="2" t="n">
        <v>0.1189206</v>
      </c>
    </row>
    <row r="1033" customFormat="false" ht="13" hidden="false" customHeight="false" outlineLevel="0" collapsed="false">
      <c r="A1033" s="2" t="n">
        <v>1.683269</v>
      </c>
      <c r="B1033" s="2" t="n">
        <v>0.1188435</v>
      </c>
    </row>
    <row r="1034" customFormat="false" ht="13" hidden="false" customHeight="false" outlineLevel="0" collapsed="false">
      <c r="A1034" s="2" t="n">
        <v>1.683371</v>
      </c>
      <c r="B1034" s="2" t="n">
        <v>0.1187664</v>
      </c>
    </row>
    <row r="1035" customFormat="false" ht="13" hidden="false" customHeight="false" outlineLevel="0" collapsed="false">
      <c r="A1035" s="2" t="n">
        <v>1.683473</v>
      </c>
      <c r="B1035" s="2" t="n">
        <v>0.1186893</v>
      </c>
    </row>
    <row r="1036" customFormat="false" ht="13" hidden="false" customHeight="false" outlineLevel="0" collapsed="false">
      <c r="A1036" s="2" t="n">
        <v>1.683574</v>
      </c>
      <c r="B1036" s="2" t="n">
        <v>0.1186122</v>
      </c>
    </row>
    <row r="1037" customFormat="false" ht="13" hidden="false" customHeight="false" outlineLevel="0" collapsed="false">
      <c r="A1037" s="2" t="n">
        <v>1.683676</v>
      </c>
      <c r="B1037" s="2" t="n">
        <v>0.118535</v>
      </c>
    </row>
    <row r="1038" customFormat="false" ht="13" hidden="false" customHeight="false" outlineLevel="0" collapsed="false">
      <c r="A1038" s="2" t="n">
        <v>1.683778</v>
      </c>
      <c r="B1038" s="2" t="n">
        <v>0.1184579</v>
      </c>
    </row>
    <row r="1039" customFormat="false" ht="13" hidden="false" customHeight="false" outlineLevel="0" collapsed="false">
      <c r="A1039" s="2" t="n">
        <v>1.683879</v>
      </c>
      <c r="B1039" s="2" t="n">
        <v>0.1183808</v>
      </c>
    </row>
    <row r="1040" customFormat="false" ht="13" hidden="false" customHeight="false" outlineLevel="0" collapsed="false">
      <c r="A1040" s="2" t="n">
        <v>1.683981</v>
      </c>
      <c r="B1040" s="2" t="n">
        <v>0.1183037</v>
      </c>
    </row>
    <row r="1041" customFormat="false" ht="13" hidden="false" customHeight="false" outlineLevel="0" collapsed="false">
      <c r="A1041" s="2" t="n">
        <v>1.684083</v>
      </c>
      <c r="B1041" s="2" t="n">
        <v>0.1182266</v>
      </c>
    </row>
    <row r="1042" customFormat="false" ht="13" hidden="false" customHeight="false" outlineLevel="0" collapsed="false">
      <c r="A1042" s="2" t="n">
        <v>1.684185</v>
      </c>
      <c r="B1042" s="2" t="n">
        <v>0.1181494</v>
      </c>
    </row>
    <row r="1043" customFormat="false" ht="13" hidden="false" customHeight="false" outlineLevel="0" collapsed="false">
      <c r="A1043" s="2" t="n">
        <v>1.684286</v>
      </c>
      <c r="B1043" s="2" t="n">
        <v>0.1180723</v>
      </c>
    </row>
    <row r="1044" customFormat="false" ht="13" hidden="false" customHeight="false" outlineLevel="0" collapsed="false">
      <c r="A1044" s="2" t="n">
        <v>1.684388</v>
      </c>
      <c r="B1044" s="2" t="n">
        <v>0.1179952</v>
      </c>
    </row>
    <row r="1045" customFormat="false" ht="13" hidden="false" customHeight="false" outlineLevel="0" collapsed="false">
      <c r="A1045" s="2" t="n">
        <v>1.68449</v>
      </c>
      <c r="B1045" s="2" t="n">
        <v>0.1179181</v>
      </c>
    </row>
    <row r="1046" customFormat="false" ht="13" hidden="false" customHeight="false" outlineLevel="0" collapsed="false">
      <c r="A1046" s="2" t="n">
        <v>1.684591</v>
      </c>
      <c r="B1046" s="2" t="n">
        <v>0.117841</v>
      </c>
    </row>
    <row r="1047" customFormat="false" ht="13" hidden="false" customHeight="false" outlineLevel="0" collapsed="false">
      <c r="A1047" s="2" t="n">
        <v>1.684693</v>
      </c>
      <c r="B1047" s="2" t="n">
        <v>0.1177638</v>
      </c>
    </row>
    <row r="1048" customFormat="false" ht="13" hidden="false" customHeight="false" outlineLevel="0" collapsed="false">
      <c r="A1048" s="2" t="n">
        <v>1.684795</v>
      </c>
      <c r="B1048" s="2" t="n">
        <v>0.1176867</v>
      </c>
    </row>
    <row r="1049" customFormat="false" ht="13" hidden="false" customHeight="false" outlineLevel="0" collapsed="false">
      <c r="A1049" s="2" t="n">
        <v>1.684896</v>
      </c>
      <c r="B1049" s="2" t="n">
        <v>0.1176096</v>
      </c>
    </row>
    <row r="1050" customFormat="false" ht="13" hidden="false" customHeight="false" outlineLevel="0" collapsed="false">
      <c r="A1050" s="2" t="n">
        <v>1.684998</v>
      </c>
      <c r="B1050" s="2" t="n">
        <v>0.1175325</v>
      </c>
    </row>
    <row r="1051" customFormat="false" ht="13" hidden="false" customHeight="false" outlineLevel="0" collapsed="false">
      <c r="A1051" s="2" t="n">
        <v>1.6851</v>
      </c>
      <c r="B1051" s="2" t="n">
        <v>0.1174553</v>
      </c>
    </row>
    <row r="1052" customFormat="false" ht="13" hidden="false" customHeight="false" outlineLevel="0" collapsed="false">
      <c r="A1052" s="2" t="n">
        <v>1.685202</v>
      </c>
      <c r="B1052" s="2" t="n">
        <v>0.1173782</v>
      </c>
    </row>
    <row r="1053" customFormat="false" ht="13" hidden="false" customHeight="false" outlineLevel="0" collapsed="false">
      <c r="A1053" s="2" t="n">
        <v>1.685303</v>
      </c>
      <c r="B1053" s="2" t="n">
        <v>0.1173011</v>
      </c>
    </row>
    <row r="1054" customFormat="false" ht="13" hidden="false" customHeight="false" outlineLevel="0" collapsed="false">
      <c r="A1054" s="2" t="n">
        <v>1.685405</v>
      </c>
      <c r="B1054" s="2" t="n">
        <v>0.117224</v>
      </c>
    </row>
    <row r="1055" customFormat="false" ht="13" hidden="false" customHeight="false" outlineLevel="0" collapsed="false">
      <c r="A1055" s="2" t="n">
        <v>1.685507</v>
      </c>
      <c r="B1055" s="2" t="n">
        <v>0.1171469</v>
      </c>
    </row>
    <row r="1056" customFormat="false" ht="13" hidden="false" customHeight="false" outlineLevel="0" collapsed="false">
      <c r="A1056" s="2" t="n">
        <v>1.685608</v>
      </c>
      <c r="B1056" s="2" t="n">
        <v>0.1170697</v>
      </c>
    </row>
    <row r="1057" customFormat="false" ht="13" hidden="false" customHeight="false" outlineLevel="0" collapsed="false">
      <c r="A1057" s="2" t="n">
        <v>1.68571</v>
      </c>
      <c r="B1057" s="2" t="n">
        <v>0.1169926</v>
      </c>
    </row>
    <row r="1058" customFormat="false" ht="13" hidden="false" customHeight="false" outlineLevel="0" collapsed="false">
      <c r="A1058" s="2" t="n">
        <v>1.685812</v>
      </c>
      <c r="B1058" s="2" t="n">
        <v>0.1169155</v>
      </c>
    </row>
    <row r="1059" customFormat="false" ht="13" hidden="false" customHeight="false" outlineLevel="0" collapsed="false">
      <c r="A1059" s="2" t="n">
        <v>1.685914</v>
      </c>
      <c r="B1059" s="2" t="n">
        <v>0.1168384</v>
      </c>
    </row>
    <row r="1060" customFormat="false" ht="13" hidden="false" customHeight="false" outlineLevel="0" collapsed="false">
      <c r="A1060" s="2" t="n">
        <v>1.686015</v>
      </c>
      <c r="B1060" s="2" t="n">
        <v>0.1167613</v>
      </c>
    </row>
    <row r="1061" customFormat="false" ht="13" hidden="false" customHeight="false" outlineLevel="0" collapsed="false">
      <c r="A1061" s="2" t="n">
        <v>1.686117</v>
      </c>
      <c r="B1061" s="2" t="n">
        <v>0.1166841</v>
      </c>
    </row>
    <row r="1062" customFormat="false" ht="13" hidden="false" customHeight="false" outlineLevel="0" collapsed="false">
      <c r="A1062" s="2" t="n">
        <v>1.686219</v>
      </c>
      <c r="B1062" s="2" t="n">
        <v>0.116607</v>
      </c>
    </row>
    <row r="1063" customFormat="false" ht="13" hidden="false" customHeight="false" outlineLevel="0" collapsed="false">
      <c r="A1063" s="2" t="n">
        <v>1.68632</v>
      </c>
      <c r="B1063" s="2" t="n">
        <v>0.1165299</v>
      </c>
    </row>
    <row r="1064" customFormat="false" ht="13" hidden="false" customHeight="false" outlineLevel="0" collapsed="false">
      <c r="A1064" s="2" t="n">
        <v>1.686422</v>
      </c>
      <c r="B1064" s="2" t="n">
        <v>0.1164528</v>
      </c>
    </row>
    <row r="1065" customFormat="false" ht="13" hidden="false" customHeight="false" outlineLevel="0" collapsed="false">
      <c r="A1065" s="2" t="n">
        <v>1.686524</v>
      </c>
      <c r="B1065" s="2" t="n">
        <v>0.1163757</v>
      </c>
    </row>
    <row r="1066" customFormat="false" ht="13" hidden="false" customHeight="false" outlineLevel="0" collapsed="false">
      <c r="A1066" s="2" t="n">
        <v>1.686625</v>
      </c>
      <c r="B1066" s="2" t="n">
        <v>0.1162985</v>
      </c>
    </row>
    <row r="1067" customFormat="false" ht="13" hidden="false" customHeight="false" outlineLevel="0" collapsed="false">
      <c r="A1067" s="2" t="n">
        <v>1.686727</v>
      </c>
      <c r="B1067" s="2" t="n">
        <v>0.1162214</v>
      </c>
    </row>
    <row r="1068" customFormat="false" ht="13" hidden="false" customHeight="false" outlineLevel="0" collapsed="false">
      <c r="A1068" s="2" t="n">
        <v>1.686829</v>
      </c>
      <c r="B1068" s="2" t="n">
        <v>0.1161443</v>
      </c>
    </row>
    <row r="1069" customFormat="false" ht="13" hidden="false" customHeight="false" outlineLevel="0" collapsed="false">
      <c r="A1069" s="2" t="n">
        <v>1.686931</v>
      </c>
      <c r="B1069" s="2" t="n">
        <v>0.1160672</v>
      </c>
    </row>
    <row r="1070" customFormat="false" ht="13" hidden="false" customHeight="false" outlineLevel="0" collapsed="false">
      <c r="A1070" s="2" t="n">
        <v>1.687032</v>
      </c>
      <c r="B1070" s="2" t="n">
        <v>0.11599</v>
      </c>
    </row>
    <row r="1071" customFormat="false" ht="13" hidden="false" customHeight="false" outlineLevel="0" collapsed="false">
      <c r="A1071" s="2" t="n">
        <v>1.687134</v>
      </c>
      <c r="B1071" s="2" t="n">
        <v>0.1159129</v>
      </c>
    </row>
    <row r="1072" customFormat="false" ht="13" hidden="false" customHeight="false" outlineLevel="0" collapsed="false">
      <c r="A1072" s="2" t="n">
        <v>1.687236</v>
      </c>
      <c r="B1072" s="2" t="n">
        <v>0.1158358</v>
      </c>
    </row>
    <row r="1073" customFormat="false" ht="13" hidden="false" customHeight="false" outlineLevel="0" collapsed="false">
      <c r="A1073" s="2" t="n">
        <v>1.687337</v>
      </c>
      <c r="B1073" s="2" t="n">
        <v>0.1157587</v>
      </c>
    </row>
    <row r="1074" customFormat="false" ht="13" hidden="false" customHeight="false" outlineLevel="0" collapsed="false">
      <c r="A1074" s="2" t="n">
        <v>1.687439</v>
      </c>
      <c r="B1074" s="2" t="n">
        <v>0.1156816</v>
      </c>
    </row>
    <row r="1075" customFormat="false" ht="13" hidden="false" customHeight="false" outlineLevel="0" collapsed="false">
      <c r="A1075" s="2" t="n">
        <v>1.687541</v>
      </c>
      <c r="B1075" s="2" t="n">
        <v>0.1156044</v>
      </c>
    </row>
    <row r="1076" customFormat="false" ht="13" hidden="false" customHeight="false" outlineLevel="0" collapsed="false">
      <c r="A1076" s="2" t="n">
        <v>1.687643</v>
      </c>
      <c r="B1076" s="2" t="n">
        <v>0.1155273</v>
      </c>
    </row>
    <row r="1077" customFormat="false" ht="13" hidden="false" customHeight="false" outlineLevel="0" collapsed="false">
      <c r="A1077" s="2" t="n">
        <v>1.687744</v>
      </c>
      <c r="B1077" s="2" t="n">
        <v>0.1154502</v>
      </c>
    </row>
    <row r="1078" customFormat="false" ht="13" hidden="false" customHeight="false" outlineLevel="0" collapsed="false">
      <c r="A1078" s="2" t="n">
        <v>1.687846</v>
      </c>
      <c r="B1078" s="2" t="n">
        <v>0.1153731</v>
      </c>
    </row>
    <row r="1079" customFormat="false" ht="13" hidden="false" customHeight="false" outlineLevel="0" collapsed="false">
      <c r="A1079" s="2" t="n">
        <v>1.687948</v>
      </c>
      <c r="B1079" s="2" t="n">
        <v>0.115296</v>
      </c>
    </row>
    <row r="1080" customFormat="false" ht="13" hidden="false" customHeight="false" outlineLevel="0" collapsed="false">
      <c r="A1080" s="2" t="n">
        <v>1.688049</v>
      </c>
      <c r="B1080" s="2" t="n">
        <v>0.1152188</v>
      </c>
    </row>
    <row r="1081" customFormat="false" ht="13" hidden="false" customHeight="false" outlineLevel="0" collapsed="false">
      <c r="A1081" s="2" t="n">
        <v>1.688151</v>
      </c>
      <c r="B1081" s="2" t="n">
        <v>0.1151417</v>
      </c>
    </row>
    <row r="1082" customFormat="false" ht="13" hidden="false" customHeight="false" outlineLevel="0" collapsed="false">
      <c r="A1082" s="2" t="n">
        <v>1.688253</v>
      </c>
      <c r="B1082" s="2" t="n">
        <v>0.1150646</v>
      </c>
    </row>
    <row r="1083" customFormat="false" ht="13" hidden="false" customHeight="false" outlineLevel="0" collapsed="false">
      <c r="A1083" s="2" t="n">
        <v>1.688355</v>
      </c>
      <c r="B1083" s="2" t="n">
        <v>0.1149875</v>
      </c>
    </row>
    <row r="1084" customFormat="false" ht="13" hidden="false" customHeight="false" outlineLevel="0" collapsed="false">
      <c r="A1084" s="2" t="n">
        <v>1.688456</v>
      </c>
      <c r="B1084" s="2" t="n">
        <v>0.1149104</v>
      </c>
    </row>
    <row r="1085" customFormat="false" ht="13" hidden="false" customHeight="false" outlineLevel="0" collapsed="false">
      <c r="A1085" s="2" t="n">
        <v>1.688558</v>
      </c>
      <c r="B1085" s="2" t="n">
        <v>0.1148332</v>
      </c>
    </row>
    <row r="1086" customFormat="false" ht="13" hidden="false" customHeight="false" outlineLevel="0" collapsed="false">
      <c r="A1086" s="2" t="n">
        <v>1.68866</v>
      </c>
      <c r="B1086" s="2" t="n">
        <v>0.1147561</v>
      </c>
    </row>
    <row r="1087" customFormat="false" ht="13" hidden="false" customHeight="false" outlineLevel="0" collapsed="false">
      <c r="A1087" s="2" t="n">
        <v>1.688761</v>
      </c>
      <c r="B1087" s="2" t="n">
        <v>0.114679</v>
      </c>
    </row>
    <row r="1088" customFormat="false" ht="13" hidden="false" customHeight="false" outlineLevel="0" collapsed="false">
      <c r="A1088" s="2" t="n">
        <v>1.688863</v>
      </c>
      <c r="B1088" s="2" t="n">
        <v>0.04383046</v>
      </c>
    </row>
    <row r="1089" customFormat="false" ht="13" hidden="false" customHeight="false" outlineLevel="0" collapsed="false">
      <c r="A1089" s="2" t="n">
        <v>1.688965</v>
      </c>
      <c r="B1089" s="2" t="n">
        <v>0.04375334</v>
      </c>
    </row>
    <row r="1090" customFormat="false" ht="13" hidden="false" customHeight="false" outlineLevel="0" collapsed="false">
      <c r="A1090" s="2" t="n">
        <v>1.689066</v>
      </c>
      <c r="B1090" s="2" t="n">
        <v>0.04367622</v>
      </c>
    </row>
    <row r="1091" customFormat="false" ht="13" hidden="false" customHeight="false" outlineLevel="0" collapsed="false">
      <c r="A1091" s="2" t="n">
        <v>1.689168</v>
      </c>
      <c r="B1091" s="2" t="n">
        <v>0.0435991</v>
      </c>
    </row>
    <row r="1092" customFormat="false" ht="13" hidden="false" customHeight="false" outlineLevel="0" collapsed="false">
      <c r="A1092" s="2" t="n">
        <v>1.68927</v>
      </c>
      <c r="B1092" s="2" t="n">
        <v>0.04352197</v>
      </c>
    </row>
    <row r="1093" customFormat="false" ht="13" hidden="false" customHeight="false" outlineLevel="0" collapsed="false">
      <c r="A1093" s="2" t="n">
        <v>1.689372</v>
      </c>
      <c r="B1093" s="2" t="n">
        <v>0.04344485</v>
      </c>
    </row>
    <row r="1094" customFormat="false" ht="13" hidden="false" customHeight="false" outlineLevel="0" collapsed="false">
      <c r="A1094" s="2" t="n">
        <v>1.689473</v>
      </c>
      <c r="B1094" s="2" t="n">
        <v>0.04336773</v>
      </c>
    </row>
    <row r="1095" customFormat="false" ht="13" hidden="false" customHeight="false" outlineLevel="0" collapsed="false">
      <c r="A1095" s="2" t="n">
        <v>1.689575</v>
      </c>
      <c r="B1095" s="2" t="n">
        <v>0.04329061</v>
      </c>
    </row>
    <row r="1096" customFormat="false" ht="13" hidden="false" customHeight="false" outlineLevel="0" collapsed="false">
      <c r="A1096" s="2" t="n">
        <v>1.689575</v>
      </c>
      <c r="B1096" s="2" t="n">
        <v>0.114062</v>
      </c>
    </row>
    <row r="1097" customFormat="false" ht="13" hidden="false" customHeight="false" outlineLevel="0" collapsed="false">
      <c r="A1097" s="2" t="n">
        <v>1.689677</v>
      </c>
      <c r="B1097" s="2" t="n">
        <v>0.1139849</v>
      </c>
    </row>
    <row r="1098" customFormat="false" ht="13" hidden="false" customHeight="false" outlineLevel="0" collapsed="false">
      <c r="A1098" s="2" t="n">
        <v>1.689778</v>
      </c>
      <c r="B1098" s="2" t="n">
        <v>0.04313637</v>
      </c>
    </row>
    <row r="1099" customFormat="false" ht="13" hidden="false" customHeight="false" outlineLevel="0" collapsed="false">
      <c r="A1099" s="2" t="n">
        <v>1.68988</v>
      </c>
      <c r="B1099" s="2" t="n">
        <v>0.04305925</v>
      </c>
    </row>
    <row r="1100" customFormat="false" ht="13" hidden="false" customHeight="false" outlineLevel="0" collapsed="false">
      <c r="A1100" s="2" t="n">
        <v>1.689982</v>
      </c>
      <c r="B1100" s="2" t="n">
        <v>0.04298213</v>
      </c>
    </row>
    <row r="1101" customFormat="false" ht="13" hidden="false" customHeight="false" outlineLevel="0" collapsed="false">
      <c r="A1101" s="2" t="n">
        <v>1.690084</v>
      </c>
      <c r="B1101" s="2" t="n">
        <v>0.04290501</v>
      </c>
    </row>
    <row r="1102" customFormat="false" ht="13" hidden="false" customHeight="false" outlineLevel="0" collapsed="false">
      <c r="A1102" s="2" t="n">
        <v>1.690185</v>
      </c>
      <c r="B1102" s="2" t="n">
        <v>0.04282788</v>
      </c>
    </row>
    <row r="1103" customFormat="false" ht="13" hidden="false" customHeight="false" outlineLevel="0" collapsed="false">
      <c r="A1103" s="2" t="n">
        <v>1.690287</v>
      </c>
      <c r="B1103" s="2" t="n">
        <v>0.04275076</v>
      </c>
    </row>
    <row r="1104" customFormat="false" ht="13" hidden="false" customHeight="false" outlineLevel="0" collapsed="false">
      <c r="A1104" s="2" t="n">
        <v>1.690389</v>
      </c>
      <c r="B1104" s="2" t="n">
        <v>0.04267364</v>
      </c>
    </row>
    <row r="1105" customFormat="false" ht="13" hidden="false" customHeight="false" outlineLevel="0" collapsed="false">
      <c r="A1105" s="2" t="n">
        <v>1.69049</v>
      </c>
      <c r="B1105" s="2" t="n">
        <v>0.04259652</v>
      </c>
    </row>
    <row r="1106" customFormat="false" ht="13" hidden="false" customHeight="false" outlineLevel="0" collapsed="false">
      <c r="A1106" s="2" t="n">
        <v>1.690592</v>
      </c>
      <c r="B1106" s="2" t="n">
        <v>0.0425194</v>
      </c>
    </row>
    <row r="1107" customFormat="false" ht="13" hidden="false" customHeight="false" outlineLevel="0" collapsed="false">
      <c r="A1107" s="2" t="n">
        <v>1.690694</v>
      </c>
      <c r="B1107" s="2" t="n">
        <v>0.04244228</v>
      </c>
    </row>
    <row r="1108" customFormat="false" ht="13" hidden="false" customHeight="false" outlineLevel="0" collapsed="false">
      <c r="A1108" s="2" t="n">
        <v>1.690694</v>
      </c>
      <c r="B1108" s="2" t="n">
        <v>0.1132137</v>
      </c>
    </row>
    <row r="1109" customFormat="false" ht="13" hidden="false" customHeight="false" outlineLevel="0" collapsed="false">
      <c r="A1109" s="2" t="n">
        <v>1.690795</v>
      </c>
      <c r="B1109" s="2" t="n">
        <v>0.1131366</v>
      </c>
    </row>
    <row r="1110" customFormat="false" ht="13" hidden="false" customHeight="false" outlineLevel="0" collapsed="false">
      <c r="A1110" s="2" t="n">
        <v>1.690897</v>
      </c>
      <c r="B1110" s="2" t="n">
        <v>0.1130594</v>
      </c>
    </row>
    <row r="1111" customFormat="false" ht="13" hidden="false" customHeight="false" outlineLevel="0" collapsed="false">
      <c r="A1111" s="2" t="n">
        <v>1.690999</v>
      </c>
      <c r="B1111" s="2" t="n">
        <v>0.1129823</v>
      </c>
    </row>
    <row r="1112" customFormat="false" ht="13" hidden="false" customHeight="false" outlineLevel="0" collapsed="false">
      <c r="A1112" s="2" t="n">
        <v>1.691101</v>
      </c>
      <c r="B1112" s="2" t="n">
        <v>0.1129052</v>
      </c>
    </row>
    <row r="1113" customFormat="false" ht="13" hidden="false" customHeight="false" outlineLevel="0" collapsed="false">
      <c r="A1113" s="2" t="n">
        <v>1.691202</v>
      </c>
      <c r="B1113" s="2" t="n">
        <v>0.1128281</v>
      </c>
    </row>
    <row r="1114" customFormat="false" ht="13" hidden="false" customHeight="false" outlineLevel="0" collapsed="false">
      <c r="A1114" s="2" t="n">
        <v>1.691304</v>
      </c>
      <c r="B1114" s="2" t="n">
        <v>0.112751</v>
      </c>
    </row>
    <row r="1115" customFormat="false" ht="13" hidden="false" customHeight="false" outlineLevel="0" collapsed="false">
      <c r="A1115" s="2" t="n">
        <v>1.691406</v>
      </c>
      <c r="B1115" s="2" t="n">
        <v>0.1126738</v>
      </c>
    </row>
    <row r="1116" customFormat="false" ht="13" hidden="false" customHeight="false" outlineLevel="0" collapsed="false">
      <c r="A1116" s="2" t="n">
        <v>1.691507</v>
      </c>
      <c r="B1116" s="2" t="n">
        <v>0.04182531</v>
      </c>
    </row>
    <row r="1117" customFormat="false" ht="13" hidden="false" customHeight="false" outlineLevel="0" collapsed="false">
      <c r="A1117" s="2" t="n">
        <v>1.691609</v>
      </c>
      <c r="B1117" s="2" t="n">
        <v>0.04174819</v>
      </c>
    </row>
    <row r="1118" customFormat="false" ht="13" hidden="false" customHeight="false" outlineLevel="0" collapsed="false">
      <c r="A1118" s="2" t="n">
        <v>1.691711</v>
      </c>
      <c r="B1118" s="2" t="n">
        <v>0.04167107</v>
      </c>
    </row>
    <row r="1119" customFormat="false" ht="13" hidden="false" customHeight="false" outlineLevel="0" collapsed="false">
      <c r="A1119" s="2" t="n">
        <v>1.691813</v>
      </c>
      <c r="B1119" s="2" t="n">
        <v>0.04159395</v>
      </c>
    </row>
    <row r="1120" customFormat="false" ht="13" hidden="false" customHeight="false" outlineLevel="0" collapsed="false">
      <c r="A1120" s="2" t="n">
        <v>1.691914</v>
      </c>
      <c r="B1120" s="2" t="n">
        <v>0.04151683</v>
      </c>
    </row>
    <row r="1121" customFormat="false" ht="13" hidden="false" customHeight="false" outlineLevel="0" collapsed="false">
      <c r="A1121" s="2" t="n">
        <v>1.691914</v>
      </c>
      <c r="B1121" s="2" t="n">
        <v>0.1122882</v>
      </c>
    </row>
    <row r="1122" customFormat="false" ht="13" hidden="false" customHeight="false" outlineLevel="0" collapsed="false">
      <c r="A1122" s="2" t="n">
        <v>1.692016</v>
      </c>
      <c r="B1122" s="2" t="n">
        <v>0.1122111</v>
      </c>
    </row>
    <row r="1123" customFormat="false" ht="13" hidden="false" customHeight="false" outlineLevel="0" collapsed="false">
      <c r="A1123" s="2" t="n">
        <v>1.692118</v>
      </c>
      <c r="B1123" s="2" t="n">
        <v>0.04136258</v>
      </c>
    </row>
    <row r="1124" customFormat="false" ht="13" hidden="false" customHeight="false" outlineLevel="0" collapsed="false">
      <c r="A1124" s="2" t="n">
        <v>1.692219</v>
      </c>
      <c r="B1124" s="2" t="n">
        <v>0.04128546</v>
      </c>
    </row>
    <row r="1125" customFormat="false" ht="13" hidden="false" customHeight="false" outlineLevel="0" collapsed="false">
      <c r="A1125" s="2" t="n">
        <v>1.692321</v>
      </c>
      <c r="B1125" s="2" t="n">
        <v>0.04120834</v>
      </c>
    </row>
    <row r="1126" customFormat="false" ht="13" hidden="false" customHeight="false" outlineLevel="0" collapsed="false">
      <c r="A1126" s="2" t="n">
        <v>1.692423</v>
      </c>
      <c r="B1126" s="2" t="n">
        <v>0.04113122</v>
      </c>
    </row>
    <row r="1127" customFormat="false" ht="13" hidden="false" customHeight="false" outlineLevel="0" collapsed="false">
      <c r="A1127" s="2" t="n">
        <v>1.692525</v>
      </c>
      <c r="B1127" s="2" t="n">
        <v>0.0410541</v>
      </c>
    </row>
    <row r="1128" customFormat="false" ht="13" hidden="false" customHeight="false" outlineLevel="0" collapsed="false">
      <c r="A1128" s="2" t="n">
        <v>1.692626</v>
      </c>
      <c r="B1128" s="2" t="n">
        <v>0.04097698</v>
      </c>
    </row>
    <row r="1129" customFormat="false" ht="13" hidden="false" customHeight="false" outlineLevel="0" collapsed="false">
      <c r="A1129" s="2" t="n">
        <v>1.692728</v>
      </c>
      <c r="B1129" s="2" t="n">
        <v>0.04089986</v>
      </c>
    </row>
    <row r="1130" customFormat="false" ht="13" hidden="false" customHeight="false" outlineLevel="0" collapsed="false">
      <c r="A1130" s="2" t="n">
        <v>1.69283</v>
      </c>
      <c r="B1130" s="2" t="n">
        <v>0.04082274</v>
      </c>
    </row>
    <row r="1131" customFormat="false" ht="13" hidden="false" customHeight="false" outlineLevel="0" collapsed="false">
      <c r="A1131" s="2" t="n">
        <v>1.692931</v>
      </c>
      <c r="B1131" s="2" t="n">
        <v>0.04074562</v>
      </c>
    </row>
    <row r="1132" customFormat="false" ht="13" hidden="false" customHeight="false" outlineLevel="0" collapsed="false">
      <c r="A1132" s="2" t="n">
        <v>1.693033</v>
      </c>
      <c r="B1132" s="2" t="n">
        <v>0.0406685</v>
      </c>
    </row>
    <row r="1133" customFormat="false" ht="13" hidden="false" customHeight="false" outlineLevel="0" collapsed="false">
      <c r="A1133" s="2" t="n">
        <v>1.693135</v>
      </c>
      <c r="B1133" s="2" t="n">
        <v>0.04059137</v>
      </c>
    </row>
    <row r="1134" customFormat="false" ht="13" hidden="false" customHeight="false" outlineLevel="0" collapsed="false">
      <c r="A1134" s="2" t="n">
        <v>1.693236</v>
      </c>
      <c r="B1134" s="2" t="n">
        <v>0.04051425</v>
      </c>
    </row>
    <row r="1135" customFormat="false" ht="13" hidden="false" customHeight="false" outlineLevel="0" collapsed="false">
      <c r="A1135" s="2" t="n">
        <v>1.693338</v>
      </c>
      <c r="B1135" s="2" t="n">
        <v>0.04043713</v>
      </c>
    </row>
    <row r="1136" customFormat="false" ht="13" hidden="false" customHeight="false" outlineLevel="0" collapsed="false">
      <c r="A1136" s="2" t="n">
        <v>1.69344</v>
      </c>
      <c r="B1136" s="2" t="n">
        <v>0.04036001</v>
      </c>
    </row>
    <row r="1137" customFormat="false" ht="13" hidden="false" customHeight="false" outlineLevel="0" collapsed="false">
      <c r="A1137" s="2" t="n">
        <v>1.693542</v>
      </c>
      <c r="B1137" s="2" t="n">
        <v>0.04028289</v>
      </c>
    </row>
    <row r="1138" customFormat="false" ht="13" hidden="false" customHeight="false" outlineLevel="0" collapsed="false">
      <c r="A1138" s="2" t="n">
        <v>1.693542</v>
      </c>
      <c r="B1138" s="2" t="n">
        <v>0.1110543</v>
      </c>
    </row>
    <row r="1139" customFormat="false" ht="13" hidden="false" customHeight="false" outlineLevel="0" collapsed="false">
      <c r="A1139" s="2" t="n">
        <v>1.693643</v>
      </c>
      <c r="B1139" s="2" t="n">
        <v>0.1109772</v>
      </c>
    </row>
    <row r="1140" customFormat="false" ht="13" hidden="false" customHeight="false" outlineLevel="0" collapsed="false">
      <c r="A1140" s="2" t="n">
        <v>1.693745</v>
      </c>
      <c r="B1140" s="2" t="n">
        <v>0.04012865</v>
      </c>
    </row>
    <row r="1141" customFormat="false" ht="13" hidden="false" customHeight="false" outlineLevel="0" collapsed="false">
      <c r="A1141" s="2" t="n">
        <v>1.693847</v>
      </c>
      <c r="B1141" s="2" t="n">
        <v>0.04005153</v>
      </c>
    </row>
    <row r="1142" customFormat="false" ht="13" hidden="false" customHeight="false" outlineLevel="0" collapsed="false">
      <c r="A1142" s="2" t="n">
        <v>1.693948</v>
      </c>
      <c r="B1142" s="2" t="n">
        <v>0.03997441</v>
      </c>
    </row>
    <row r="1143" customFormat="false" ht="13" hidden="false" customHeight="false" outlineLevel="0" collapsed="false">
      <c r="A1143" s="2" t="n">
        <v>1.69405</v>
      </c>
      <c r="B1143" s="2" t="n">
        <v>0.03989729</v>
      </c>
    </row>
    <row r="1144" customFormat="false" ht="13" hidden="false" customHeight="false" outlineLevel="0" collapsed="false">
      <c r="A1144" s="2" t="n">
        <v>1.694152</v>
      </c>
      <c r="B1144" s="2" t="n">
        <v>0.03982016</v>
      </c>
    </row>
    <row r="1145" customFormat="false" ht="13" hidden="false" customHeight="false" outlineLevel="0" collapsed="false">
      <c r="A1145" s="2" t="n">
        <v>1.694152</v>
      </c>
      <c r="B1145" s="2" t="n">
        <v>0.1105916</v>
      </c>
    </row>
    <row r="1146" customFormat="false" ht="13" hidden="false" customHeight="false" outlineLevel="0" collapsed="false">
      <c r="A1146" s="2" t="n">
        <v>1.694254</v>
      </c>
      <c r="B1146" s="2" t="n">
        <v>0.1105145</v>
      </c>
    </row>
    <row r="1147" customFormat="false" ht="13" hidden="false" customHeight="false" outlineLevel="0" collapsed="false">
      <c r="A1147" s="2" t="n">
        <v>1.694355</v>
      </c>
      <c r="B1147" s="2" t="n">
        <v>0.1104373</v>
      </c>
    </row>
    <row r="1148" customFormat="false" ht="13" hidden="false" customHeight="false" outlineLevel="0" collapsed="false">
      <c r="A1148" s="2" t="n">
        <v>1.694457</v>
      </c>
      <c r="B1148" s="2" t="n">
        <v>0.1103602</v>
      </c>
    </row>
    <row r="1149" customFormat="false" ht="13" hidden="false" customHeight="false" outlineLevel="0" collapsed="false">
      <c r="A1149" s="2" t="n">
        <v>1.694559</v>
      </c>
      <c r="B1149" s="2" t="n">
        <v>0.03951168</v>
      </c>
    </row>
    <row r="1150" customFormat="false" ht="13" hidden="false" customHeight="false" outlineLevel="0" collapsed="false">
      <c r="A1150" s="2" t="n">
        <v>1.69466</v>
      </c>
      <c r="B1150" s="2" t="n">
        <v>0.03943456</v>
      </c>
    </row>
    <row r="1151" customFormat="false" ht="13" hidden="false" customHeight="false" outlineLevel="0" collapsed="false">
      <c r="A1151" s="2" t="n">
        <v>1.694762</v>
      </c>
      <c r="B1151" s="2" t="n">
        <v>0.03935744</v>
      </c>
    </row>
    <row r="1152" customFormat="false" ht="13" hidden="false" customHeight="false" outlineLevel="0" collapsed="false">
      <c r="A1152" s="2" t="n">
        <v>1.694864</v>
      </c>
      <c r="B1152" s="2" t="n">
        <v>0.03928032</v>
      </c>
    </row>
    <row r="1153" customFormat="false" ht="13" hidden="false" customHeight="false" outlineLevel="0" collapsed="false">
      <c r="A1153" s="2" t="n">
        <v>1.694965</v>
      </c>
      <c r="B1153" s="2" t="n">
        <v>0.0392032</v>
      </c>
    </row>
    <row r="1154" customFormat="false" ht="13" hidden="false" customHeight="false" outlineLevel="0" collapsed="false">
      <c r="A1154" s="2" t="n">
        <v>1.695067</v>
      </c>
      <c r="B1154" s="2" t="n">
        <v>0.03912607</v>
      </c>
    </row>
    <row r="1155" customFormat="false" ht="13" hidden="false" customHeight="false" outlineLevel="0" collapsed="false">
      <c r="A1155" s="2" t="n">
        <v>1.695169</v>
      </c>
      <c r="B1155" s="2" t="n">
        <v>0.03904895</v>
      </c>
    </row>
    <row r="1156" customFormat="false" ht="13" hidden="false" customHeight="false" outlineLevel="0" collapsed="false">
      <c r="A1156" s="2" t="n">
        <v>1.695271</v>
      </c>
      <c r="B1156" s="2" t="n">
        <v>0.03897183</v>
      </c>
    </row>
    <row r="1157" customFormat="false" ht="13" hidden="false" customHeight="false" outlineLevel="0" collapsed="false">
      <c r="A1157" s="2" t="n">
        <v>1.695372</v>
      </c>
      <c r="B1157" s="2" t="n">
        <v>0.03889471</v>
      </c>
    </row>
    <row r="1158" customFormat="false" ht="13" hidden="false" customHeight="false" outlineLevel="0" collapsed="false">
      <c r="A1158" s="2" t="n">
        <v>1.695474</v>
      </c>
      <c r="B1158" s="2" t="n">
        <v>0.03881759</v>
      </c>
    </row>
    <row r="1159" customFormat="false" ht="13" hidden="false" customHeight="false" outlineLevel="0" collapsed="false">
      <c r="A1159" s="2" t="n">
        <v>1.695576</v>
      </c>
      <c r="B1159" s="2" t="n">
        <v>0.03874047</v>
      </c>
    </row>
    <row r="1160" customFormat="false" ht="13" hidden="false" customHeight="false" outlineLevel="0" collapsed="false">
      <c r="A1160" s="2" t="n">
        <v>1.695677</v>
      </c>
      <c r="B1160" s="2" t="n">
        <v>0.03866335</v>
      </c>
    </row>
    <row r="1161" customFormat="false" ht="13" hidden="false" customHeight="false" outlineLevel="0" collapsed="false">
      <c r="A1161" s="2" t="n">
        <v>1.695779</v>
      </c>
      <c r="B1161" s="2" t="n">
        <v>0.03858623</v>
      </c>
    </row>
    <row r="1162" customFormat="false" ht="13" hidden="false" customHeight="false" outlineLevel="0" collapsed="false">
      <c r="A1162" s="2" t="n">
        <v>1.695881</v>
      </c>
      <c r="B1162" s="2" t="n">
        <v>0.03850911</v>
      </c>
    </row>
    <row r="1163" customFormat="false" ht="13" hidden="false" customHeight="false" outlineLevel="0" collapsed="false">
      <c r="A1163" s="2" t="n">
        <v>1.695983</v>
      </c>
      <c r="B1163" s="2" t="n">
        <v>0.03843199</v>
      </c>
    </row>
    <row r="1164" customFormat="false" ht="13" hidden="false" customHeight="false" outlineLevel="0" collapsed="false">
      <c r="A1164" s="2" t="n">
        <v>1.696084</v>
      </c>
      <c r="B1164" s="2" t="n">
        <v>0.03835486</v>
      </c>
    </row>
    <row r="1165" customFormat="false" ht="13" hidden="false" customHeight="false" outlineLevel="0" collapsed="false">
      <c r="A1165" s="2" t="n">
        <v>1.696186</v>
      </c>
      <c r="B1165" s="2" t="n">
        <v>0.03827774</v>
      </c>
    </row>
    <row r="1166" customFormat="false" ht="13" hidden="false" customHeight="false" outlineLevel="0" collapsed="false">
      <c r="A1166" s="2" t="n">
        <v>1.696288</v>
      </c>
      <c r="B1166" s="2" t="n">
        <v>0.03820062</v>
      </c>
    </row>
    <row r="1167" customFormat="false" ht="13" hidden="false" customHeight="false" outlineLevel="0" collapsed="false">
      <c r="A1167" s="2" t="n">
        <v>1.696389</v>
      </c>
      <c r="B1167" s="2" t="n">
        <v>0.0381235</v>
      </c>
    </row>
    <row r="1168" customFormat="false" ht="13" hidden="false" customHeight="false" outlineLevel="0" collapsed="false">
      <c r="A1168" s="2" t="n">
        <v>1.696491</v>
      </c>
      <c r="B1168" s="2" t="n">
        <v>0.03804638</v>
      </c>
    </row>
    <row r="1169" customFormat="false" ht="13" hidden="false" customHeight="false" outlineLevel="0" collapsed="false">
      <c r="A1169" s="2" t="n">
        <v>1.696593</v>
      </c>
      <c r="B1169" s="2" t="n">
        <v>0.03796926</v>
      </c>
    </row>
    <row r="1170" customFormat="false" ht="13" hidden="false" customHeight="false" outlineLevel="0" collapsed="false">
      <c r="A1170" s="2" t="n">
        <v>1.696695</v>
      </c>
      <c r="B1170" s="2" t="n">
        <v>0.03789214</v>
      </c>
    </row>
    <row r="1171" customFormat="false" ht="13" hidden="false" customHeight="false" outlineLevel="0" collapsed="false">
      <c r="A1171" s="2" t="n">
        <v>1.696796</v>
      </c>
      <c r="B1171" s="2" t="n">
        <v>0.03781502</v>
      </c>
    </row>
    <row r="1172" customFormat="false" ht="13" hidden="false" customHeight="false" outlineLevel="0" collapsed="false">
      <c r="A1172" s="2" t="n">
        <v>1.696898</v>
      </c>
      <c r="B1172" s="2" t="n">
        <v>0.0377379</v>
      </c>
    </row>
    <row r="1173" customFormat="false" ht="13" hidden="false" customHeight="false" outlineLevel="0" collapsed="false">
      <c r="A1173" s="2" t="n">
        <v>1.697</v>
      </c>
      <c r="B1173" s="2" t="n">
        <v>0.03766077</v>
      </c>
    </row>
    <row r="1174" customFormat="false" ht="13" hidden="false" customHeight="false" outlineLevel="0" collapsed="false">
      <c r="A1174" s="2" t="n">
        <v>1.697101</v>
      </c>
      <c r="B1174" s="2" t="n">
        <v>0.03758365</v>
      </c>
    </row>
    <row r="1175" customFormat="false" ht="13" hidden="false" customHeight="false" outlineLevel="0" collapsed="false">
      <c r="A1175" s="2" t="n">
        <v>1.697203</v>
      </c>
      <c r="B1175" s="2" t="n">
        <v>0.03750653</v>
      </c>
    </row>
    <row r="1176" customFormat="false" ht="13" hidden="false" customHeight="false" outlineLevel="0" collapsed="false">
      <c r="A1176" s="2" t="n">
        <v>1.697305</v>
      </c>
      <c r="B1176" s="2" t="n">
        <v>0.03742941</v>
      </c>
    </row>
    <row r="1177" customFormat="false" ht="13" hidden="false" customHeight="false" outlineLevel="0" collapsed="false">
      <c r="A1177" s="2" t="n">
        <v>1.697406</v>
      </c>
      <c r="B1177" s="2" t="n">
        <v>0.03735229</v>
      </c>
    </row>
    <row r="1178" customFormat="false" ht="13" hidden="false" customHeight="false" outlineLevel="0" collapsed="false">
      <c r="A1178" s="2" t="n">
        <v>1.697508</v>
      </c>
      <c r="B1178" s="2" t="n">
        <v>0.03727517</v>
      </c>
    </row>
    <row r="1179" customFormat="false" ht="13" hidden="false" customHeight="false" outlineLevel="0" collapsed="false">
      <c r="A1179" s="2" t="n">
        <v>1.69761</v>
      </c>
      <c r="B1179" s="2" t="n">
        <v>0.03719805</v>
      </c>
    </row>
    <row r="1180" customFormat="false" ht="13" hidden="false" customHeight="false" outlineLevel="0" collapsed="false">
      <c r="A1180" s="2" t="n">
        <v>1.697712</v>
      </c>
      <c r="B1180" s="2" t="n">
        <v>0.03712093</v>
      </c>
    </row>
    <row r="1181" customFormat="false" ht="13" hidden="false" customHeight="false" outlineLevel="0" collapsed="false">
      <c r="A1181" s="2" t="n">
        <v>1.697813</v>
      </c>
      <c r="B1181" s="2" t="n">
        <v>0.03704381</v>
      </c>
    </row>
    <row r="1182" customFormat="false" ht="13" hidden="false" customHeight="false" outlineLevel="0" collapsed="false">
      <c r="A1182" s="2" t="n">
        <v>1.697915</v>
      </c>
      <c r="B1182" s="2" t="n">
        <v>0.03696669</v>
      </c>
    </row>
    <row r="1183" customFormat="false" ht="13" hidden="false" customHeight="false" outlineLevel="0" collapsed="false">
      <c r="A1183" s="2" t="n">
        <v>1.698017</v>
      </c>
      <c r="B1183" s="2" t="n">
        <v>0.03688956</v>
      </c>
    </row>
    <row r="1184" customFormat="false" ht="13" hidden="false" customHeight="false" outlineLevel="0" collapsed="false">
      <c r="A1184" s="2" t="n">
        <v>1.698118</v>
      </c>
      <c r="B1184" s="2" t="n">
        <v>0.03681244</v>
      </c>
    </row>
    <row r="1185" customFormat="false" ht="13" hidden="false" customHeight="false" outlineLevel="0" collapsed="false">
      <c r="A1185" s="2" t="n">
        <v>1.69822</v>
      </c>
      <c r="B1185" s="2" t="n">
        <v>0.03673532</v>
      </c>
    </row>
    <row r="1186" customFormat="false" ht="13" hidden="false" customHeight="false" outlineLevel="0" collapsed="false">
      <c r="A1186" s="2" t="n">
        <v>1.698322</v>
      </c>
      <c r="B1186" s="2" t="n">
        <v>0.0366582</v>
      </c>
    </row>
    <row r="1187" customFormat="false" ht="13" hidden="false" customHeight="false" outlineLevel="0" collapsed="false">
      <c r="A1187" s="2" t="n">
        <v>1.698424</v>
      </c>
      <c r="B1187" s="2" t="n">
        <v>0.03658108</v>
      </c>
    </row>
    <row r="1188" customFormat="false" ht="13" hidden="false" customHeight="false" outlineLevel="0" collapsed="false">
      <c r="A1188" s="2" t="n">
        <v>1.698525</v>
      </c>
      <c r="B1188" s="2" t="n">
        <v>0.03650396</v>
      </c>
    </row>
    <row r="1189" customFormat="false" ht="13" hidden="false" customHeight="false" outlineLevel="0" collapsed="false">
      <c r="A1189" s="2" t="n">
        <v>1.698627</v>
      </c>
      <c r="B1189" s="2" t="n">
        <v>0.03642684</v>
      </c>
    </row>
    <row r="1190" customFormat="false" ht="13" hidden="false" customHeight="false" outlineLevel="0" collapsed="false">
      <c r="A1190" s="2" t="n">
        <v>1.698729</v>
      </c>
      <c r="B1190" s="2" t="n">
        <v>0.03634972</v>
      </c>
    </row>
    <row r="1191" customFormat="false" ht="13" hidden="false" customHeight="false" outlineLevel="0" collapsed="false">
      <c r="A1191" s="2" t="n">
        <v>1.69883</v>
      </c>
      <c r="B1191" s="2" t="n">
        <v>0.0362726</v>
      </c>
    </row>
    <row r="1192" customFormat="false" ht="13" hidden="false" customHeight="false" outlineLevel="0" collapsed="false">
      <c r="A1192" s="2" t="n">
        <v>1.698932</v>
      </c>
      <c r="B1192" s="2" t="n">
        <v>0.03619548</v>
      </c>
    </row>
    <row r="1193" customFormat="false" ht="13" hidden="false" customHeight="false" outlineLevel="0" collapsed="false">
      <c r="A1193" s="2" t="n">
        <v>1.699034</v>
      </c>
      <c r="B1193" s="2" t="n">
        <v>0.03611835</v>
      </c>
    </row>
    <row r="1194" customFormat="false" ht="13" hidden="false" customHeight="false" outlineLevel="0" collapsed="false">
      <c r="A1194" s="2" t="n">
        <v>1.699135</v>
      </c>
      <c r="B1194" s="2" t="n">
        <v>0.03604123</v>
      </c>
    </row>
    <row r="1195" customFormat="false" ht="13" hidden="false" customHeight="false" outlineLevel="0" collapsed="false">
      <c r="A1195" s="2" t="n">
        <v>1.699237</v>
      </c>
      <c r="B1195" s="2" t="n">
        <v>0.03596411</v>
      </c>
    </row>
    <row r="1196" customFormat="false" ht="13" hidden="false" customHeight="false" outlineLevel="0" collapsed="false">
      <c r="A1196" s="2" t="n">
        <v>1.699339</v>
      </c>
      <c r="B1196" s="2" t="n">
        <v>0.03588699</v>
      </c>
    </row>
    <row r="1197" customFormat="false" ht="13" hidden="false" customHeight="false" outlineLevel="0" collapsed="false">
      <c r="A1197" s="2" t="n">
        <v>1.699441</v>
      </c>
      <c r="B1197" s="2" t="n">
        <v>0.03580987</v>
      </c>
    </row>
    <row r="1198" customFormat="false" ht="13" hidden="false" customHeight="false" outlineLevel="0" collapsed="false">
      <c r="A1198" s="2" t="n">
        <v>1.699441</v>
      </c>
      <c r="B1198" s="2" t="n">
        <v>0.035809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2.42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2.42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2.42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2.42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2.42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2.42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2.42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4T15:23:02Z</dcterms:created>
  <dc:creator>Dr. Robert W. Goodrich</dc:creator>
  <dc:description/>
  <dc:language>en-US</dc:language>
  <cp:lastModifiedBy>Jessica Lu</cp:lastModifiedBy>
  <dcterms:modified xsi:type="dcterms:W3CDTF">2010-05-13T20:40:38Z</dcterms:modified>
  <cp:revision>0</cp:revision>
  <dc:subject/>
  <dc:title/>
</cp:coreProperties>
</file>