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G_Corg d13Cor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o</t>
  </si>
  <si>
    <t xml:space="preserve">depth (cm)</t>
  </si>
  <si>
    <t xml:space="preserve">age best (cal yr BP)</t>
  </si>
  <si>
    <t xml:space="preserve">age min (cal yr BP)</t>
  </si>
  <si>
    <t xml:space="preserve">age max (cal yr BP)</t>
  </si>
  <si>
    <t xml:space="preserve">Corg (%)</t>
  </si>
  <si>
    <t xml:space="preserve">d13Corg (‰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J170" activeCellId="0" sqref="J170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43"/>
    <col collapsed="false" customWidth="false" hidden="false" outlineLevel="0" max="2" min="2" style="1" width="8.87"/>
    <col collapsed="false" customWidth="true" hidden="false" outlineLevel="0" max="3" min="3" style="1" width="9.43"/>
    <col collapsed="false" customWidth="true" hidden="false" outlineLevel="0" max="4" min="4" style="1" width="10.43"/>
    <col collapsed="false" customWidth="true" hidden="false" outlineLevel="0" max="5" min="5" style="1" width="10.99"/>
    <col collapsed="false" customWidth="true" hidden="false" outlineLevel="0" max="6" min="6" style="1" width="9.55"/>
    <col collapsed="false" customWidth="true" hidden="false" outlineLevel="0" max="7" min="7" style="1" width="10.32"/>
    <col collapsed="false" customWidth="false" hidden="false" outlineLevel="0" max="257" min="8" style="1" width="8.87"/>
  </cols>
  <sheetData>
    <row r="1" s="3" customFormat="true" ht="37.8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4.4" hidden="false" customHeight="false" outlineLevel="0" collapsed="false">
      <c r="A2" s="4" t="n">
        <v>1</v>
      </c>
      <c r="B2" s="4" t="n">
        <v>27</v>
      </c>
      <c r="C2" s="4" t="n">
        <v>-17</v>
      </c>
      <c r="D2" s="4" t="n">
        <v>-59</v>
      </c>
      <c r="E2" s="4" t="n">
        <v>40</v>
      </c>
      <c r="F2" s="4" t="n">
        <v>55.814</v>
      </c>
      <c r="G2" s="4" t="n">
        <v>-28.744</v>
      </c>
    </row>
    <row r="3" customFormat="false" ht="14.4" hidden="false" customHeight="false" outlineLevel="0" collapsed="false">
      <c r="A3" s="4" t="n">
        <v>2</v>
      </c>
      <c r="B3" s="4" t="n">
        <v>32</v>
      </c>
      <c r="C3" s="4" t="n">
        <v>34</v>
      </c>
      <c r="D3" s="4" t="n">
        <v>-49</v>
      </c>
      <c r="E3" s="4" t="n">
        <v>148</v>
      </c>
      <c r="F3" s="4" t="n">
        <v>57.031</v>
      </c>
      <c r="G3" s="4" t="n">
        <v>-29.316</v>
      </c>
    </row>
    <row r="4" customFormat="false" ht="14.4" hidden="false" customHeight="false" outlineLevel="0" collapsed="false">
      <c r="A4" s="4" t="n">
        <v>3</v>
      </c>
      <c r="B4" s="4" t="n">
        <v>37</v>
      </c>
      <c r="C4" s="4" t="n">
        <v>85</v>
      </c>
      <c r="D4" s="4" t="n">
        <v>-40</v>
      </c>
      <c r="E4" s="4" t="n">
        <v>256</v>
      </c>
      <c r="F4" s="4" t="n">
        <v>53.845</v>
      </c>
      <c r="G4" s="4" t="n">
        <v>-29.237</v>
      </c>
    </row>
    <row r="5" customFormat="false" ht="14.4" hidden="false" customHeight="false" outlineLevel="0" collapsed="false">
      <c r="A5" s="4" t="n">
        <v>4</v>
      </c>
      <c r="B5" s="4" t="n">
        <v>42</v>
      </c>
      <c r="C5" s="4" t="n">
        <v>136</v>
      </c>
      <c r="D5" s="4" t="n">
        <v>-30</v>
      </c>
      <c r="E5" s="4" t="n">
        <v>364</v>
      </c>
      <c r="F5" s="4" t="n">
        <v>56.294</v>
      </c>
      <c r="G5" s="4" t="n">
        <v>-29.096</v>
      </c>
    </row>
    <row r="6" customFormat="false" ht="14.4" hidden="false" customHeight="false" outlineLevel="0" collapsed="false">
      <c r="A6" s="4" t="n">
        <v>5</v>
      </c>
      <c r="B6" s="4" t="n">
        <v>47</v>
      </c>
      <c r="C6" s="4" t="n">
        <v>198</v>
      </c>
      <c r="D6" s="4" t="n">
        <v>45</v>
      </c>
      <c r="E6" s="4" t="n">
        <v>391</v>
      </c>
      <c r="F6" s="4" t="n">
        <v>50.177</v>
      </c>
      <c r="G6" s="4" t="n">
        <v>-29.817</v>
      </c>
    </row>
    <row r="7" customFormat="false" ht="14.4" hidden="false" customHeight="false" outlineLevel="0" collapsed="false">
      <c r="A7" s="4" t="n">
        <v>6</v>
      </c>
      <c r="B7" s="4" t="n">
        <v>52</v>
      </c>
      <c r="C7" s="4" t="n">
        <v>260</v>
      </c>
      <c r="D7" s="4" t="n">
        <v>102</v>
      </c>
      <c r="E7" s="4" t="n">
        <v>425</v>
      </c>
      <c r="F7" s="4" t="n">
        <v>49.831</v>
      </c>
      <c r="G7" s="4" t="n">
        <v>-30.007</v>
      </c>
    </row>
    <row r="8" customFormat="false" ht="14.4" hidden="false" customHeight="false" outlineLevel="0" collapsed="false">
      <c r="A8" s="4" t="n">
        <v>7</v>
      </c>
      <c r="B8" s="4" t="n">
        <v>57</v>
      </c>
      <c r="C8" s="4" t="n">
        <v>321</v>
      </c>
      <c r="D8" s="4" t="n">
        <v>152</v>
      </c>
      <c r="E8" s="4" t="n">
        <v>469</v>
      </c>
      <c r="F8" s="4" t="n">
        <v>58.584</v>
      </c>
      <c r="G8" s="4" t="n">
        <v>-29.726</v>
      </c>
    </row>
    <row r="9" customFormat="false" ht="14.4" hidden="false" customHeight="false" outlineLevel="0" collapsed="false">
      <c r="A9" s="4" t="n">
        <v>8</v>
      </c>
      <c r="B9" s="4" t="n">
        <v>62</v>
      </c>
      <c r="C9" s="4" t="n">
        <v>383</v>
      </c>
      <c r="D9" s="4" t="n">
        <v>193</v>
      </c>
      <c r="E9" s="4" t="n">
        <v>551</v>
      </c>
      <c r="F9" s="4" t="n">
        <v>59.626</v>
      </c>
      <c r="G9" s="4" t="n">
        <v>-29.757</v>
      </c>
    </row>
    <row r="10" customFormat="false" ht="14.4" hidden="false" customHeight="false" outlineLevel="0" collapsed="false">
      <c r="A10" s="4" t="n">
        <v>9</v>
      </c>
      <c r="B10" s="4" t="n">
        <v>67</v>
      </c>
      <c r="C10" s="4" t="n">
        <v>482</v>
      </c>
      <c r="D10" s="4" t="n">
        <v>394</v>
      </c>
      <c r="E10" s="4" t="n">
        <v>591</v>
      </c>
      <c r="F10" s="4" t="n">
        <v>58.914</v>
      </c>
      <c r="G10" s="4" t="n">
        <v>-29.339</v>
      </c>
    </row>
    <row r="11" customFormat="false" ht="14.4" hidden="false" customHeight="false" outlineLevel="0" collapsed="false">
      <c r="A11" s="4" t="n">
        <v>10</v>
      </c>
      <c r="B11" s="4" t="n">
        <v>72</v>
      </c>
      <c r="C11" s="4" t="n">
        <v>581</v>
      </c>
      <c r="D11" s="4" t="n">
        <v>520</v>
      </c>
      <c r="E11" s="4" t="n">
        <v>677</v>
      </c>
      <c r="F11" s="4" t="n">
        <v>58.669</v>
      </c>
      <c r="G11" s="4" t="n">
        <v>-29.312</v>
      </c>
    </row>
    <row r="12" customFormat="false" ht="14.4" hidden="false" customHeight="false" outlineLevel="0" collapsed="false">
      <c r="A12" s="4" t="n">
        <v>11</v>
      </c>
      <c r="B12" s="4" t="n">
        <v>77</v>
      </c>
      <c r="C12" s="4" t="n">
        <v>681</v>
      </c>
      <c r="D12" s="4" t="n">
        <v>543</v>
      </c>
      <c r="E12" s="4" t="n">
        <v>836</v>
      </c>
      <c r="F12" s="4" t="n">
        <v>56.17</v>
      </c>
      <c r="G12" s="4" t="n">
        <v>-29.425</v>
      </c>
    </row>
    <row r="13" customFormat="false" ht="14.4" hidden="false" customHeight="false" outlineLevel="0" collapsed="false">
      <c r="A13" s="4" t="n">
        <v>12</v>
      </c>
      <c r="B13" s="4" t="n">
        <v>82</v>
      </c>
      <c r="C13" s="4" t="n">
        <v>780</v>
      </c>
      <c r="D13" s="4" t="n">
        <v>557</v>
      </c>
      <c r="E13" s="4" t="n">
        <v>1035</v>
      </c>
      <c r="F13" s="4" t="n">
        <v>54.027</v>
      </c>
      <c r="G13" s="4" t="n">
        <v>-29.523</v>
      </c>
    </row>
    <row r="14" customFormat="false" ht="14.4" hidden="false" customHeight="false" outlineLevel="0" collapsed="false">
      <c r="A14" s="4" t="n">
        <v>13</v>
      </c>
      <c r="B14" s="4" t="n">
        <v>87</v>
      </c>
      <c r="C14" s="4" t="n">
        <v>961</v>
      </c>
      <c r="D14" s="4" t="n">
        <v>822</v>
      </c>
      <c r="E14" s="4" t="n">
        <v>1117</v>
      </c>
      <c r="F14" s="4" t="n">
        <v>49.009</v>
      </c>
      <c r="G14" s="4" t="n">
        <v>-29.667</v>
      </c>
    </row>
    <row r="15" customFormat="false" ht="14.4" hidden="false" customHeight="false" outlineLevel="0" collapsed="false">
      <c r="A15" s="4" t="n">
        <v>14</v>
      </c>
      <c r="B15" s="4" t="n">
        <v>92</v>
      </c>
      <c r="C15" s="4" t="n">
        <v>1142</v>
      </c>
      <c r="D15" s="4" t="n">
        <v>1030</v>
      </c>
      <c r="E15" s="4" t="n">
        <v>1232</v>
      </c>
      <c r="F15" s="4" t="n">
        <v>60.855</v>
      </c>
      <c r="G15" s="4" t="n">
        <v>-29.551</v>
      </c>
    </row>
    <row r="16" customFormat="false" ht="14.4" hidden="false" customHeight="false" outlineLevel="0" collapsed="false">
      <c r="A16" s="4" t="n">
        <v>15</v>
      </c>
      <c r="B16" s="4" t="n">
        <v>97</v>
      </c>
      <c r="C16" s="4" t="n">
        <v>1323</v>
      </c>
      <c r="D16" s="4" t="n">
        <v>1157</v>
      </c>
      <c r="E16" s="4" t="n">
        <v>1445</v>
      </c>
      <c r="F16" s="4" t="n">
        <v>60.133</v>
      </c>
      <c r="G16" s="4" t="n">
        <v>-29.595</v>
      </c>
    </row>
    <row r="17" customFormat="false" ht="14.4" hidden="false" customHeight="false" outlineLevel="0" collapsed="false">
      <c r="A17" s="4" t="n">
        <v>16</v>
      </c>
      <c r="B17" s="4" t="n">
        <v>102</v>
      </c>
      <c r="C17" s="4" t="n">
        <v>1505</v>
      </c>
      <c r="D17" s="4" t="n">
        <v>1257</v>
      </c>
      <c r="E17" s="4" t="n">
        <v>1717</v>
      </c>
      <c r="F17" s="4" t="n">
        <v>57.806</v>
      </c>
      <c r="G17" s="4" t="n">
        <v>-28.466</v>
      </c>
    </row>
    <row r="18" customFormat="false" ht="14.4" hidden="false" customHeight="false" outlineLevel="0" collapsed="false">
      <c r="A18" s="4" t="n">
        <v>17</v>
      </c>
      <c r="B18" s="4" t="n">
        <v>107</v>
      </c>
      <c r="C18" s="4" t="n">
        <v>1627</v>
      </c>
      <c r="D18" s="4" t="n">
        <v>1352</v>
      </c>
      <c r="E18" s="4" t="n">
        <v>1878</v>
      </c>
      <c r="F18" s="4" t="n">
        <v>58.66</v>
      </c>
      <c r="G18" s="4" t="n">
        <v>-28</v>
      </c>
    </row>
    <row r="19" customFormat="false" ht="14.4" hidden="false" customHeight="false" outlineLevel="0" collapsed="false">
      <c r="A19" s="4" t="n">
        <v>18</v>
      </c>
      <c r="B19" s="4" t="n">
        <v>112</v>
      </c>
      <c r="C19" s="4" t="n">
        <v>1750</v>
      </c>
      <c r="D19" s="4" t="n">
        <v>1400</v>
      </c>
      <c r="E19" s="4" t="n">
        <v>2106</v>
      </c>
      <c r="F19" s="4" t="n">
        <v>59.174</v>
      </c>
      <c r="G19" s="4" t="n">
        <v>-28.241</v>
      </c>
    </row>
    <row r="20" customFormat="false" ht="14.4" hidden="false" customHeight="false" outlineLevel="0" collapsed="false">
      <c r="A20" s="4" t="n">
        <v>19</v>
      </c>
      <c r="B20" s="4" t="n">
        <v>117</v>
      </c>
      <c r="C20" s="4" t="n">
        <v>1872</v>
      </c>
      <c r="D20" s="4" t="n">
        <v>1421</v>
      </c>
      <c r="E20" s="4" t="n">
        <v>2362</v>
      </c>
      <c r="F20" s="4" t="n">
        <v>60.968</v>
      </c>
      <c r="G20" s="4" t="n">
        <v>-28.569</v>
      </c>
    </row>
    <row r="21" customFormat="false" ht="14.4" hidden="false" customHeight="false" outlineLevel="0" collapsed="false">
      <c r="A21" s="4" t="n">
        <v>20</v>
      </c>
      <c r="B21" s="4" t="n">
        <v>122</v>
      </c>
      <c r="C21" s="4" t="n">
        <v>1995</v>
      </c>
      <c r="D21" s="4" t="n">
        <v>1462</v>
      </c>
      <c r="E21" s="4" t="n">
        <v>2614</v>
      </c>
      <c r="F21" s="4" t="n">
        <v>61.029</v>
      </c>
      <c r="G21" s="4" t="n">
        <v>-28.514</v>
      </c>
    </row>
    <row r="22" customFormat="false" ht="14.4" hidden="false" customHeight="false" outlineLevel="0" collapsed="false">
      <c r="A22" s="4" t="n">
        <v>21</v>
      </c>
      <c r="B22" s="4" t="n">
        <v>127</v>
      </c>
      <c r="C22" s="4" t="n">
        <v>2115</v>
      </c>
      <c r="D22" s="4" t="n">
        <v>1606</v>
      </c>
      <c r="E22" s="4" t="n">
        <v>2660</v>
      </c>
      <c r="F22" s="4" t="n">
        <v>60.067</v>
      </c>
      <c r="G22" s="4" t="n">
        <v>-27.271</v>
      </c>
    </row>
    <row r="23" customFormat="false" ht="14.4" hidden="false" customHeight="false" outlineLevel="0" collapsed="false">
      <c r="A23" s="4" t="n">
        <v>22</v>
      </c>
      <c r="B23" s="4" t="n">
        <v>132</v>
      </c>
      <c r="C23" s="4" t="n">
        <v>2235</v>
      </c>
      <c r="D23" s="4" t="n">
        <v>1709</v>
      </c>
      <c r="E23" s="4" t="n">
        <v>2716</v>
      </c>
      <c r="F23" s="4" t="n">
        <v>59.504</v>
      </c>
      <c r="G23" s="4" t="n">
        <v>-28.014</v>
      </c>
    </row>
    <row r="24" customFormat="false" ht="14.4" hidden="false" customHeight="false" outlineLevel="0" collapsed="false">
      <c r="A24" s="4" t="n">
        <v>23</v>
      </c>
      <c r="B24" s="4" t="n">
        <v>137</v>
      </c>
      <c r="C24" s="4" t="n">
        <v>2355</v>
      </c>
      <c r="D24" s="4" t="n">
        <v>1757</v>
      </c>
      <c r="E24" s="4" t="n">
        <v>2787</v>
      </c>
      <c r="F24" s="4" t="n">
        <v>60.017</v>
      </c>
      <c r="G24" s="4" t="n">
        <v>-28.518</v>
      </c>
    </row>
    <row r="25" customFormat="false" ht="14.4" hidden="false" customHeight="false" outlineLevel="0" collapsed="false">
      <c r="A25" s="4" t="n">
        <v>24</v>
      </c>
      <c r="B25" s="4" t="n">
        <v>142</v>
      </c>
      <c r="C25" s="4" t="n">
        <v>2476</v>
      </c>
      <c r="D25" s="4" t="n">
        <v>1822</v>
      </c>
      <c r="E25" s="4" t="n">
        <v>2923</v>
      </c>
      <c r="F25" s="4" t="n">
        <v>60.034</v>
      </c>
      <c r="G25" s="4" t="n">
        <v>-28.489</v>
      </c>
    </row>
    <row r="26" customFormat="false" ht="14.4" hidden="false" customHeight="false" outlineLevel="0" collapsed="false">
      <c r="A26" s="4" t="n">
        <v>25</v>
      </c>
      <c r="B26" s="4" t="n">
        <v>147</v>
      </c>
      <c r="C26" s="4" t="n">
        <v>2594</v>
      </c>
      <c r="D26" s="4" t="n">
        <v>2091</v>
      </c>
      <c r="E26" s="4" t="n">
        <v>2949</v>
      </c>
      <c r="F26" s="4" t="n">
        <v>58.76</v>
      </c>
      <c r="G26" s="4" t="n">
        <v>-27.972</v>
      </c>
    </row>
    <row r="27" customFormat="false" ht="14.4" hidden="false" customHeight="false" outlineLevel="0" collapsed="false">
      <c r="A27" s="4" t="n">
        <v>26</v>
      </c>
      <c r="B27" s="4" t="n">
        <v>152</v>
      </c>
      <c r="C27" s="4" t="n">
        <v>2641</v>
      </c>
      <c r="D27" s="4" t="n">
        <v>2209</v>
      </c>
      <c r="E27" s="4" t="n">
        <v>2962</v>
      </c>
      <c r="F27" s="4" t="n">
        <v>53.268</v>
      </c>
      <c r="G27" s="4" t="n">
        <v>-27.635</v>
      </c>
    </row>
    <row r="28" customFormat="false" ht="14.4" hidden="false" customHeight="false" outlineLevel="0" collapsed="false">
      <c r="A28" s="4" t="n">
        <v>27</v>
      </c>
      <c r="B28" s="4" t="n">
        <v>172</v>
      </c>
      <c r="C28" s="4" t="n">
        <v>2736</v>
      </c>
      <c r="D28" s="4" t="n">
        <v>2426</v>
      </c>
      <c r="E28" s="4" t="n">
        <v>2987</v>
      </c>
      <c r="F28" s="4" t="n">
        <v>61.617</v>
      </c>
      <c r="G28" s="4" t="n">
        <v>-28.173</v>
      </c>
    </row>
    <row r="29" customFormat="false" ht="14.4" hidden="false" customHeight="false" outlineLevel="0" collapsed="false">
      <c r="A29" s="4" t="n">
        <v>28</v>
      </c>
      <c r="B29" s="4" t="n">
        <v>177</v>
      </c>
      <c r="C29" s="4" t="n">
        <v>2854</v>
      </c>
      <c r="D29" s="4" t="n">
        <v>2670</v>
      </c>
      <c r="E29" s="4" t="n">
        <v>3037</v>
      </c>
      <c r="F29" s="4" t="n">
        <v>60.336</v>
      </c>
      <c r="G29" s="4" t="e">
        <f aca="false">NA()</f>
        <v>#N/A</v>
      </c>
    </row>
    <row r="30" customFormat="false" ht="14.4" hidden="false" customHeight="false" outlineLevel="0" collapsed="false">
      <c r="A30" s="4" t="n">
        <v>29</v>
      </c>
      <c r="B30" s="4" t="n">
        <v>182</v>
      </c>
      <c r="C30" s="4" t="n">
        <v>2961</v>
      </c>
      <c r="D30" s="4" t="n">
        <v>2807</v>
      </c>
      <c r="E30" s="4" t="n">
        <v>3131</v>
      </c>
      <c r="F30" s="4" t="n">
        <v>63.272</v>
      </c>
      <c r="G30" s="4" t="e">
        <f aca="false">NA()</f>
        <v>#N/A</v>
      </c>
    </row>
    <row r="31" customFormat="false" ht="14.4" hidden="false" customHeight="false" outlineLevel="0" collapsed="false">
      <c r="A31" s="4" t="n">
        <v>30</v>
      </c>
      <c r="B31" s="4" t="n">
        <v>187</v>
      </c>
      <c r="C31" s="4" t="n">
        <v>3024</v>
      </c>
      <c r="D31" s="4" t="n">
        <v>2860</v>
      </c>
      <c r="E31" s="4" t="n">
        <v>3190</v>
      </c>
      <c r="F31" s="4" t="n">
        <v>62.462</v>
      </c>
      <c r="G31" s="4" t="e">
        <f aca="false">NA()</f>
        <v>#N/A</v>
      </c>
    </row>
    <row r="32" customFormat="false" ht="14.4" hidden="false" customHeight="false" outlineLevel="0" collapsed="false">
      <c r="A32" s="4" t="n">
        <v>31</v>
      </c>
      <c r="B32" s="4" t="n">
        <v>192</v>
      </c>
      <c r="C32" s="4" t="n">
        <v>3086</v>
      </c>
      <c r="D32" s="4" t="n">
        <v>2894</v>
      </c>
      <c r="E32" s="4" t="n">
        <v>3294</v>
      </c>
      <c r="F32" s="4" t="n">
        <v>59.586</v>
      </c>
      <c r="G32" s="4" t="n">
        <v>-28.633</v>
      </c>
    </row>
    <row r="33" customFormat="false" ht="14.4" hidden="false" customHeight="false" outlineLevel="0" collapsed="false">
      <c r="A33" s="4" t="n">
        <v>32</v>
      </c>
      <c r="B33" s="4" t="n">
        <v>197</v>
      </c>
      <c r="C33" s="4" t="n">
        <v>3149</v>
      </c>
      <c r="D33" s="4" t="n">
        <v>2911</v>
      </c>
      <c r="E33" s="4" t="n">
        <v>3427</v>
      </c>
      <c r="F33" s="4" t="n">
        <v>61.736</v>
      </c>
      <c r="G33" s="4" t="n">
        <v>-28.494</v>
      </c>
    </row>
    <row r="34" customFormat="false" ht="14.4" hidden="false" customHeight="false" outlineLevel="0" collapsed="false">
      <c r="A34" s="4" t="n">
        <v>33</v>
      </c>
      <c r="B34" s="4" t="n">
        <v>202</v>
      </c>
      <c r="C34" s="4" t="n">
        <v>3210</v>
      </c>
      <c r="D34" s="4" t="n">
        <v>2943</v>
      </c>
      <c r="E34" s="4" t="n">
        <v>3549</v>
      </c>
      <c r="F34" s="4" t="n">
        <v>59.746</v>
      </c>
      <c r="G34" s="4" t="n">
        <v>-28.427</v>
      </c>
    </row>
    <row r="35" customFormat="false" ht="14.4" hidden="false" customHeight="false" outlineLevel="0" collapsed="false">
      <c r="A35" s="4" t="n">
        <v>34</v>
      </c>
      <c r="B35" s="4" t="n">
        <v>207</v>
      </c>
      <c r="C35" s="4" t="n">
        <v>3265</v>
      </c>
      <c r="D35" s="4" t="n">
        <v>2999</v>
      </c>
      <c r="E35" s="4" t="n">
        <v>3585</v>
      </c>
      <c r="F35" s="4" t="n">
        <v>58.927</v>
      </c>
      <c r="G35" s="4" t="n">
        <v>-28.358</v>
      </c>
    </row>
    <row r="36" customFormat="false" ht="14.4" hidden="false" customHeight="false" outlineLevel="0" collapsed="false">
      <c r="A36" s="4" t="n">
        <v>35</v>
      </c>
      <c r="B36" s="4" t="n">
        <v>212</v>
      </c>
      <c r="C36" s="4" t="n">
        <v>3320</v>
      </c>
      <c r="D36" s="4" t="n">
        <v>3040</v>
      </c>
      <c r="E36" s="4" t="n">
        <v>3632</v>
      </c>
      <c r="F36" s="4" t="n">
        <v>50.618</v>
      </c>
      <c r="G36" s="4" t="n">
        <v>-28.568</v>
      </c>
    </row>
    <row r="37" customFormat="false" ht="14.4" hidden="false" customHeight="false" outlineLevel="0" collapsed="false">
      <c r="A37" s="4" t="n">
        <v>36</v>
      </c>
      <c r="B37" s="4" t="n">
        <v>217</v>
      </c>
      <c r="C37" s="4" t="n">
        <v>3375</v>
      </c>
      <c r="D37" s="4" t="n">
        <v>3068</v>
      </c>
      <c r="E37" s="4" t="n">
        <v>3706</v>
      </c>
      <c r="F37" s="4" t="n">
        <v>52.402</v>
      </c>
      <c r="G37" s="4" t="n">
        <v>-28.572</v>
      </c>
    </row>
    <row r="38" customFormat="false" ht="14.4" hidden="false" customHeight="false" outlineLevel="0" collapsed="false">
      <c r="A38" s="4" t="n">
        <v>37</v>
      </c>
      <c r="B38" s="4" t="n">
        <v>222</v>
      </c>
      <c r="C38" s="4" t="n">
        <v>3430</v>
      </c>
      <c r="D38" s="4" t="n">
        <v>3097</v>
      </c>
      <c r="E38" s="4" t="n">
        <v>3777</v>
      </c>
      <c r="F38" s="4" t="n">
        <v>70.738</v>
      </c>
      <c r="G38" s="4" t="n">
        <v>-27.547</v>
      </c>
    </row>
    <row r="39" customFormat="false" ht="14.4" hidden="false" customHeight="false" outlineLevel="0" collapsed="false">
      <c r="A39" s="4" t="n">
        <v>38</v>
      </c>
      <c r="B39" s="4" t="n">
        <v>227</v>
      </c>
      <c r="C39" s="4" t="n">
        <v>3484</v>
      </c>
      <c r="D39" s="4" t="n">
        <v>3160</v>
      </c>
      <c r="E39" s="4" t="n">
        <v>3807</v>
      </c>
      <c r="F39" s="4" t="n">
        <v>59.853</v>
      </c>
      <c r="G39" s="4" t="n">
        <v>-28.362</v>
      </c>
    </row>
    <row r="40" customFormat="false" ht="14.4" hidden="false" customHeight="false" outlineLevel="0" collapsed="false">
      <c r="A40" s="4" t="n">
        <v>39</v>
      </c>
      <c r="B40" s="4" t="n">
        <v>232</v>
      </c>
      <c r="C40" s="4" t="n">
        <v>3539</v>
      </c>
      <c r="D40" s="4" t="n">
        <v>3208</v>
      </c>
      <c r="E40" s="4" t="n">
        <v>3842</v>
      </c>
      <c r="F40" s="4" t="n">
        <v>60.396</v>
      </c>
      <c r="G40" s="4" t="e">
        <f aca="false">NA()</f>
        <v>#N/A</v>
      </c>
    </row>
    <row r="41" customFormat="false" ht="14.4" hidden="false" customHeight="false" outlineLevel="0" collapsed="false">
      <c r="A41" s="4" t="n">
        <v>40</v>
      </c>
      <c r="B41" s="4" t="n">
        <v>237</v>
      </c>
      <c r="C41" s="4" t="n">
        <v>3593</v>
      </c>
      <c r="D41" s="4" t="n">
        <v>3245</v>
      </c>
      <c r="E41" s="4" t="n">
        <v>3896</v>
      </c>
      <c r="F41" s="4" t="n">
        <v>59.256</v>
      </c>
      <c r="G41" s="4" t="n">
        <v>-28.224</v>
      </c>
    </row>
    <row r="42" customFormat="false" ht="14.4" hidden="false" customHeight="false" outlineLevel="0" collapsed="false">
      <c r="A42" s="4" t="n">
        <v>41</v>
      </c>
      <c r="B42" s="4" t="n">
        <v>242</v>
      </c>
      <c r="C42" s="4" t="n">
        <v>3646</v>
      </c>
      <c r="D42" s="4" t="n">
        <v>3287</v>
      </c>
      <c r="E42" s="4" t="n">
        <v>3953</v>
      </c>
      <c r="F42" s="4" t="n">
        <v>60.809</v>
      </c>
      <c r="G42" s="4" t="n">
        <v>-27.289</v>
      </c>
    </row>
    <row r="43" customFormat="false" ht="14.4" hidden="false" customHeight="false" outlineLevel="0" collapsed="false">
      <c r="A43" s="4" t="n">
        <v>42</v>
      </c>
      <c r="B43" s="4" t="n">
        <v>247</v>
      </c>
      <c r="C43" s="4" t="n">
        <v>3694</v>
      </c>
      <c r="D43" s="4" t="n">
        <v>3347</v>
      </c>
      <c r="E43" s="4" t="n">
        <v>3976</v>
      </c>
      <c r="F43" s="4" t="n">
        <v>59.554</v>
      </c>
      <c r="G43" s="4" t="n">
        <v>-28.408</v>
      </c>
    </row>
    <row r="44" customFormat="false" ht="14.4" hidden="false" customHeight="false" outlineLevel="0" collapsed="false">
      <c r="A44" s="4" t="n">
        <v>43</v>
      </c>
      <c r="B44" s="4" t="n">
        <v>252</v>
      </c>
      <c r="C44" s="4" t="n">
        <v>3742</v>
      </c>
      <c r="D44" s="4" t="n">
        <v>3401</v>
      </c>
      <c r="E44" s="4" t="n">
        <v>4000</v>
      </c>
      <c r="F44" s="4" t="n">
        <v>60.924</v>
      </c>
      <c r="G44" s="4" t="n">
        <v>-28.318</v>
      </c>
    </row>
    <row r="45" customFormat="false" ht="14.4" hidden="false" customHeight="false" outlineLevel="0" collapsed="false">
      <c r="A45" s="4" t="n">
        <v>44</v>
      </c>
      <c r="B45" s="4" t="n">
        <v>257</v>
      </c>
      <c r="C45" s="4" t="n">
        <v>3790</v>
      </c>
      <c r="D45" s="4" t="n">
        <v>3439</v>
      </c>
      <c r="E45" s="4" t="n">
        <v>4035</v>
      </c>
      <c r="F45" s="4" t="n">
        <v>60.921</v>
      </c>
      <c r="G45" s="4" t="n">
        <v>-28.464</v>
      </c>
    </row>
    <row r="46" customFormat="false" ht="14.4" hidden="false" customHeight="false" outlineLevel="0" collapsed="false">
      <c r="A46" s="4" t="n">
        <v>45</v>
      </c>
      <c r="B46" s="4" t="n">
        <v>262</v>
      </c>
      <c r="C46" s="4" t="n">
        <v>3839</v>
      </c>
      <c r="D46" s="4" t="n">
        <v>3488</v>
      </c>
      <c r="E46" s="4" t="n">
        <v>4074</v>
      </c>
      <c r="F46" s="4" t="n">
        <v>61.267</v>
      </c>
      <c r="G46" s="4" t="n">
        <v>-28.032</v>
      </c>
    </row>
    <row r="47" customFormat="false" ht="14.4" hidden="false" customHeight="false" outlineLevel="0" collapsed="false">
      <c r="A47" s="4" t="n">
        <v>46</v>
      </c>
      <c r="B47" s="4" t="n">
        <v>267</v>
      </c>
      <c r="C47" s="4" t="n">
        <v>3893</v>
      </c>
      <c r="D47" s="4" t="n">
        <v>3632</v>
      </c>
      <c r="E47" s="4" t="n">
        <v>4090</v>
      </c>
      <c r="F47" s="4" t="n">
        <v>62.079</v>
      </c>
      <c r="G47" s="4" t="n">
        <v>-28.08</v>
      </c>
    </row>
    <row r="48" customFormat="false" ht="14.4" hidden="false" customHeight="false" outlineLevel="0" collapsed="false">
      <c r="A48" s="4" t="n">
        <v>47</v>
      </c>
      <c r="B48" s="4" t="n">
        <v>272</v>
      </c>
      <c r="C48" s="4" t="n">
        <v>3947</v>
      </c>
      <c r="D48" s="4" t="n">
        <v>3749</v>
      </c>
      <c r="E48" s="4" t="n">
        <v>4111</v>
      </c>
      <c r="F48" s="4" t="n">
        <v>45.543</v>
      </c>
      <c r="G48" s="4" t="n">
        <v>-28.544</v>
      </c>
    </row>
    <row r="49" customFormat="false" ht="14.4" hidden="false" customHeight="false" outlineLevel="0" collapsed="false">
      <c r="A49" s="4" t="n">
        <v>48</v>
      </c>
      <c r="B49" s="4" t="n">
        <v>277</v>
      </c>
      <c r="C49" s="4" t="n">
        <v>4000</v>
      </c>
      <c r="D49" s="4" t="n">
        <v>3843</v>
      </c>
      <c r="E49" s="4" t="n">
        <v>4143</v>
      </c>
      <c r="F49" s="4" t="n">
        <v>62.299</v>
      </c>
      <c r="G49" s="4" t="n">
        <v>-27.903</v>
      </c>
    </row>
    <row r="50" customFormat="false" ht="14.4" hidden="false" customHeight="false" outlineLevel="0" collapsed="false">
      <c r="A50" s="4" t="n">
        <v>49</v>
      </c>
      <c r="B50" s="4" t="n">
        <v>282</v>
      </c>
      <c r="C50" s="4" t="n">
        <v>4049</v>
      </c>
      <c r="D50" s="4" t="n">
        <v>3891</v>
      </c>
      <c r="E50" s="4" t="n">
        <v>4200</v>
      </c>
      <c r="F50" s="4" t="n">
        <v>61.173</v>
      </c>
      <c r="G50" s="4" t="n">
        <v>-28.126</v>
      </c>
    </row>
    <row r="51" customFormat="false" ht="14.4" hidden="false" customHeight="false" outlineLevel="0" collapsed="false">
      <c r="A51" s="4" t="n">
        <v>50</v>
      </c>
      <c r="B51" s="4" t="n">
        <v>287</v>
      </c>
      <c r="C51" s="4" t="n">
        <v>4080</v>
      </c>
      <c r="D51" s="4" t="n">
        <v>3918</v>
      </c>
      <c r="E51" s="4" t="n">
        <v>4237</v>
      </c>
      <c r="F51" s="4" t="n">
        <v>50.61</v>
      </c>
      <c r="G51" s="4" t="n">
        <v>-28.469</v>
      </c>
    </row>
    <row r="52" customFormat="false" ht="14.4" hidden="false" customHeight="false" outlineLevel="0" collapsed="false">
      <c r="A52" s="4" t="n">
        <v>51</v>
      </c>
      <c r="B52" s="4" t="n">
        <v>307</v>
      </c>
      <c r="C52" s="4" t="n">
        <v>4209</v>
      </c>
      <c r="D52" s="4" t="n">
        <v>4005</v>
      </c>
      <c r="E52" s="4" t="n">
        <v>4430</v>
      </c>
      <c r="F52" s="4" t="n">
        <v>59.77</v>
      </c>
      <c r="G52" s="4" t="n">
        <v>-28.235</v>
      </c>
    </row>
    <row r="53" customFormat="false" ht="14.4" hidden="false" customHeight="false" outlineLevel="0" collapsed="false">
      <c r="A53" s="4" t="n">
        <v>52</v>
      </c>
      <c r="B53" s="4" t="n">
        <v>312</v>
      </c>
      <c r="C53" s="4" t="n">
        <v>4244</v>
      </c>
      <c r="D53" s="4" t="n">
        <v>4025</v>
      </c>
      <c r="E53" s="4" t="n">
        <v>4460</v>
      </c>
      <c r="F53" s="4" t="n">
        <v>60.867</v>
      </c>
      <c r="G53" s="4" t="n">
        <v>-27.557</v>
      </c>
    </row>
    <row r="54" customFormat="false" ht="14.4" hidden="false" customHeight="false" outlineLevel="0" collapsed="false">
      <c r="A54" s="4" t="n">
        <v>53</v>
      </c>
      <c r="B54" s="4" t="n">
        <v>317</v>
      </c>
      <c r="C54" s="4" t="n">
        <v>4279</v>
      </c>
      <c r="D54" s="4" t="n">
        <v>4045</v>
      </c>
      <c r="E54" s="4" t="n">
        <v>4507</v>
      </c>
      <c r="F54" s="4" t="n">
        <v>60.616</v>
      </c>
      <c r="G54" s="4" t="n">
        <v>-28.209</v>
      </c>
    </row>
    <row r="55" customFormat="false" ht="14.4" hidden="false" customHeight="false" outlineLevel="0" collapsed="false">
      <c r="A55" s="4" t="n">
        <v>54</v>
      </c>
      <c r="B55" s="4" t="n">
        <v>322</v>
      </c>
      <c r="C55" s="4" t="n">
        <v>4315</v>
      </c>
      <c r="D55" s="4" t="n">
        <v>4073</v>
      </c>
      <c r="E55" s="4" t="n">
        <v>4555</v>
      </c>
      <c r="F55" s="4" t="n">
        <v>60.236</v>
      </c>
      <c r="G55" s="4" t="n">
        <v>-28.368</v>
      </c>
    </row>
    <row r="56" customFormat="false" ht="14.4" hidden="false" customHeight="false" outlineLevel="0" collapsed="false">
      <c r="A56" s="4" t="n">
        <v>55</v>
      </c>
      <c r="B56" s="4" t="n">
        <v>327</v>
      </c>
      <c r="C56" s="4" t="n">
        <v>4351</v>
      </c>
      <c r="D56" s="4" t="n">
        <v>4118</v>
      </c>
      <c r="E56" s="4" t="n">
        <v>4578</v>
      </c>
      <c r="F56" s="4" t="n">
        <v>57.784</v>
      </c>
      <c r="G56" s="4" t="n">
        <v>-28.251</v>
      </c>
    </row>
    <row r="57" customFormat="false" ht="14.4" hidden="false" customHeight="false" outlineLevel="0" collapsed="false">
      <c r="A57" s="4" t="n">
        <v>56</v>
      </c>
      <c r="B57" s="4" t="n">
        <v>332</v>
      </c>
      <c r="C57" s="4" t="n">
        <v>4388</v>
      </c>
      <c r="D57" s="4" t="n">
        <v>4152</v>
      </c>
      <c r="E57" s="4" t="n">
        <v>4608</v>
      </c>
      <c r="F57" s="4" t="n">
        <v>70.905</v>
      </c>
      <c r="G57" s="4" t="n">
        <v>-27.752</v>
      </c>
    </row>
    <row r="58" customFormat="false" ht="14.4" hidden="false" customHeight="false" outlineLevel="0" collapsed="false">
      <c r="A58" s="4" t="n">
        <v>57</v>
      </c>
      <c r="B58" s="4" t="n">
        <v>337</v>
      </c>
      <c r="C58" s="4" t="n">
        <v>4424</v>
      </c>
      <c r="D58" s="4" t="n">
        <v>4183</v>
      </c>
      <c r="E58" s="4" t="n">
        <v>4638</v>
      </c>
      <c r="F58" s="4" t="n">
        <v>58.532</v>
      </c>
      <c r="G58" s="4" t="n">
        <v>-28.162</v>
      </c>
    </row>
    <row r="59" customFormat="false" ht="14.4" hidden="false" customHeight="false" outlineLevel="0" collapsed="false">
      <c r="A59" s="4" t="n">
        <v>58</v>
      </c>
      <c r="B59" s="4" t="n">
        <v>342</v>
      </c>
      <c r="C59" s="4" t="n">
        <v>4461</v>
      </c>
      <c r="D59" s="4" t="n">
        <v>4213</v>
      </c>
      <c r="E59" s="4" t="n">
        <v>4681</v>
      </c>
      <c r="F59" s="4" t="n">
        <v>57.654</v>
      </c>
      <c r="G59" s="4" t="n">
        <v>-28.103</v>
      </c>
    </row>
    <row r="60" customFormat="false" ht="14.4" hidden="false" customHeight="false" outlineLevel="0" collapsed="false">
      <c r="A60" s="4" t="n">
        <v>59</v>
      </c>
      <c r="B60" s="4" t="n">
        <v>347</v>
      </c>
      <c r="C60" s="4" t="n">
        <v>4497</v>
      </c>
      <c r="D60" s="4" t="n">
        <v>4274</v>
      </c>
      <c r="E60" s="4" t="n">
        <v>4692</v>
      </c>
      <c r="F60" s="4" t="n">
        <v>60.531</v>
      </c>
      <c r="G60" s="4" t="n">
        <v>-28.719</v>
      </c>
    </row>
    <row r="61" customFormat="false" ht="14.4" hidden="false" customHeight="false" outlineLevel="0" collapsed="false">
      <c r="A61" s="4" t="n">
        <v>60</v>
      </c>
      <c r="B61" s="4" t="n">
        <v>352</v>
      </c>
      <c r="C61" s="4" t="n">
        <v>4534</v>
      </c>
      <c r="D61" s="4" t="n">
        <v>4322</v>
      </c>
      <c r="E61" s="4" t="n">
        <v>4713</v>
      </c>
      <c r="F61" s="4" t="n">
        <v>58.344</v>
      </c>
      <c r="G61" s="4" t="n">
        <v>-28.243</v>
      </c>
    </row>
    <row r="62" customFormat="false" ht="14.4" hidden="false" customHeight="false" outlineLevel="0" collapsed="false">
      <c r="A62" s="4" t="n">
        <v>61</v>
      </c>
      <c r="B62" s="4" t="n">
        <v>357</v>
      </c>
      <c r="C62" s="4" t="n">
        <v>4571</v>
      </c>
      <c r="D62" s="4" t="n">
        <v>4355</v>
      </c>
      <c r="E62" s="4" t="n">
        <v>4737</v>
      </c>
      <c r="F62" s="4" t="n">
        <v>59.738</v>
      </c>
      <c r="G62" s="4" t="n">
        <v>-28.298</v>
      </c>
    </row>
    <row r="63" customFormat="false" ht="14.4" hidden="false" customHeight="false" outlineLevel="0" collapsed="false">
      <c r="A63" s="4" t="n">
        <v>62</v>
      </c>
      <c r="B63" s="4" t="n">
        <v>362</v>
      </c>
      <c r="C63" s="4" t="n">
        <v>4617</v>
      </c>
      <c r="D63" s="4" t="n">
        <v>4399</v>
      </c>
      <c r="E63" s="4" t="n">
        <v>4775</v>
      </c>
      <c r="F63" s="4" t="n">
        <v>59.521</v>
      </c>
      <c r="G63" s="4" t="n">
        <v>-28.156</v>
      </c>
    </row>
    <row r="64" customFormat="false" ht="14.4" hidden="false" customHeight="false" outlineLevel="0" collapsed="false">
      <c r="A64" s="4" t="n">
        <v>63</v>
      </c>
      <c r="B64" s="4" t="n">
        <v>367</v>
      </c>
      <c r="C64" s="4" t="n">
        <v>4701</v>
      </c>
      <c r="D64" s="4" t="n">
        <v>4500</v>
      </c>
      <c r="E64" s="4" t="n">
        <v>4814</v>
      </c>
      <c r="F64" s="4" t="n">
        <v>60.623</v>
      </c>
      <c r="G64" s="4" t="n">
        <v>-28.355</v>
      </c>
    </row>
    <row r="65" customFormat="false" ht="14.4" hidden="false" customHeight="false" outlineLevel="0" collapsed="false">
      <c r="A65" s="4" t="n">
        <v>64</v>
      </c>
      <c r="B65" s="4" t="n">
        <v>372</v>
      </c>
      <c r="C65" s="4" t="n">
        <v>4786</v>
      </c>
      <c r="D65" s="4" t="n">
        <v>4551</v>
      </c>
      <c r="E65" s="4" t="n">
        <v>4958</v>
      </c>
      <c r="F65" s="4" t="n">
        <v>59.695</v>
      </c>
      <c r="G65" s="4" t="n">
        <v>-28.327</v>
      </c>
    </row>
    <row r="66" customFormat="false" ht="14.4" hidden="false" customHeight="false" outlineLevel="0" collapsed="false">
      <c r="A66" s="4" t="n">
        <v>65</v>
      </c>
      <c r="B66" s="4" t="n">
        <v>377</v>
      </c>
      <c r="C66" s="4" t="n">
        <v>4870</v>
      </c>
      <c r="D66" s="4" t="n">
        <v>4585</v>
      </c>
      <c r="E66" s="4" t="n">
        <v>5151</v>
      </c>
      <c r="F66" s="4" t="n">
        <v>59.675</v>
      </c>
      <c r="G66" s="4" t="n">
        <v>-28.102</v>
      </c>
    </row>
    <row r="67" customFormat="false" ht="14.4" hidden="false" customHeight="false" outlineLevel="0" collapsed="false">
      <c r="A67" s="4" t="n">
        <v>66</v>
      </c>
      <c r="B67" s="4" t="n">
        <v>382</v>
      </c>
      <c r="C67" s="4" t="n">
        <v>4972</v>
      </c>
      <c r="D67" s="4" t="n">
        <v>4663</v>
      </c>
      <c r="E67" s="4" t="n">
        <v>5319</v>
      </c>
      <c r="F67" s="4" t="n">
        <v>59.131</v>
      </c>
      <c r="G67" s="4" t="n">
        <v>-28.057</v>
      </c>
    </row>
    <row r="68" customFormat="false" ht="14.4" hidden="false" customHeight="false" outlineLevel="0" collapsed="false">
      <c r="A68" s="4" t="n">
        <v>67</v>
      </c>
      <c r="B68" s="4" t="n">
        <v>387</v>
      </c>
      <c r="C68" s="4" t="n">
        <v>5140</v>
      </c>
      <c r="D68" s="4" t="n">
        <v>4903</v>
      </c>
      <c r="E68" s="4" t="n">
        <v>5400</v>
      </c>
      <c r="F68" s="4" t="n">
        <v>60.521</v>
      </c>
      <c r="G68" s="4" t="n">
        <v>-28.307</v>
      </c>
    </row>
    <row r="69" customFormat="false" ht="14.4" hidden="false" customHeight="false" outlineLevel="0" collapsed="false">
      <c r="A69" s="4" t="n">
        <v>68</v>
      </c>
      <c r="B69" s="4" t="n">
        <v>392</v>
      </c>
      <c r="C69" s="4" t="n">
        <v>5309</v>
      </c>
      <c r="D69" s="4" t="n">
        <v>5136</v>
      </c>
      <c r="E69" s="4" t="n">
        <v>5492</v>
      </c>
      <c r="F69" s="4" t="n">
        <v>58.236</v>
      </c>
      <c r="G69" s="4" t="n">
        <v>-28.25</v>
      </c>
    </row>
    <row r="70" customFormat="false" ht="14.4" hidden="false" customHeight="false" outlineLevel="0" collapsed="false">
      <c r="A70" s="4" t="n">
        <v>69</v>
      </c>
      <c r="B70" s="4" t="n">
        <v>397</v>
      </c>
      <c r="C70" s="4" t="n">
        <v>5477</v>
      </c>
      <c r="D70" s="4" t="n">
        <v>5326</v>
      </c>
      <c r="E70" s="4" t="n">
        <v>5600</v>
      </c>
      <c r="F70" s="4" t="n">
        <v>59.373</v>
      </c>
      <c r="G70" s="4" t="n">
        <v>-28.092</v>
      </c>
    </row>
    <row r="71" customFormat="false" ht="14.4" hidden="false" customHeight="false" outlineLevel="0" collapsed="false">
      <c r="A71" s="4" t="n">
        <v>70</v>
      </c>
      <c r="B71" s="4" t="n">
        <v>402</v>
      </c>
      <c r="C71" s="4" t="n">
        <v>5619</v>
      </c>
      <c r="D71" s="4" t="n">
        <v>5457</v>
      </c>
      <c r="E71" s="4" t="n">
        <v>5728</v>
      </c>
      <c r="F71" s="4" t="n">
        <v>60.015</v>
      </c>
      <c r="G71" s="4" t="n">
        <v>-28.1</v>
      </c>
    </row>
    <row r="72" customFormat="false" ht="14.4" hidden="false" customHeight="false" outlineLevel="0" collapsed="false">
      <c r="A72" s="4" t="n">
        <v>71</v>
      </c>
      <c r="B72" s="4" t="n">
        <v>407</v>
      </c>
      <c r="C72" s="4" t="n">
        <v>5656</v>
      </c>
      <c r="D72" s="4" t="n">
        <v>5513</v>
      </c>
      <c r="E72" s="4" t="n">
        <v>5751</v>
      </c>
      <c r="F72" s="4" t="n">
        <v>61.03</v>
      </c>
      <c r="G72" s="4" t="n">
        <v>-28.134</v>
      </c>
    </row>
    <row r="73" customFormat="false" ht="14.4" hidden="false" customHeight="false" outlineLevel="0" collapsed="false">
      <c r="A73" s="4" t="n">
        <v>72</v>
      </c>
      <c r="B73" s="4" t="n">
        <v>412</v>
      </c>
      <c r="C73" s="4" t="n">
        <v>5692</v>
      </c>
      <c r="D73" s="4" t="n">
        <v>5558</v>
      </c>
      <c r="E73" s="4" t="n">
        <v>5792</v>
      </c>
      <c r="F73" s="4" t="n">
        <v>61.059</v>
      </c>
      <c r="G73" s="4" t="n">
        <v>-27.93</v>
      </c>
    </row>
    <row r="74" customFormat="false" ht="14.4" hidden="false" customHeight="false" outlineLevel="0" collapsed="false">
      <c r="A74" s="4" t="n">
        <v>73</v>
      </c>
      <c r="B74" s="4" t="n">
        <v>417</v>
      </c>
      <c r="C74" s="4" t="n">
        <v>5729</v>
      </c>
      <c r="D74" s="4" t="n">
        <v>5600</v>
      </c>
      <c r="E74" s="4" t="n">
        <v>5852</v>
      </c>
      <c r="F74" s="4" t="n">
        <v>59.593</v>
      </c>
      <c r="G74" s="4" t="n">
        <v>-27.828</v>
      </c>
    </row>
    <row r="75" customFormat="false" ht="14.4" hidden="false" customHeight="false" outlineLevel="0" collapsed="false">
      <c r="A75" s="4" t="n">
        <v>74</v>
      </c>
      <c r="B75" s="4" t="n">
        <v>422</v>
      </c>
      <c r="C75" s="4" t="n">
        <v>5767</v>
      </c>
      <c r="D75" s="4" t="n">
        <v>5635</v>
      </c>
      <c r="E75" s="4" t="n">
        <v>5910</v>
      </c>
      <c r="F75" s="4" t="n">
        <v>61.68</v>
      </c>
      <c r="G75" s="4" t="n">
        <v>-27.905</v>
      </c>
    </row>
    <row r="76" customFormat="false" ht="14.4" hidden="false" customHeight="false" outlineLevel="0" collapsed="false">
      <c r="A76" s="4" t="n">
        <v>75</v>
      </c>
      <c r="B76" s="4" t="n">
        <v>427</v>
      </c>
      <c r="C76" s="4" t="n">
        <v>5812</v>
      </c>
      <c r="D76" s="4" t="n">
        <v>5698</v>
      </c>
      <c r="E76" s="4" t="n">
        <v>5943</v>
      </c>
      <c r="F76" s="4" t="n">
        <v>59.522</v>
      </c>
      <c r="G76" s="4" t="n">
        <v>-28.165</v>
      </c>
    </row>
    <row r="77" customFormat="false" ht="14.4" hidden="false" customHeight="false" outlineLevel="0" collapsed="false">
      <c r="A77" s="4" t="n">
        <v>76</v>
      </c>
      <c r="B77" s="4" t="n">
        <v>432</v>
      </c>
      <c r="C77" s="4" t="n">
        <v>5857</v>
      </c>
      <c r="D77" s="4" t="n">
        <v>5732</v>
      </c>
      <c r="E77" s="4" t="n">
        <v>5990</v>
      </c>
      <c r="F77" s="4" t="n">
        <v>61.636</v>
      </c>
      <c r="G77" s="4" t="n">
        <v>-27.991</v>
      </c>
    </row>
    <row r="78" customFormat="false" ht="14.4" hidden="false" customHeight="false" outlineLevel="0" collapsed="false">
      <c r="A78" s="4" t="n">
        <v>77</v>
      </c>
      <c r="B78" s="4" t="n">
        <v>437</v>
      </c>
      <c r="C78" s="4" t="n">
        <v>5902</v>
      </c>
      <c r="D78" s="4" t="n">
        <v>5753</v>
      </c>
      <c r="E78" s="4" t="n">
        <v>6080</v>
      </c>
      <c r="F78" s="4" t="n">
        <v>61.708</v>
      </c>
      <c r="G78" s="4" t="n">
        <v>-28.329</v>
      </c>
    </row>
    <row r="79" customFormat="false" ht="14.4" hidden="false" customHeight="false" outlineLevel="0" collapsed="false">
      <c r="A79" s="4" t="n">
        <v>78</v>
      </c>
      <c r="B79" s="4" t="n">
        <v>442</v>
      </c>
      <c r="C79" s="4" t="n">
        <v>5951</v>
      </c>
      <c r="D79" s="4" t="n">
        <v>5780</v>
      </c>
      <c r="E79" s="4" t="n">
        <v>6184</v>
      </c>
      <c r="F79" s="4" t="n">
        <v>62.92</v>
      </c>
      <c r="G79" s="4" t="n">
        <v>-28.316</v>
      </c>
    </row>
    <row r="80" customFormat="false" ht="14.4" hidden="false" customHeight="false" outlineLevel="0" collapsed="false">
      <c r="A80" s="4" t="n">
        <v>79</v>
      </c>
      <c r="B80" s="4" t="n">
        <v>447</v>
      </c>
      <c r="C80" s="4" t="n">
        <v>6016</v>
      </c>
      <c r="D80" s="4" t="n">
        <v>5826</v>
      </c>
      <c r="E80" s="4" t="n">
        <v>6227</v>
      </c>
      <c r="F80" s="4" t="n">
        <v>62.294</v>
      </c>
      <c r="G80" s="4" t="n">
        <v>-28.462</v>
      </c>
    </row>
    <row r="81" customFormat="false" ht="14.4" hidden="false" customHeight="false" outlineLevel="0" collapsed="false">
      <c r="A81" s="4" t="n">
        <v>80</v>
      </c>
      <c r="B81" s="4" t="n">
        <v>452</v>
      </c>
      <c r="C81" s="4" t="n">
        <v>6081</v>
      </c>
      <c r="D81" s="4" t="n">
        <v>5855</v>
      </c>
      <c r="E81" s="4" t="n">
        <v>6286</v>
      </c>
      <c r="F81" s="4" t="n">
        <v>62.302</v>
      </c>
      <c r="G81" s="4" t="n">
        <v>-28.308</v>
      </c>
    </row>
    <row r="82" customFormat="false" ht="14.4" hidden="false" customHeight="false" outlineLevel="0" collapsed="false">
      <c r="A82" s="4" t="n">
        <v>81</v>
      </c>
      <c r="B82" s="4" t="n">
        <v>457</v>
      </c>
      <c r="C82" s="4" t="n">
        <v>6146</v>
      </c>
      <c r="D82" s="4" t="n">
        <v>5881</v>
      </c>
      <c r="E82" s="4" t="n">
        <v>6381</v>
      </c>
      <c r="F82" s="4" t="n">
        <v>62.343</v>
      </c>
      <c r="G82" s="4" t="n">
        <v>-27.977</v>
      </c>
    </row>
    <row r="83" customFormat="false" ht="14.4" hidden="false" customHeight="false" outlineLevel="0" collapsed="false">
      <c r="A83" s="4" t="n">
        <v>82</v>
      </c>
      <c r="B83" s="4" t="n">
        <v>462</v>
      </c>
      <c r="C83" s="4" t="n">
        <v>6210</v>
      </c>
      <c r="D83" s="4" t="n">
        <v>5922</v>
      </c>
      <c r="E83" s="4" t="n">
        <v>6473</v>
      </c>
      <c r="F83" s="4" t="n">
        <v>60.862</v>
      </c>
      <c r="G83" s="4" t="n">
        <v>-28.733</v>
      </c>
    </row>
    <row r="84" customFormat="false" ht="14.4" hidden="false" customHeight="false" outlineLevel="0" collapsed="false">
      <c r="A84" s="4" t="n">
        <v>83</v>
      </c>
      <c r="B84" s="4" t="n">
        <v>467</v>
      </c>
      <c r="C84" s="4" t="n">
        <v>6268</v>
      </c>
      <c r="D84" s="4" t="n">
        <v>6029</v>
      </c>
      <c r="E84" s="4" t="n">
        <v>6499</v>
      </c>
      <c r="F84" s="4" t="n">
        <v>61.521</v>
      </c>
      <c r="G84" s="4" t="n">
        <v>-29.076</v>
      </c>
    </row>
    <row r="85" customFormat="false" ht="14.4" hidden="false" customHeight="false" outlineLevel="0" collapsed="false">
      <c r="A85" s="4" t="n">
        <v>84</v>
      </c>
      <c r="B85" s="4" t="n">
        <v>472</v>
      </c>
      <c r="C85" s="4" t="n">
        <v>6326</v>
      </c>
      <c r="D85" s="4" t="n">
        <v>6102</v>
      </c>
      <c r="E85" s="4" t="n">
        <v>6532</v>
      </c>
      <c r="F85" s="4" t="n">
        <v>61.928</v>
      </c>
      <c r="G85" s="4" t="n">
        <v>-28.454</v>
      </c>
    </row>
    <row r="86" customFormat="false" ht="14.4" hidden="false" customHeight="false" outlineLevel="0" collapsed="false">
      <c r="A86" s="4" t="n">
        <v>85</v>
      </c>
      <c r="B86" s="4" t="n">
        <v>477</v>
      </c>
      <c r="C86" s="4" t="n">
        <v>6384</v>
      </c>
      <c r="D86" s="4" t="n">
        <v>6159</v>
      </c>
      <c r="E86" s="4" t="n">
        <v>6568</v>
      </c>
      <c r="F86" s="4" t="n">
        <v>60.753</v>
      </c>
      <c r="G86" s="4" t="n">
        <v>-28.976</v>
      </c>
    </row>
    <row r="87" customFormat="false" ht="14.4" hidden="false" customHeight="false" outlineLevel="0" collapsed="false">
      <c r="A87" s="4" t="n">
        <v>86</v>
      </c>
      <c r="B87" s="4" t="n">
        <v>482</v>
      </c>
      <c r="C87" s="4" t="n">
        <v>6447</v>
      </c>
      <c r="D87" s="4" t="n">
        <v>6226</v>
      </c>
      <c r="E87" s="4" t="n">
        <v>6635</v>
      </c>
      <c r="F87" s="4" t="n">
        <v>59.335</v>
      </c>
      <c r="G87" s="4" t="n">
        <v>-29.301</v>
      </c>
    </row>
    <row r="88" customFormat="false" ht="14.4" hidden="false" customHeight="false" outlineLevel="0" collapsed="false">
      <c r="A88" s="4" t="n">
        <v>87</v>
      </c>
      <c r="B88" s="4" t="n">
        <v>487</v>
      </c>
      <c r="C88" s="4" t="n">
        <v>6530</v>
      </c>
      <c r="D88" s="4" t="n">
        <v>6383</v>
      </c>
      <c r="E88" s="4" t="n">
        <v>6698</v>
      </c>
      <c r="F88" s="4" t="n">
        <v>61.096</v>
      </c>
      <c r="G88" s="4" t="n">
        <v>-29.092</v>
      </c>
    </row>
    <row r="89" customFormat="false" ht="14.4" hidden="false" customHeight="false" outlineLevel="0" collapsed="false">
      <c r="A89" s="4" t="n">
        <v>88</v>
      </c>
      <c r="B89" s="4" t="n">
        <v>492</v>
      </c>
      <c r="C89" s="4" t="n">
        <v>6612</v>
      </c>
      <c r="D89" s="4" t="n">
        <v>6451</v>
      </c>
      <c r="E89" s="4" t="n">
        <v>6787</v>
      </c>
      <c r="F89" s="4" t="n">
        <v>60.053</v>
      </c>
      <c r="G89" s="4" t="n">
        <v>-28.937</v>
      </c>
    </row>
    <row r="90" customFormat="false" ht="14.4" hidden="false" customHeight="false" outlineLevel="0" collapsed="false">
      <c r="A90" s="4" t="n">
        <v>89</v>
      </c>
      <c r="B90" s="4" t="n">
        <v>497</v>
      </c>
      <c r="C90" s="4" t="n">
        <v>6695</v>
      </c>
      <c r="D90" s="4" t="n">
        <v>6489</v>
      </c>
      <c r="E90" s="4" t="n">
        <v>6963</v>
      </c>
      <c r="F90" s="4" t="n">
        <v>59.692</v>
      </c>
      <c r="G90" s="4" t="n">
        <v>-29.112</v>
      </c>
    </row>
    <row r="91" customFormat="false" ht="14.4" hidden="false" customHeight="false" outlineLevel="0" collapsed="false">
      <c r="A91" s="4" t="n">
        <v>90</v>
      </c>
      <c r="B91" s="4" t="n">
        <v>502</v>
      </c>
      <c r="C91" s="4" t="n">
        <v>6781</v>
      </c>
      <c r="D91" s="4" t="n">
        <v>6530</v>
      </c>
      <c r="E91" s="4" t="n">
        <v>7150</v>
      </c>
      <c r="F91" s="4" t="n">
        <v>59.771</v>
      </c>
      <c r="G91" s="4" t="n">
        <v>-29.186</v>
      </c>
    </row>
    <row r="92" customFormat="false" ht="14.4" hidden="false" customHeight="false" outlineLevel="0" collapsed="false">
      <c r="A92" s="4" t="n">
        <v>91</v>
      </c>
      <c r="B92" s="4" t="n">
        <v>507</v>
      </c>
      <c r="C92" s="4" t="n">
        <v>6879</v>
      </c>
      <c r="D92" s="4" t="n">
        <v>6596</v>
      </c>
      <c r="E92" s="4" t="n">
        <v>7255</v>
      </c>
      <c r="F92" s="4" t="n">
        <v>61.104</v>
      </c>
      <c r="G92" s="4" t="n">
        <v>-29.4</v>
      </c>
    </row>
    <row r="93" customFormat="false" ht="14.4" hidden="false" customHeight="false" outlineLevel="0" collapsed="false">
      <c r="A93" s="4" t="n">
        <v>92</v>
      </c>
      <c r="B93" s="4" t="n">
        <v>512</v>
      </c>
      <c r="C93" s="4" t="n">
        <v>6976</v>
      </c>
      <c r="D93" s="4" t="n">
        <v>6642</v>
      </c>
      <c r="E93" s="4" t="n">
        <v>7416</v>
      </c>
      <c r="F93" s="4" t="n">
        <v>61.992</v>
      </c>
      <c r="G93" s="4" t="n">
        <v>-28.39</v>
      </c>
    </row>
    <row r="94" customFormat="false" ht="14.4" hidden="false" customHeight="false" outlineLevel="0" collapsed="false">
      <c r="A94" s="4" t="n">
        <v>93</v>
      </c>
      <c r="B94" s="4" t="n">
        <v>517</v>
      </c>
      <c r="C94" s="4" t="n">
        <v>7074</v>
      </c>
      <c r="D94" s="4" t="n">
        <v>6678</v>
      </c>
      <c r="E94" s="4" t="n">
        <v>7608</v>
      </c>
      <c r="F94" s="4" t="n">
        <v>60.162</v>
      </c>
      <c r="G94" s="4" t="n">
        <v>-28.371</v>
      </c>
    </row>
    <row r="95" customFormat="false" ht="14.4" hidden="false" customHeight="false" outlineLevel="0" collapsed="false">
      <c r="A95" s="4" t="n">
        <v>94</v>
      </c>
      <c r="B95" s="4" t="n">
        <v>522</v>
      </c>
      <c r="C95" s="4" t="n">
        <v>7171</v>
      </c>
      <c r="D95" s="4" t="n">
        <v>6718</v>
      </c>
      <c r="E95" s="4" t="n">
        <v>7771</v>
      </c>
      <c r="F95" s="4" t="n">
        <v>60.043</v>
      </c>
      <c r="G95" s="4" t="n">
        <v>-28.151</v>
      </c>
    </row>
    <row r="96" customFormat="false" ht="14.4" hidden="false" customHeight="false" outlineLevel="0" collapsed="false">
      <c r="A96" s="4" t="n">
        <v>95</v>
      </c>
      <c r="B96" s="4" t="n">
        <v>527</v>
      </c>
      <c r="C96" s="4" t="n">
        <v>7267</v>
      </c>
      <c r="D96" s="4" t="n">
        <v>6803</v>
      </c>
      <c r="E96" s="4" t="n">
        <v>7827</v>
      </c>
      <c r="F96" s="4" t="n">
        <v>57.999</v>
      </c>
      <c r="G96" s="4" t="n">
        <v>-27.966</v>
      </c>
    </row>
    <row r="97" customFormat="false" ht="14.4" hidden="false" customHeight="false" outlineLevel="0" collapsed="false">
      <c r="A97" s="4" t="n">
        <v>96</v>
      </c>
      <c r="B97" s="4" t="n">
        <v>532</v>
      </c>
      <c r="C97" s="4" t="n">
        <v>7363</v>
      </c>
      <c r="D97" s="4" t="n">
        <v>6857</v>
      </c>
      <c r="E97" s="4" t="n">
        <v>7919</v>
      </c>
      <c r="F97" s="4" t="n">
        <v>59.164</v>
      </c>
      <c r="G97" s="4" t="n">
        <v>-28.312</v>
      </c>
    </row>
    <row r="98" customFormat="false" ht="14.4" hidden="false" customHeight="false" outlineLevel="0" collapsed="false">
      <c r="A98" s="4" t="n">
        <v>97</v>
      </c>
      <c r="B98" s="4" t="n">
        <v>537</v>
      </c>
      <c r="C98" s="4" t="n">
        <v>7459</v>
      </c>
      <c r="D98" s="4" t="n">
        <v>6891</v>
      </c>
      <c r="E98" s="4" t="n">
        <v>8013</v>
      </c>
      <c r="F98" s="4" t="n">
        <v>60.204</v>
      </c>
      <c r="G98" s="4" t="n">
        <v>-29.103</v>
      </c>
    </row>
    <row r="99" customFormat="false" ht="14.4" hidden="false" customHeight="false" outlineLevel="0" collapsed="false">
      <c r="A99" s="4" t="n">
        <v>98</v>
      </c>
      <c r="B99" s="4" t="n">
        <v>542</v>
      </c>
      <c r="C99" s="4" t="n">
        <v>7558</v>
      </c>
      <c r="D99" s="4" t="n">
        <v>6962</v>
      </c>
      <c r="E99" s="4" t="n">
        <v>8122</v>
      </c>
      <c r="F99" s="4" t="n">
        <v>60.76</v>
      </c>
      <c r="G99" s="4" t="n">
        <v>-29.224</v>
      </c>
    </row>
    <row r="100" customFormat="false" ht="14.4" hidden="false" customHeight="false" outlineLevel="0" collapsed="false">
      <c r="A100" s="4" t="n">
        <v>99</v>
      </c>
      <c r="B100" s="4" t="n">
        <v>547</v>
      </c>
      <c r="C100" s="4" t="n">
        <v>7666</v>
      </c>
      <c r="D100" s="4" t="n">
        <v>7100</v>
      </c>
      <c r="E100" s="4" t="n">
        <v>8149</v>
      </c>
      <c r="F100" s="4" t="n">
        <v>61.492</v>
      </c>
      <c r="G100" s="4" t="n">
        <v>-29.263</v>
      </c>
    </row>
    <row r="101" customFormat="false" ht="14.4" hidden="false" customHeight="false" outlineLevel="0" collapsed="false">
      <c r="A101" s="4" t="n">
        <v>100</v>
      </c>
      <c r="B101" s="4" t="n">
        <v>552</v>
      </c>
      <c r="C101" s="4" t="n">
        <v>7775</v>
      </c>
      <c r="D101" s="4" t="n">
        <v>7206</v>
      </c>
      <c r="E101" s="4" t="n">
        <v>8198</v>
      </c>
      <c r="F101" s="4" t="n">
        <v>60.881</v>
      </c>
      <c r="G101" s="4" t="n">
        <v>-29.273</v>
      </c>
    </row>
    <row r="102" customFormat="false" ht="14.4" hidden="false" customHeight="false" outlineLevel="0" collapsed="false">
      <c r="A102" s="4" t="n">
        <v>101</v>
      </c>
      <c r="B102" s="4" t="n">
        <v>557</v>
      </c>
      <c r="C102" s="4" t="n">
        <v>7883</v>
      </c>
      <c r="D102" s="4" t="n">
        <v>7299</v>
      </c>
      <c r="E102" s="4" t="n">
        <v>8271</v>
      </c>
      <c r="F102" s="4" t="n">
        <v>61.054</v>
      </c>
      <c r="G102" s="4" t="n">
        <v>-29.346</v>
      </c>
    </row>
    <row r="103" customFormat="false" ht="14.4" hidden="false" customHeight="false" outlineLevel="0" collapsed="false">
      <c r="A103" s="4" t="n">
        <v>102</v>
      </c>
      <c r="B103" s="4" t="n">
        <v>562</v>
      </c>
      <c r="C103" s="4" t="n">
        <v>7991</v>
      </c>
      <c r="D103" s="4" t="n">
        <v>7406</v>
      </c>
      <c r="E103" s="4" t="n">
        <v>8369</v>
      </c>
      <c r="F103" s="4" t="n">
        <v>62.012</v>
      </c>
      <c r="G103" s="4" t="n">
        <v>-28.466</v>
      </c>
    </row>
    <row r="104" customFormat="false" ht="14.4" hidden="false" customHeight="false" outlineLevel="0" collapsed="false">
      <c r="A104" s="4" t="n">
        <v>103</v>
      </c>
      <c r="B104" s="4" t="n">
        <v>567</v>
      </c>
      <c r="C104" s="4" t="n">
        <v>8095</v>
      </c>
      <c r="D104" s="4" t="n">
        <v>7635</v>
      </c>
      <c r="E104" s="4" t="n">
        <v>8392</v>
      </c>
      <c r="F104" s="4" t="n">
        <v>60.716</v>
      </c>
      <c r="G104" s="4" t="n">
        <v>-28.462</v>
      </c>
    </row>
    <row r="105" customFormat="false" ht="14.4" hidden="false" customHeight="false" outlineLevel="0" collapsed="false">
      <c r="A105" s="4" t="n">
        <v>104</v>
      </c>
      <c r="B105" s="4" t="n">
        <v>572</v>
      </c>
      <c r="C105" s="4" t="n">
        <v>8198</v>
      </c>
      <c r="D105" s="4" t="n">
        <v>7875</v>
      </c>
      <c r="E105" s="4" t="n">
        <v>8423</v>
      </c>
      <c r="F105" s="4" t="n">
        <v>58.967</v>
      </c>
      <c r="G105" s="4" t="n">
        <v>-28.657</v>
      </c>
    </row>
    <row r="106" customFormat="false" ht="14.4" hidden="false" customHeight="false" outlineLevel="0" collapsed="false">
      <c r="A106" s="4" t="n">
        <v>105</v>
      </c>
      <c r="B106" s="4" t="n">
        <v>577</v>
      </c>
      <c r="C106" s="4" t="n">
        <v>8302</v>
      </c>
      <c r="D106" s="4" t="n">
        <v>8076</v>
      </c>
      <c r="E106" s="4" t="n">
        <v>8464</v>
      </c>
      <c r="F106" s="4" t="n">
        <v>59.308</v>
      </c>
      <c r="G106" s="4" t="n">
        <v>-28.317</v>
      </c>
    </row>
    <row r="107" customFormat="false" ht="14.4" hidden="false" customHeight="false" outlineLevel="0" collapsed="false">
      <c r="A107" s="4" t="n">
        <v>106</v>
      </c>
      <c r="B107" s="4" t="n">
        <v>582</v>
      </c>
      <c r="C107" s="4" t="n">
        <v>8394</v>
      </c>
      <c r="D107" s="4" t="n">
        <v>8185</v>
      </c>
      <c r="E107" s="4" t="n">
        <v>8536</v>
      </c>
      <c r="F107" s="4" t="n">
        <v>60.466</v>
      </c>
      <c r="G107" s="4" t="n">
        <v>-28.923</v>
      </c>
    </row>
    <row r="108" customFormat="false" ht="14.4" hidden="false" customHeight="false" outlineLevel="0" collapsed="false">
      <c r="A108" s="4" t="n">
        <v>107</v>
      </c>
      <c r="B108" s="4" t="n">
        <v>587</v>
      </c>
      <c r="C108" s="4" t="n">
        <v>8440</v>
      </c>
      <c r="D108" s="4" t="n">
        <v>8227</v>
      </c>
      <c r="E108" s="4" t="n">
        <v>8586</v>
      </c>
      <c r="F108" s="4" t="n">
        <v>57.785</v>
      </c>
      <c r="G108" s="4" t="n">
        <v>-28.652</v>
      </c>
    </row>
    <row r="109" customFormat="false" ht="14.4" hidden="false" customHeight="false" outlineLevel="0" collapsed="false">
      <c r="A109" s="4" t="n">
        <v>108</v>
      </c>
      <c r="B109" s="4" t="n">
        <v>592</v>
      </c>
      <c r="C109" s="4" t="n">
        <v>8485</v>
      </c>
      <c r="D109" s="4" t="n">
        <v>8247</v>
      </c>
      <c r="E109" s="4" t="n">
        <v>8663</v>
      </c>
      <c r="F109" s="4" t="n">
        <v>57.889</v>
      </c>
      <c r="G109" s="4" t="n">
        <v>-28.755</v>
      </c>
    </row>
    <row r="110" customFormat="false" ht="14.4" hidden="false" customHeight="false" outlineLevel="0" collapsed="false">
      <c r="A110" s="4" t="n">
        <v>109</v>
      </c>
      <c r="B110" s="4" t="n">
        <v>597</v>
      </c>
      <c r="C110" s="4" t="n">
        <v>8530</v>
      </c>
      <c r="D110" s="4" t="n">
        <v>8272</v>
      </c>
      <c r="E110" s="4" t="n">
        <v>8761</v>
      </c>
      <c r="F110" s="4" t="n">
        <v>61.446</v>
      </c>
      <c r="G110" s="4" t="n">
        <v>-28.479</v>
      </c>
    </row>
    <row r="111" customFormat="false" ht="14.4" hidden="false" customHeight="false" outlineLevel="0" collapsed="false">
      <c r="A111" s="4" t="n">
        <v>110</v>
      </c>
      <c r="B111" s="4" t="n">
        <v>602</v>
      </c>
      <c r="C111" s="4" t="n">
        <v>8575</v>
      </c>
      <c r="D111" s="4" t="n">
        <v>8299</v>
      </c>
      <c r="E111" s="4" t="n">
        <v>8851</v>
      </c>
      <c r="F111" s="4" t="n">
        <v>60.396</v>
      </c>
      <c r="G111" s="4" t="n">
        <v>-28.605</v>
      </c>
    </row>
    <row r="112" customFormat="false" ht="14.4" hidden="false" customHeight="false" outlineLevel="0" collapsed="false">
      <c r="A112" s="4" t="n">
        <v>111</v>
      </c>
      <c r="B112" s="4" t="n">
        <v>607</v>
      </c>
      <c r="C112" s="4" t="n">
        <v>8619</v>
      </c>
      <c r="D112" s="4" t="n">
        <v>8359</v>
      </c>
      <c r="E112" s="4" t="n">
        <v>8883</v>
      </c>
      <c r="F112" s="4" t="n">
        <v>53.554</v>
      </c>
      <c r="G112" s="4" t="n">
        <v>-28.36</v>
      </c>
    </row>
    <row r="113" customFormat="false" ht="14.4" hidden="false" customHeight="false" outlineLevel="0" collapsed="false">
      <c r="A113" s="4" t="n">
        <v>112</v>
      </c>
      <c r="B113" s="4" t="n">
        <v>612</v>
      </c>
      <c r="C113" s="4" t="n">
        <v>8662</v>
      </c>
      <c r="D113" s="4" t="n">
        <v>8401</v>
      </c>
      <c r="E113" s="4" t="n">
        <v>8938</v>
      </c>
      <c r="F113" s="4" t="n">
        <v>55.507</v>
      </c>
      <c r="G113" s="4" t="n">
        <v>-27.83</v>
      </c>
    </row>
    <row r="114" customFormat="false" ht="14.4" hidden="false" customHeight="false" outlineLevel="0" collapsed="false">
      <c r="A114" s="4" t="n">
        <v>113</v>
      </c>
      <c r="B114" s="4" t="n">
        <v>617</v>
      </c>
      <c r="C114" s="4" t="n">
        <v>8706</v>
      </c>
      <c r="D114" s="4" t="n">
        <v>8435</v>
      </c>
      <c r="E114" s="4" t="n">
        <v>9006</v>
      </c>
      <c r="F114" s="4" t="n">
        <v>58.619</v>
      </c>
      <c r="G114" s="4" t="n">
        <v>-27.529</v>
      </c>
    </row>
    <row r="115" customFormat="false" ht="14.4" hidden="false" customHeight="false" outlineLevel="0" collapsed="false">
      <c r="A115" s="4" t="n">
        <v>114</v>
      </c>
      <c r="B115" s="4" t="n">
        <v>622</v>
      </c>
      <c r="C115" s="4" t="n">
        <v>8749</v>
      </c>
      <c r="D115" s="4" t="n">
        <v>8466</v>
      </c>
      <c r="E115" s="4" t="n">
        <v>9072</v>
      </c>
      <c r="F115" s="4" t="n">
        <v>68.609</v>
      </c>
      <c r="G115" s="4" t="n">
        <v>-27.517</v>
      </c>
    </row>
    <row r="116" customFormat="false" ht="14.4" hidden="false" customHeight="false" outlineLevel="0" collapsed="false">
      <c r="A116" s="4" t="n">
        <v>115</v>
      </c>
      <c r="B116" s="4" t="n">
        <v>627</v>
      </c>
      <c r="C116" s="4" t="n">
        <v>8791</v>
      </c>
      <c r="D116" s="4" t="n">
        <v>8513</v>
      </c>
      <c r="E116" s="4" t="n">
        <v>9096</v>
      </c>
      <c r="F116" s="4" t="n">
        <v>60.143</v>
      </c>
      <c r="G116" s="4" t="n">
        <v>-28.205</v>
      </c>
    </row>
    <row r="117" customFormat="false" ht="14.4" hidden="false" customHeight="false" outlineLevel="0" collapsed="false">
      <c r="A117" s="4" t="n">
        <v>116</v>
      </c>
      <c r="B117" s="4" t="n">
        <v>632</v>
      </c>
      <c r="C117" s="4" t="n">
        <v>8833</v>
      </c>
      <c r="D117" s="4" t="n">
        <v>8544</v>
      </c>
      <c r="E117" s="4" t="n">
        <v>9128</v>
      </c>
      <c r="F117" s="4" t="n">
        <v>59.633</v>
      </c>
      <c r="G117" s="4" t="n">
        <v>-28.629</v>
      </c>
    </row>
    <row r="118" customFormat="false" ht="14.4" hidden="false" customHeight="false" outlineLevel="0" collapsed="false">
      <c r="A118" s="4" t="n">
        <v>117</v>
      </c>
      <c r="B118" s="4" t="n">
        <v>637</v>
      </c>
      <c r="C118" s="4" t="n">
        <v>8876</v>
      </c>
      <c r="D118" s="4" t="n">
        <v>8569</v>
      </c>
      <c r="E118" s="4" t="n">
        <v>9173</v>
      </c>
      <c r="F118" s="4" t="n">
        <v>60.232</v>
      </c>
      <c r="G118" s="4" t="n">
        <v>-28.654</v>
      </c>
    </row>
    <row r="119" customFormat="false" ht="14.4" hidden="false" customHeight="false" outlineLevel="0" collapsed="false">
      <c r="A119" s="4" t="n">
        <v>118</v>
      </c>
      <c r="B119" s="4" t="n">
        <v>642</v>
      </c>
      <c r="C119" s="4" t="n">
        <v>8918</v>
      </c>
      <c r="D119" s="4" t="n">
        <v>8608</v>
      </c>
      <c r="E119" s="4" t="n">
        <v>9221</v>
      </c>
      <c r="F119" s="4" t="n">
        <v>60.553</v>
      </c>
      <c r="G119" s="4" t="n">
        <v>-28.701</v>
      </c>
    </row>
    <row r="120" customFormat="false" ht="14.4" hidden="false" customHeight="false" outlineLevel="0" collapsed="false">
      <c r="A120" s="4" t="n">
        <v>119</v>
      </c>
      <c r="B120" s="4" t="n">
        <v>647</v>
      </c>
      <c r="C120" s="4" t="n">
        <v>8961</v>
      </c>
      <c r="D120" s="4" t="n">
        <v>8680</v>
      </c>
      <c r="E120" s="4" t="n">
        <v>9254</v>
      </c>
      <c r="F120" s="4" t="n">
        <v>59.513</v>
      </c>
      <c r="G120" s="4" t="n">
        <v>-28.586</v>
      </c>
    </row>
    <row r="121" customFormat="false" ht="14.4" hidden="false" customHeight="false" outlineLevel="0" collapsed="false">
      <c r="A121" s="4" t="n">
        <v>120</v>
      </c>
      <c r="B121" s="4" t="n">
        <v>652</v>
      </c>
      <c r="C121" s="4" t="n">
        <v>9005</v>
      </c>
      <c r="D121" s="4" t="n">
        <v>8726</v>
      </c>
      <c r="E121" s="4" t="n">
        <v>9277</v>
      </c>
      <c r="F121" s="4" t="n">
        <v>60.528</v>
      </c>
      <c r="G121" s="4" t="n">
        <v>-28.753</v>
      </c>
    </row>
    <row r="122" customFormat="false" ht="14.4" hidden="false" customHeight="false" outlineLevel="0" collapsed="false">
      <c r="A122" s="4" t="n">
        <v>121</v>
      </c>
      <c r="B122" s="4" t="n">
        <v>662</v>
      </c>
      <c r="C122" s="4" t="n">
        <v>9095</v>
      </c>
      <c r="D122" s="4" t="n">
        <v>8819</v>
      </c>
      <c r="E122" s="4" t="n">
        <v>9351</v>
      </c>
      <c r="F122" s="4" t="n">
        <v>60.237</v>
      </c>
      <c r="G122" s="4" t="n">
        <v>-29.256</v>
      </c>
    </row>
    <row r="123" customFormat="false" ht="14.4" hidden="false" customHeight="false" outlineLevel="0" collapsed="false">
      <c r="A123" s="4" t="n">
        <v>122</v>
      </c>
      <c r="B123" s="4" t="n">
        <v>667</v>
      </c>
      <c r="C123" s="4" t="n">
        <v>9157</v>
      </c>
      <c r="D123" s="4" t="n">
        <v>8937</v>
      </c>
      <c r="E123" s="4" t="n">
        <v>9375</v>
      </c>
      <c r="F123" s="4" t="n">
        <v>53.848</v>
      </c>
      <c r="G123" s="4" t="n">
        <v>-29.543</v>
      </c>
    </row>
    <row r="124" customFormat="false" ht="14.4" hidden="false" customHeight="false" outlineLevel="0" collapsed="false">
      <c r="A124" s="4" t="n">
        <v>123</v>
      </c>
      <c r="B124" s="4" t="n">
        <v>672</v>
      </c>
      <c r="C124" s="4" t="n">
        <v>9219</v>
      </c>
      <c r="D124" s="4" t="n">
        <v>9023</v>
      </c>
      <c r="E124" s="4" t="n">
        <v>9404</v>
      </c>
      <c r="F124" s="4" t="n">
        <v>82.859</v>
      </c>
      <c r="G124" s="4" t="n">
        <v>-29.658</v>
      </c>
    </row>
    <row r="125" customFormat="false" ht="14.4" hidden="false" customHeight="false" outlineLevel="0" collapsed="false">
      <c r="A125" s="4" t="n">
        <v>124</v>
      </c>
      <c r="B125" s="4" t="n">
        <v>677</v>
      </c>
      <c r="C125" s="4" t="n">
        <v>9281</v>
      </c>
      <c r="D125" s="4" t="n">
        <v>9071</v>
      </c>
      <c r="E125" s="4" t="n">
        <v>9470</v>
      </c>
      <c r="F125" s="4" t="n">
        <v>49.933</v>
      </c>
      <c r="G125" s="4" t="n">
        <v>-29.589</v>
      </c>
    </row>
    <row r="126" customFormat="false" ht="14.4" hidden="false" customHeight="false" outlineLevel="0" collapsed="false">
      <c r="A126" s="4" t="n">
        <v>125</v>
      </c>
      <c r="B126" s="4" t="n">
        <v>682</v>
      </c>
      <c r="C126" s="4" t="n">
        <v>9353</v>
      </c>
      <c r="D126" s="4" t="n">
        <v>9134</v>
      </c>
      <c r="E126" s="4" t="n">
        <v>9581</v>
      </c>
      <c r="F126" s="4" t="n">
        <v>48.697</v>
      </c>
      <c r="G126" s="4" t="n">
        <v>-29.529</v>
      </c>
    </row>
    <row r="127" customFormat="false" ht="14.4" hidden="false" customHeight="false" outlineLevel="0" collapsed="false">
      <c r="A127" s="4" t="n">
        <v>126</v>
      </c>
      <c r="B127" s="4" t="n">
        <v>687</v>
      </c>
      <c r="C127" s="4" t="n">
        <v>9465</v>
      </c>
      <c r="D127" s="4" t="n">
        <v>9259</v>
      </c>
      <c r="E127" s="4" t="n">
        <v>9667</v>
      </c>
      <c r="F127" s="4" t="n">
        <v>41.189</v>
      </c>
      <c r="G127" s="4" t="n">
        <v>-29.397</v>
      </c>
    </row>
    <row r="128" customFormat="false" ht="14.4" hidden="false" customHeight="false" outlineLevel="0" collapsed="false">
      <c r="A128" s="4" t="n">
        <v>127</v>
      </c>
      <c r="B128" s="4" t="n">
        <v>692</v>
      </c>
      <c r="C128" s="4" t="n">
        <v>9577</v>
      </c>
      <c r="D128" s="4" t="n">
        <v>9337</v>
      </c>
      <c r="E128" s="4" t="n">
        <v>9779</v>
      </c>
      <c r="F128" s="4" t="n">
        <v>59.431</v>
      </c>
      <c r="G128" s="4" t="n">
        <v>-29.378</v>
      </c>
    </row>
    <row r="129" customFormat="false" ht="14.4" hidden="false" customHeight="false" outlineLevel="0" collapsed="false">
      <c r="A129" s="4" t="n">
        <v>128</v>
      </c>
      <c r="B129" s="4" t="n">
        <v>697</v>
      </c>
      <c r="C129" s="4" t="n">
        <v>9689</v>
      </c>
      <c r="D129" s="4" t="n">
        <v>9391</v>
      </c>
      <c r="E129" s="4" t="n">
        <v>9918</v>
      </c>
      <c r="F129" s="4" t="n">
        <v>57.805</v>
      </c>
      <c r="G129" s="4" t="n">
        <v>-29.224</v>
      </c>
    </row>
    <row r="130" customFormat="false" ht="14.4" hidden="false" customHeight="false" outlineLevel="0" collapsed="false">
      <c r="A130" s="4" t="n">
        <v>129</v>
      </c>
      <c r="B130" s="4" t="n">
        <v>702</v>
      </c>
      <c r="C130" s="4" t="n">
        <v>9792</v>
      </c>
      <c r="D130" s="4" t="n">
        <v>9454</v>
      </c>
      <c r="E130" s="4" t="n">
        <v>10063</v>
      </c>
      <c r="F130" s="4" t="n">
        <v>60.27</v>
      </c>
      <c r="G130" s="4" t="n">
        <v>-29.195</v>
      </c>
    </row>
    <row r="131" customFormat="false" ht="14.4" hidden="false" customHeight="false" outlineLevel="0" collapsed="false">
      <c r="A131" s="4" t="n">
        <v>130</v>
      </c>
      <c r="B131" s="4" t="n">
        <v>707</v>
      </c>
      <c r="C131" s="4" t="n">
        <v>9855</v>
      </c>
      <c r="D131" s="4" t="n">
        <v>9576</v>
      </c>
      <c r="E131" s="4" t="n">
        <v>10102</v>
      </c>
      <c r="F131" s="4" t="n">
        <v>54.608</v>
      </c>
      <c r="G131" s="4" t="n">
        <v>-29.271</v>
      </c>
    </row>
    <row r="132" customFormat="false" ht="14.4" hidden="false" customHeight="false" outlineLevel="0" collapsed="false">
      <c r="A132" s="4" t="n">
        <v>131</v>
      </c>
      <c r="B132" s="4" t="n">
        <v>712</v>
      </c>
      <c r="C132" s="4" t="n">
        <v>9919</v>
      </c>
      <c r="D132" s="4" t="n">
        <v>9653</v>
      </c>
      <c r="E132" s="4" t="n">
        <v>10142</v>
      </c>
      <c r="F132" s="4" t="n">
        <v>45.24</v>
      </c>
      <c r="G132" s="4" t="n">
        <v>-29.305</v>
      </c>
    </row>
    <row r="133" customFormat="false" ht="14.4" hidden="false" customHeight="false" outlineLevel="0" collapsed="false">
      <c r="A133" s="4" t="n">
        <v>132</v>
      </c>
      <c r="B133" s="4" t="n">
        <v>717</v>
      </c>
      <c r="C133" s="4" t="n">
        <v>9982</v>
      </c>
      <c r="D133" s="4" t="n">
        <v>9705</v>
      </c>
      <c r="E133" s="4" t="n">
        <v>10199</v>
      </c>
      <c r="F133" s="4" t="n">
        <v>53.915</v>
      </c>
      <c r="G133" s="4" t="n">
        <v>-29.148</v>
      </c>
    </row>
    <row r="134" customFormat="false" ht="14.4" hidden="false" customHeight="false" outlineLevel="0" collapsed="false">
      <c r="A134" s="4" t="n">
        <v>133</v>
      </c>
      <c r="B134" s="4" t="n">
        <v>722</v>
      </c>
      <c r="C134" s="4" t="n">
        <v>10042</v>
      </c>
      <c r="D134" s="4" t="n">
        <v>9754</v>
      </c>
      <c r="E134" s="4" t="n">
        <v>10284</v>
      </c>
      <c r="F134" s="4" t="n">
        <v>59.862</v>
      </c>
      <c r="G134" s="4" t="n">
        <v>-28.925</v>
      </c>
    </row>
    <row r="135" customFormat="false" ht="14.4" hidden="false" customHeight="false" outlineLevel="0" collapsed="false">
      <c r="A135" s="4" t="n">
        <v>134</v>
      </c>
      <c r="B135" s="4" t="n">
        <v>727</v>
      </c>
      <c r="C135" s="4" t="n">
        <v>10086</v>
      </c>
      <c r="D135" s="4" t="n">
        <v>9843</v>
      </c>
      <c r="E135" s="4" t="n">
        <v>10310</v>
      </c>
      <c r="F135" s="4" t="n">
        <v>59.305</v>
      </c>
      <c r="G135" s="4" t="n">
        <v>-29.128</v>
      </c>
    </row>
    <row r="136" customFormat="false" ht="14.4" hidden="false" customHeight="false" outlineLevel="0" collapsed="false">
      <c r="A136" s="4" t="n">
        <v>135</v>
      </c>
      <c r="B136" s="4" t="n">
        <v>732</v>
      </c>
      <c r="C136" s="4" t="n">
        <v>10131</v>
      </c>
      <c r="D136" s="4" t="n">
        <v>9906</v>
      </c>
      <c r="E136" s="4" t="n">
        <v>10336</v>
      </c>
      <c r="F136" s="4" t="n">
        <v>57.606</v>
      </c>
      <c r="G136" s="4" t="n">
        <v>-29.164</v>
      </c>
    </row>
    <row r="137" customFormat="false" ht="14.4" hidden="false" customHeight="false" outlineLevel="0" collapsed="false">
      <c r="A137" s="4" t="n">
        <v>136</v>
      </c>
      <c r="B137" s="4" t="n">
        <v>737</v>
      </c>
      <c r="C137" s="4" t="n">
        <v>10175</v>
      </c>
      <c r="D137" s="4" t="n">
        <v>9960</v>
      </c>
      <c r="E137" s="4" t="n">
        <v>10373</v>
      </c>
      <c r="F137" s="4" t="n">
        <v>50.974</v>
      </c>
      <c r="G137" s="4" t="n">
        <v>-29.268</v>
      </c>
    </row>
    <row r="138" customFormat="false" ht="14.4" hidden="false" customHeight="false" outlineLevel="0" collapsed="false">
      <c r="A138" s="4" t="n">
        <v>137</v>
      </c>
      <c r="B138" s="4" t="n">
        <v>742</v>
      </c>
      <c r="C138" s="4" t="n">
        <v>10222</v>
      </c>
      <c r="D138" s="4" t="n">
        <v>10020</v>
      </c>
      <c r="E138" s="4" t="n">
        <v>10421</v>
      </c>
      <c r="F138" s="4" t="n">
        <v>32.58</v>
      </c>
      <c r="G138" s="4" t="n">
        <v>-29.602</v>
      </c>
    </row>
    <row r="139" customFormat="false" ht="14.4" hidden="false" customHeight="false" outlineLevel="0" collapsed="false">
      <c r="A139" s="4" t="n">
        <v>138</v>
      </c>
      <c r="B139" s="4" t="n">
        <v>747</v>
      </c>
      <c r="C139" s="4" t="n">
        <v>10278</v>
      </c>
      <c r="D139" s="4" t="n">
        <v>10143</v>
      </c>
      <c r="E139" s="4" t="n">
        <v>10454</v>
      </c>
      <c r="F139" s="4" t="n">
        <v>45.022</v>
      </c>
      <c r="G139" s="4" t="n">
        <v>-29.069</v>
      </c>
    </row>
    <row r="140" customFormat="false" ht="14.4" hidden="false" customHeight="false" outlineLevel="0" collapsed="false">
      <c r="A140" s="4" t="n">
        <v>139</v>
      </c>
      <c r="B140" s="4" t="n">
        <v>752</v>
      </c>
      <c r="C140" s="4" t="n">
        <v>10333</v>
      </c>
      <c r="D140" s="4" t="n">
        <v>10213</v>
      </c>
      <c r="E140" s="4" t="n">
        <v>10513</v>
      </c>
      <c r="F140" s="4" t="n">
        <v>40.963</v>
      </c>
      <c r="G140" s="4" t="n">
        <v>-27.628</v>
      </c>
    </row>
    <row r="141" customFormat="false" ht="14.4" hidden="false" customHeight="false" outlineLevel="0" collapsed="false">
      <c r="A141" s="4" t="n">
        <v>140</v>
      </c>
      <c r="B141" s="4" t="n">
        <v>757</v>
      </c>
      <c r="C141" s="4" t="n">
        <v>10389</v>
      </c>
      <c r="D141" s="4" t="n">
        <v>10243</v>
      </c>
      <c r="E141" s="4" t="n">
        <v>10597</v>
      </c>
      <c r="F141" s="4" t="n">
        <v>54.725</v>
      </c>
      <c r="G141" s="4" t="n">
        <v>-28.07</v>
      </c>
    </row>
    <row r="142" customFormat="false" ht="14.4" hidden="false" customHeight="false" outlineLevel="0" collapsed="false">
      <c r="A142" s="4" t="n">
        <v>141</v>
      </c>
      <c r="B142" s="4" t="n">
        <v>762</v>
      </c>
      <c r="C142" s="4" t="n">
        <v>10444</v>
      </c>
      <c r="D142" s="4" t="n">
        <v>10269</v>
      </c>
      <c r="E142" s="4" t="n">
        <v>10699</v>
      </c>
      <c r="F142" s="4" t="n">
        <v>59.053</v>
      </c>
      <c r="G142" s="4" t="n">
        <v>-29.005</v>
      </c>
    </row>
    <row r="143" customFormat="false" ht="14.4" hidden="false" customHeight="false" outlineLevel="0" collapsed="false">
      <c r="A143" s="4" t="n">
        <v>142</v>
      </c>
      <c r="B143" s="4" t="n">
        <v>767</v>
      </c>
      <c r="C143" s="4" t="n">
        <v>10497</v>
      </c>
      <c r="D143" s="4" t="n">
        <v>10311</v>
      </c>
      <c r="E143" s="4" t="n">
        <v>10744</v>
      </c>
      <c r="F143" s="4" t="n">
        <v>58.882</v>
      </c>
      <c r="G143" s="4" t="n">
        <v>-28.882</v>
      </c>
    </row>
    <row r="144" customFormat="false" ht="14.4" hidden="false" customHeight="false" outlineLevel="0" collapsed="false">
      <c r="A144" s="4" t="n">
        <v>143</v>
      </c>
      <c r="B144" s="4" t="n">
        <v>772</v>
      </c>
      <c r="C144" s="4" t="n">
        <v>10550</v>
      </c>
      <c r="D144" s="4" t="n">
        <v>10341</v>
      </c>
      <c r="E144" s="4" t="n">
        <v>10806</v>
      </c>
      <c r="F144" s="4" t="n">
        <v>46.057</v>
      </c>
      <c r="G144" s="4" t="n">
        <v>-28.996</v>
      </c>
    </row>
    <row r="145" customFormat="false" ht="14.4" hidden="false" customHeight="false" outlineLevel="0" collapsed="false">
      <c r="A145" s="4" t="n">
        <v>144</v>
      </c>
      <c r="B145" s="4" t="n">
        <v>777</v>
      </c>
      <c r="C145" s="4" t="n">
        <v>10604</v>
      </c>
      <c r="D145" s="4" t="n">
        <v>10363</v>
      </c>
      <c r="E145" s="4" t="n">
        <v>10885</v>
      </c>
      <c r="F145" s="4" t="n">
        <v>44.328</v>
      </c>
      <c r="G145" s="4" t="n">
        <v>-28.449</v>
      </c>
    </row>
    <row r="146" customFormat="false" ht="14.4" hidden="false" customHeight="false" outlineLevel="0" collapsed="false">
      <c r="A146" s="4" t="n">
        <v>145</v>
      </c>
      <c r="B146" s="4" t="n">
        <v>782</v>
      </c>
      <c r="C146" s="4" t="n">
        <v>10663</v>
      </c>
      <c r="D146" s="4" t="n">
        <v>10405</v>
      </c>
      <c r="E146" s="4" t="n">
        <v>10976</v>
      </c>
      <c r="F146" s="4" t="n">
        <v>44.999</v>
      </c>
      <c r="G146" s="4" t="n">
        <v>-28.331</v>
      </c>
    </row>
    <row r="147" customFormat="false" ht="14.4" hidden="false" customHeight="false" outlineLevel="0" collapsed="false">
      <c r="A147" s="4" t="n">
        <v>146</v>
      </c>
      <c r="B147" s="4" t="n">
        <v>787</v>
      </c>
      <c r="C147" s="4" t="n">
        <v>10747</v>
      </c>
      <c r="D147" s="4" t="n">
        <v>10499</v>
      </c>
      <c r="E147" s="4" t="n">
        <v>11027</v>
      </c>
      <c r="F147" s="4" t="n">
        <v>50.467</v>
      </c>
      <c r="G147" s="4" t="n">
        <v>-28.223</v>
      </c>
    </row>
    <row r="148" customFormat="false" ht="14.4" hidden="false" customHeight="false" outlineLevel="0" collapsed="false">
      <c r="A148" s="4" t="n">
        <v>147</v>
      </c>
      <c r="B148" s="4" t="n">
        <v>792</v>
      </c>
      <c r="C148" s="4" t="n">
        <v>10831</v>
      </c>
      <c r="D148" s="4" t="n">
        <v>10564</v>
      </c>
      <c r="E148" s="4" t="n">
        <v>11109</v>
      </c>
      <c r="F148" s="4" t="n">
        <v>46.363</v>
      </c>
      <c r="G148" s="4" t="n">
        <v>-28.211</v>
      </c>
    </row>
    <row r="149" customFormat="false" ht="14.4" hidden="false" customHeight="false" outlineLevel="0" collapsed="false">
      <c r="A149" s="4" t="n">
        <v>148</v>
      </c>
      <c r="B149" s="4" t="n">
        <v>797</v>
      </c>
      <c r="C149" s="4" t="n">
        <v>10915</v>
      </c>
      <c r="D149" s="4" t="n">
        <v>10600</v>
      </c>
      <c r="E149" s="4" t="n">
        <v>11245</v>
      </c>
      <c r="F149" s="4" t="n">
        <v>26.12</v>
      </c>
      <c r="G149" s="4" t="n">
        <v>-28.493</v>
      </c>
    </row>
    <row r="150" customFormat="false" ht="14.4" hidden="false" customHeight="false" outlineLevel="0" collapsed="false">
      <c r="A150" s="4" t="n">
        <v>149</v>
      </c>
      <c r="B150" s="4" t="n">
        <v>802</v>
      </c>
      <c r="C150" s="4" t="n">
        <v>11023</v>
      </c>
      <c r="D150" s="4" t="n">
        <v>10659</v>
      </c>
      <c r="E150" s="4" t="n">
        <v>11444</v>
      </c>
      <c r="F150" s="4" t="n">
        <v>16.445</v>
      </c>
      <c r="G150" s="4" t="n">
        <v>-28.011</v>
      </c>
    </row>
    <row r="151" customFormat="false" ht="14.4" hidden="false" customHeight="false" outlineLevel="0" collapsed="false">
      <c r="A151" s="4" t="n">
        <v>150</v>
      </c>
      <c r="B151" s="4" t="n">
        <v>807</v>
      </c>
      <c r="C151" s="4" t="n">
        <v>11224</v>
      </c>
      <c r="D151" s="4" t="n">
        <v>10741</v>
      </c>
      <c r="E151" s="4" t="n">
        <v>11736</v>
      </c>
      <c r="F151" s="4" t="n">
        <v>11.285</v>
      </c>
      <c r="G151" s="4" t="n">
        <v>-22.697</v>
      </c>
    </row>
    <row r="152" customFormat="false" ht="14.4" hidden="false" customHeight="false" outlineLevel="0" collapsed="false">
      <c r="A152" s="4" t="n">
        <v>151</v>
      </c>
      <c r="B152" s="4" t="n">
        <v>812</v>
      </c>
      <c r="C152" s="4" t="n">
        <v>11426</v>
      </c>
      <c r="D152" s="4" t="n">
        <v>10794</v>
      </c>
      <c r="E152" s="4" t="n">
        <v>12143</v>
      </c>
      <c r="F152" s="4" t="n">
        <v>10.003</v>
      </c>
      <c r="G152" s="4" t="n">
        <v>-22.95</v>
      </c>
    </row>
    <row r="153" customFormat="false" ht="14.4" hidden="false" customHeight="false" outlineLevel="0" collapsed="false">
      <c r="A153" s="4" t="n">
        <v>152</v>
      </c>
      <c r="B153" s="4" t="n">
        <v>817</v>
      </c>
      <c r="C153" s="4" t="n">
        <v>11628</v>
      </c>
      <c r="D153" s="4" t="n">
        <v>10830</v>
      </c>
      <c r="E153" s="4" t="n">
        <v>12607</v>
      </c>
      <c r="F153" s="4" t="n">
        <v>5.126</v>
      </c>
      <c r="G153" s="4" t="n">
        <v>-20.805</v>
      </c>
    </row>
    <row r="154" customFormat="false" ht="14.4" hidden="false" customHeight="false" outlineLevel="0" collapsed="false">
      <c r="A154" s="4" t="n">
        <v>153</v>
      </c>
      <c r="B154" s="4" t="n">
        <v>822</v>
      </c>
      <c r="C154" s="4" t="n">
        <v>12323</v>
      </c>
      <c r="D154" s="4" t="n">
        <v>11524</v>
      </c>
      <c r="E154" s="4" t="n">
        <v>13469</v>
      </c>
      <c r="F154" s="4" t="n">
        <v>5.351</v>
      </c>
      <c r="G154" s="4" t="n">
        <v>-17.83</v>
      </c>
    </row>
    <row r="155" customFormat="false" ht="14.4" hidden="false" customHeight="false" outlineLevel="0" collapsed="false">
      <c r="A155" s="4" t="n">
        <v>154</v>
      </c>
      <c r="B155" s="4" t="n">
        <v>827</v>
      </c>
      <c r="C155" s="4" t="n">
        <v>14994</v>
      </c>
      <c r="D155" s="4" t="n">
        <v>12342</v>
      </c>
      <c r="E155" s="4" t="n">
        <v>15864</v>
      </c>
      <c r="F155" s="4" t="n">
        <v>4.998</v>
      </c>
      <c r="G155" s="4" t="n">
        <v>-21.828</v>
      </c>
    </row>
    <row r="156" customFormat="false" ht="14.4" hidden="false" customHeight="false" outlineLevel="0" collapsed="false">
      <c r="A156" s="4" t="n">
        <v>155</v>
      </c>
      <c r="B156" s="4" t="n">
        <v>832</v>
      </c>
      <c r="C156" s="4" t="n">
        <v>17664</v>
      </c>
      <c r="D156" s="4" t="n">
        <v>12742</v>
      </c>
      <c r="E156" s="4" t="n">
        <v>18534</v>
      </c>
      <c r="F156" s="4" t="n">
        <v>4.987</v>
      </c>
      <c r="G156" s="4" t="n">
        <v>-21.739</v>
      </c>
    </row>
    <row r="157" customFormat="false" ht="14.4" hidden="false" customHeight="false" outlineLevel="0" collapsed="false">
      <c r="A157" s="4" t="n">
        <v>156</v>
      </c>
      <c r="B157" s="4" t="n">
        <v>837</v>
      </c>
      <c r="C157" s="4" t="e">
        <f aca="false">NA()</f>
        <v>#N/A</v>
      </c>
      <c r="D157" s="4" t="e">
        <f aca="false">NA()</f>
        <v>#N/A</v>
      </c>
      <c r="E157" s="4" t="e">
        <f aca="false">NA()</f>
        <v>#N/A</v>
      </c>
      <c r="F157" s="4" t="n">
        <v>4.101</v>
      </c>
      <c r="G157" s="4" t="n">
        <v>-22.413</v>
      </c>
    </row>
    <row r="158" customFormat="false" ht="14.4" hidden="false" customHeight="false" outlineLevel="0" collapsed="false">
      <c r="A158" s="4" t="n">
        <v>157</v>
      </c>
      <c r="B158" s="4" t="n">
        <v>842</v>
      </c>
      <c r="C158" s="4" t="e">
        <f aca="false">NA()</f>
        <v>#N/A</v>
      </c>
      <c r="D158" s="4" t="e">
        <f aca="false">NA()</f>
        <v>#N/A</v>
      </c>
      <c r="E158" s="4" t="e">
        <f aca="false">NA()</f>
        <v>#N/A</v>
      </c>
      <c r="F158" s="4" t="n">
        <v>0.555</v>
      </c>
      <c r="G158" s="4" t="n">
        <v>-22.361</v>
      </c>
    </row>
    <row r="159" customFormat="false" ht="14.4" hidden="false" customHeight="false" outlineLevel="0" collapsed="false">
      <c r="A159" s="4" t="n">
        <v>158</v>
      </c>
      <c r="B159" s="4" t="n">
        <v>847</v>
      </c>
      <c r="C159" s="4" t="e">
        <f aca="false">NA()</f>
        <v>#N/A</v>
      </c>
      <c r="D159" s="4" t="e">
        <f aca="false">NA()</f>
        <v>#N/A</v>
      </c>
      <c r="E159" s="4" t="e">
        <f aca="false">NA()</f>
        <v>#N/A</v>
      </c>
      <c r="F159" s="4" t="n">
        <v>0.395</v>
      </c>
      <c r="G159" s="4" t="n">
        <v>-22.8</v>
      </c>
    </row>
    <row r="160" customFormat="false" ht="14.4" hidden="false" customHeight="false" outlineLevel="0" collapsed="false">
      <c r="A160" s="4" t="n">
        <v>159</v>
      </c>
      <c r="B160" s="4" t="n">
        <v>852</v>
      </c>
      <c r="C160" s="4" t="e">
        <f aca="false">NA()</f>
        <v>#N/A</v>
      </c>
      <c r="D160" s="4" t="e">
        <f aca="false">NA()</f>
        <v>#N/A</v>
      </c>
      <c r="E160" s="4" t="e">
        <f aca="false">NA()</f>
        <v>#N/A</v>
      </c>
      <c r="F160" s="4" t="n">
        <v>0.377</v>
      </c>
      <c r="G160" s="4" t="n">
        <v>-22.417</v>
      </c>
    </row>
    <row r="161" customFormat="false" ht="14.4" hidden="false" customHeight="false" outlineLevel="0" collapsed="false">
      <c r="A161" s="4" t="n">
        <v>160</v>
      </c>
      <c r="B161" s="4" t="n">
        <v>857</v>
      </c>
      <c r="C161" s="4" t="e">
        <f aca="false">NA()</f>
        <v>#N/A</v>
      </c>
      <c r="D161" s="4" t="e">
        <f aca="false">NA()</f>
        <v>#N/A</v>
      </c>
      <c r="E161" s="4" t="e">
        <f aca="false">NA()</f>
        <v>#N/A</v>
      </c>
      <c r="F161" s="4" t="n">
        <v>0.369</v>
      </c>
      <c r="G161" s="4" t="n">
        <v>-22.152</v>
      </c>
    </row>
    <row r="162" customFormat="false" ht="14.4" hidden="false" customHeight="false" outlineLevel="0" collapsed="false">
      <c r="A162" s="4" t="n">
        <v>161</v>
      </c>
      <c r="B162" s="4" t="n">
        <v>862</v>
      </c>
      <c r="C162" s="4" t="e">
        <f aca="false">NA()</f>
        <v>#N/A</v>
      </c>
      <c r="D162" s="4" t="e">
        <f aca="false">NA()</f>
        <v>#N/A</v>
      </c>
      <c r="E162" s="4" t="e">
        <f aca="false">NA()</f>
        <v>#N/A</v>
      </c>
      <c r="F162" s="4" t="n">
        <v>0.384</v>
      </c>
      <c r="G162" s="4" t="n">
        <v>-22.328</v>
      </c>
    </row>
    <row r="163" customFormat="false" ht="14.4" hidden="false" customHeight="false" outlineLevel="0" collapsed="false">
      <c r="A163" s="4" t="n">
        <v>162</v>
      </c>
      <c r="B163" s="4" t="n">
        <v>867</v>
      </c>
      <c r="C163" s="4" t="e">
        <f aca="false">NA()</f>
        <v>#N/A</v>
      </c>
      <c r="D163" s="4" t="e">
        <f aca="false">NA()</f>
        <v>#N/A</v>
      </c>
      <c r="E163" s="4" t="e">
        <f aca="false">NA()</f>
        <v>#N/A</v>
      </c>
      <c r="F163" s="4" t="n">
        <v>0.526</v>
      </c>
      <c r="G163" s="4" t="n">
        <v>-25.053</v>
      </c>
    </row>
    <row r="164" customFormat="false" ht="14.4" hidden="false" customHeight="false" outlineLevel="0" collapsed="false">
      <c r="A164" s="4" t="n">
        <v>163</v>
      </c>
      <c r="B164" s="4" t="n">
        <v>872</v>
      </c>
      <c r="C164" s="4" t="e">
        <f aca="false">NA()</f>
        <v>#N/A</v>
      </c>
      <c r="D164" s="4" t="e">
        <f aca="false">NA()</f>
        <v>#N/A</v>
      </c>
      <c r="E164" s="4" t="e">
        <f aca="false">NA()</f>
        <v>#N/A</v>
      </c>
      <c r="F164" s="4" t="n">
        <v>0.287</v>
      </c>
      <c r="G164" s="4" t="n">
        <v>-22.586</v>
      </c>
    </row>
    <row r="165" customFormat="false" ht="14.4" hidden="false" customHeight="false" outlineLevel="0" collapsed="false">
      <c r="A165" s="4" t="n">
        <v>164</v>
      </c>
      <c r="B165" s="4" t="n">
        <v>877</v>
      </c>
      <c r="C165" s="4" t="e">
        <f aca="false">NA()</f>
        <v>#N/A</v>
      </c>
      <c r="D165" s="4" t="e">
        <f aca="false">NA()</f>
        <v>#N/A</v>
      </c>
      <c r="E165" s="4" t="e">
        <f aca="false">NA()</f>
        <v>#N/A</v>
      </c>
      <c r="F165" s="4" t="n">
        <v>0.221</v>
      </c>
      <c r="G165" s="4" t="n">
        <v>-24.005</v>
      </c>
    </row>
    <row r="166" customFormat="false" ht="14.4" hidden="false" customHeight="false" outlineLevel="0" collapsed="false">
      <c r="A166" s="4" t="n">
        <v>165</v>
      </c>
      <c r="B166" s="4" t="n">
        <v>882</v>
      </c>
      <c r="C166" s="4" t="e">
        <f aca="false">NA()</f>
        <v>#N/A</v>
      </c>
      <c r="D166" s="4" t="e">
        <f aca="false">NA()</f>
        <v>#N/A</v>
      </c>
      <c r="E166" s="4" t="e">
        <f aca="false">NA()</f>
        <v>#N/A</v>
      </c>
      <c r="F166" s="4" t="n">
        <v>0.198</v>
      </c>
      <c r="G166" s="4" t="n">
        <v>-23.818</v>
      </c>
    </row>
    <row r="167" customFormat="false" ht="14.4" hidden="false" customHeight="false" outlineLevel="0" collapsed="false">
      <c r="A167" s="4" t="n">
        <v>166</v>
      </c>
      <c r="B167" s="4" t="n">
        <v>887</v>
      </c>
      <c r="C167" s="4" t="e">
        <f aca="false">NA()</f>
        <v>#N/A</v>
      </c>
      <c r="D167" s="4" t="e">
        <f aca="false">NA()</f>
        <v>#N/A</v>
      </c>
      <c r="E167" s="4" t="e">
        <f aca="false">NA()</f>
        <v>#N/A</v>
      </c>
      <c r="F167" s="4" t="n">
        <v>0.283</v>
      </c>
      <c r="G167" s="4" t="n">
        <v>-23.784</v>
      </c>
    </row>
    <row r="168" customFormat="false" ht="14.4" hidden="false" customHeight="false" outlineLevel="0" collapsed="false">
      <c r="A168" s="4" t="n">
        <v>167</v>
      </c>
      <c r="B168" s="4" t="n">
        <v>892</v>
      </c>
      <c r="C168" s="4" t="e">
        <f aca="false">NA()</f>
        <v>#N/A</v>
      </c>
      <c r="D168" s="4" t="e">
        <f aca="false">NA()</f>
        <v>#N/A</v>
      </c>
      <c r="E168" s="4" t="e">
        <f aca="false">NA()</f>
        <v>#N/A</v>
      </c>
      <c r="F168" s="4" t="n">
        <v>0.385</v>
      </c>
      <c r="G168" s="4" t="n">
        <v>-23.226</v>
      </c>
    </row>
    <row r="169" customFormat="false" ht="14.4" hidden="false" customHeight="false" outlineLevel="0" collapsed="false">
      <c r="A169" s="4" t="n">
        <v>168</v>
      </c>
      <c r="B169" s="4" t="n">
        <v>897</v>
      </c>
      <c r="C169" s="4" t="e">
        <f aca="false">NA()</f>
        <v>#N/A</v>
      </c>
      <c r="D169" s="4" t="e">
        <f aca="false">NA()</f>
        <v>#N/A</v>
      </c>
      <c r="E169" s="4" t="e">
        <f aca="false">NA()</f>
        <v>#N/A</v>
      </c>
      <c r="F169" s="4" t="n">
        <v>0.551</v>
      </c>
      <c r="G169" s="4" t="e">
        <f aca="false">NA()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16:08:27Z</dcterms:created>
  <dc:creator>Hapsari, Kartika</dc:creator>
  <dc:description/>
  <dc:language>en-US</dc:language>
  <cp:lastModifiedBy>Hapsari, Kartika</cp:lastModifiedBy>
  <cp:lastPrinted>2019-10-16T14:22:05Z</cp:lastPrinted>
  <dcterms:modified xsi:type="dcterms:W3CDTF">2022-02-10T17:40:43Z</dcterms:modified>
  <cp:revision>0</cp:revision>
  <dc:subject/>
  <dc:title/>
</cp:coreProperties>
</file>