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TG_LO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no</t>
  </si>
  <si>
    <t xml:space="preserve">depth (cm)</t>
  </si>
  <si>
    <t xml:space="preserve">age best (cal yr BP)</t>
  </si>
  <si>
    <t xml:space="preserve">age min (cal yr BP)</t>
  </si>
  <si>
    <t xml:space="preserve">age max (cal yr BP)</t>
  </si>
  <si>
    <t xml:space="preserve">LOI (%)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8.87"/>
    <col collapsed="false" customWidth="true" hidden="false" outlineLevel="0" max="3" min="3" style="0" width="10.43"/>
    <col collapsed="false" customWidth="true" hidden="false" outlineLevel="0" max="4" min="4" style="0" width="9.77"/>
    <col collapsed="false" customWidth="true" hidden="false" outlineLevel="0" max="5" min="5" style="0" width="10.43"/>
    <col collapsed="false" customWidth="true" hidden="false" outlineLevel="0" max="6" min="6" style="0" width="11.43"/>
  </cols>
  <sheetData>
    <row r="1" s="3" customFormat="true" ht="40.2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1" t="s">
        <v>5</v>
      </c>
    </row>
    <row r="2" customFormat="false" ht="14.4" hidden="false" customHeight="false" outlineLevel="0" collapsed="false">
      <c r="A2" s="4" t="n">
        <v>1</v>
      </c>
      <c r="B2" s="4" t="n">
        <v>27</v>
      </c>
      <c r="C2" s="4" t="n">
        <v>-17</v>
      </c>
      <c r="D2" s="4" t="n">
        <v>-59</v>
      </c>
      <c r="E2" s="4" t="n">
        <v>40</v>
      </c>
      <c r="F2" s="4" t="n">
        <v>98.6711</v>
      </c>
    </row>
    <row r="3" customFormat="false" ht="14.4" hidden="false" customHeight="false" outlineLevel="0" collapsed="false">
      <c r="A3" s="4" t="n">
        <v>2</v>
      </c>
      <c r="B3" s="4" t="n">
        <v>45</v>
      </c>
      <c r="C3" s="4" t="n">
        <v>173</v>
      </c>
      <c r="D3" s="4" t="n">
        <v>18</v>
      </c>
      <c r="E3" s="4" t="n">
        <v>378</v>
      </c>
      <c r="F3" s="4" t="n">
        <v>100</v>
      </c>
    </row>
    <row r="4" customFormat="false" ht="14.4" hidden="false" customHeight="false" outlineLevel="0" collapsed="false">
      <c r="A4" s="4" t="n">
        <v>3</v>
      </c>
      <c r="B4" s="4" t="n">
        <v>67</v>
      </c>
      <c r="C4" s="4" t="n">
        <v>482</v>
      </c>
      <c r="D4" s="4" t="n">
        <v>394</v>
      </c>
      <c r="E4" s="4" t="n">
        <v>591</v>
      </c>
      <c r="F4" s="4" t="n">
        <v>98.4694</v>
      </c>
    </row>
    <row r="5" customFormat="false" ht="14.4" hidden="false" customHeight="false" outlineLevel="0" collapsed="false">
      <c r="A5" s="4" t="n">
        <v>4</v>
      </c>
      <c r="B5" s="4" t="n">
        <v>87</v>
      </c>
      <c r="C5" s="4" t="n">
        <v>961</v>
      </c>
      <c r="D5" s="4" t="n">
        <v>822</v>
      </c>
      <c r="E5" s="4" t="n">
        <v>1117</v>
      </c>
      <c r="F5" s="4" t="n">
        <v>100</v>
      </c>
    </row>
    <row r="6" customFormat="false" ht="14.4" hidden="false" customHeight="false" outlineLevel="0" collapsed="false">
      <c r="A6" s="4" t="n">
        <v>5</v>
      </c>
      <c r="B6" s="4" t="n">
        <v>112</v>
      </c>
      <c r="C6" s="4" t="n">
        <v>1750</v>
      </c>
      <c r="D6" s="4" t="n">
        <v>1400</v>
      </c>
      <c r="E6" s="4" t="n">
        <v>2106</v>
      </c>
      <c r="F6" s="4" t="n">
        <v>99.4737</v>
      </c>
    </row>
    <row r="7" customFormat="false" ht="14.4" hidden="false" customHeight="false" outlineLevel="0" collapsed="false">
      <c r="A7" s="4" t="n">
        <v>6</v>
      </c>
      <c r="B7" s="4" t="n">
        <v>122</v>
      </c>
      <c r="C7" s="4" t="n">
        <v>1995</v>
      </c>
      <c r="D7" s="4" t="n">
        <v>1462</v>
      </c>
      <c r="E7" s="4" t="n">
        <v>2614</v>
      </c>
      <c r="F7" s="4" t="n">
        <v>99.4536</v>
      </c>
    </row>
    <row r="8" customFormat="false" ht="14.4" hidden="false" customHeight="false" outlineLevel="0" collapsed="false">
      <c r="A8" s="4" t="n">
        <v>7</v>
      </c>
      <c r="B8" s="4" t="n">
        <v>142</v>
      </c>
      <c r="C8" s="4" t="n">
        <v>2476</v>
      </c>
      <c r="D8" s="4" t="n">
        <v>1822</v>
      </c>
      <c r="E8" s="4" t="n">
        <v>2923</v>
      </c>
      <c r="F8" s="4" t="n">
        <v>100</v>
      </c>
    </row>
    <row r="9" customFormat="false" ht="14.4" hidden="false" customHeight="false" outlineLevel="0" collapsed="false">
      <c r="A9" s="4" t="n">
        <v>8</v>
      </c>
      <c r="B9" s="4" t="n">
        <v>172</v>
      </c>
      <c r="C9" s="4" t="n">
        <v>2736</v>
      </c>
      <c r="D9" s="4" t="n">
        <v>2426</v>
      </c>
      <c r="E9" s="4" t="n">
        <v>2987</v>
      </c>
      <c r="F9" s="4" t="n">
        <v>99.3333</v>
      </c>
    </row>
    <row r="10" customFormat="false" ht="14.4" hidden="false" customHeight="false" outlineLevel="0" collapsed="false">
      <c r="A10" s="4" t="n">
        <v>9</v>
      </c>
      <c r="B10" s="4" t="n">
        <v>182</v>
      </c>
      <c r="C10" s="4" t="n">
        <v>2961</v>
      </c>
      <c r="D10" s="4" t="n">
        <v>2807</v>
      </c>
      <c r="E10" s="4" t="n">
        <v>3131</v>
      </c>
      <c r="F10" s="4" t="n">
        <v>99.5745</v>
      </c>
    </row>
    <row r="11" customFormat="false" ht="14.4" hidden="false" customHeight="false" outlineLevel="0" collapsed="false">
      <c r="A11" s="4" t="n">
        <v>10</v>
      </c>
      <c r="B11" s="4" t="n">
        <v>212</v>
      </c>
      <c r="C11" s="4" t="n">
        <v>3320</v>
      </c>
      <c r="D11" s="4" t="n">
        <v>3040</v>
      </c>
      <c r="E11" s="4" t="n">
        <v>3632</v>
      </c>
      <c r="F11" s="4" t="n">
        <v>98.5019</v>
      </c>
    </row>
    <row r="12" customFormat="false" ht="14.4" hidden="false" customHeight="false" outlineLevel="0" collapsed="false">
      <c r="A12" s="4" t="n">
        <v>11</v>
      </c>
      <c r="B12" s="4" t="n">
        <v>222</v>
      </c>
      <c r="C12" s="4" t="n">
        <v>3430</v>
      </c>
      <c r="D12" s="4" t="n">
        <v>3097</v>
      </c>
      <c r="E12" s="4" t="n">
        <v>3777</v>
      </c>
      <c r="F12" s="4" t="n">
        <v>100</v>
      </c>
    </row>
    <row r="13" customFormat="false" ht="14.4" hidden="false" customHeight="false" outlineLevel="0" collapsed="false">
      <c r="A13" s="4" t="n">
        <v>12</v>
      </c>
      <c r="B13" s="4" t="n">
        <v>242</v>
      </c>
      <c r="C13" s="4" t="n">
        <v>3646</v>
      </c>
      <c r="D13" s="4" t="n">
        <v>3287</v>
      </c>
      <c r="E13" s="4" t="n">
        <v>3953</v>
      </c>
      <c r="F13" s="4" t="n">
        <v>99.375</v>
      </c>
    </row>
    <row r="14" customFormat="false" ht="14.4" hidden="false" customHeight="false" outlineLevel="0" collapsed="false">
      <c r="A14" s="4" t="n">
        <v>13</v>
      </c>
      <c r="B14" s="4" t="n">
        <v>262</v>
      </c>
      <c r="C14" s="4" t="n">
        <v>3839</v>
      </c>
      <c r="D14" s="4" t="n">
        <v>3488</v>
      </c>
      <c r="E14" s="4" t="n">
        <v>4074</v>
      </c>
      <c r="F14" s="4" t="n">
        <v>98.8439</v>
      </c>
    </row>
    <row r="15" customFormat="false" ht="14.4" hidden="false" customHeight="false" outlineLevel="0" collapsed="false">
      <c r="A15" s="4" t="n">
        <v>14</v>
      </c>
      <c r="B15" s="4" t="n">
        <v>282</v>
      </c>
      <c r="C15" s="4" t="n">
        <v>4049</v>
      </c>
      <c r="D15" s="4" t="n">
        <v>3891</v>
      </c>
      <c r="E15" s="4" t="n">
        <v>4200</v>
      </c>
      <c r="F15" s="4" t="n">
        <v>99.3865</v>
      </c>
    </row>
    <row r="16" customFormat="false" ht="14.4" hidden="false" customHeight="false" outlineLevel="0" collapsed="false">
      <c r="A16" s="4" t="n">
        <v>15</v>
      </c>
      <c r="B16" s="4" t="n">
        <v>302</v>
      </c>
      <c r="C16" s="4" t="n">
        <v>4174</v>
      </c>
      <c r="D16" s="4" t="n">
        <v>3974</v>
      </c>
      <c r="E16" s="4" t="n">
        <v>4402</v>
      </c>
      <c r="F16" s="4" t="n">
        <v>99.5726</v>
      </c>
    </row>
    <row r="17" customFormat="false" ht="14.4" hidden="false" customHeight="false" outlineLevel="0" collapsed="false">
      <c r="A17" s="4" t="n">
        <v>16</v>
      </c>
      <c r="B17" s="4" t="n">
        <v>322</v>
      </c>
      <c r="C17" s="4" t="n">
        <v>4315</v>
      </c>
      <c r="D17" s="4" t="n">
        <v>4073</v>
      </c>
      <c r="E17" s="4" t="n">
        <v>4555</v>
      </c>
      <c r="F17" s="4" t="n">
        <v>100</v>
      </c>
    </row>
    <row r="18" customFormat="false" ht="14.4" hidden="false" customHeight="false" outlineLevel="0" collapsed="false">
      <c r="A18" s="4" t="n">
        <v>17</v>
      </c>
      <c r="B18" s="4" t="n">
        <v>342</v>
      </c>
      <c r="C18" s="4" t="n">
        <v>4461</v>
      </c>
      <c r="D18" s="4" t="n">
        <v>4213</v>
      </c>
      <c r="E18" s="4" t="n">
        <v>4681</v>
      </c>
      <c r="F18" s="4" t="n">
        <v>99.3506</v>
      </c>
    </row>
    <row r="19" customFormat="false" ht="14.4" hidden="false" customHeight="false" outlineLevel="0" collapsed="false">
      <c r="A19" s="4" t="n">
        <v>18</v>
      </c>
      <c r="B19" s="4" t="n">
        <v>352</v>
      </c>
      <c r="C19" s="4" t="n">
        <v>4534</v>
      </c>
      <c r="D19" s="4" t="n">
        <v>4322</v>
      </c>
      <c r="E19" s="4" t="n">
        <v>4713</v>
      </c>
      <c r="F19" s="4" t="n">
        <v>99.4975</v>
      </c>
    </row>
    <row r="20" customFormat="false" ht="14.4" hidden="false" customHeight="false" outlineLevel="0" collapsed="false">
      <c r="A20" s="4" t="n">
        <v>19</v>
      </c>
      <c r="B20" s="4" t="n">
        <v>372</v>
      </c>
      <c r="C20" s="4" t="n">
        <v>4786</v>
      </c>
      <c r="D20" s="4" t="n">
        <v>4551</v>
      </c>
      <c r="E20" s="4" t="n">
        <v>4958</v>
      </c>
      <c r="F20" s="4" t="n">
        <v>100</v>
      </c>
    </row>
    <row r="21" customFormat="false" ht="14.4" hidden="false" customHeight="false" outlineLevel="0" collapsed="false">
      <c r="A21" s="4" t="n">
        <v>20</v>
      </c>
      <c r="B21" s="4" t="n">
        <v>397</v>
      </c>
      <c r="C21" s="4" t="n">
        <v>5477</v>
      </c>
      <c r="D21" s="4" t="n">
        <v>5326</v>
      </c>
      <c r="E21" s="4" t="n">
        <v>5600</v>
      </c>
      <c r="F21" s="4" t="n">
        <v>99.5122</v>
      </c>
    </row>
    <row r="22" customFormat="false" ht="14.4" hidden="false" customHeight="false" outlineLevel="0" collapsed="false">
      <c r="A22" s="4" t="n">
        <v>21</v>
      </c>
      <c r="B22" s="4" t="n">
        <v>407</v>
      </c>
      <c r="C22" s="4" t="n">
        <v>5656</v>
      </c>
      <c r="D22" s="4" t="n">
        <v>5513</v>
      </c>
      <c r="E22" s="4" t="n">
        <v>5751</v>
      </c>
      <c r="F22" s="4" t="n">
        <v>99.4444</v>
      </c>
    </row>
    <row r="23" customFormat="false" ht="14.4" hidden="false" customHeight="false" outlineLevel="0" collapsed="false">
      <c r="A23" s="4" t="n">
        <v>22</v>
      </c>
      <c r="B23" s="4" t="n">
        <v>417</v>
      </c>
      <c r="C23" s="4" t="n">
        <v>5729</v>
      </c>
      <c r="D23" s="4" t="n">
        <v>5600</v>
      </c>
      <c r="E23" s="4" t="n">
        <v>5852</v>
      </c>
      <c r="F23" s="4" t="n">
        <v>99.5434</v>
      </c>
    </row>
    <row r="24" customFormat="false" ht="14.4" hidden="false" customHeight="false" outlineLevel="0" collapsed="false">
      <c r="A24" s="4" t="n">
        <v>23</v>
      </c>
      <c r="B24" s="4" t="n">
        <v>427</v>
      </c>
      <c r="C24" s="4" t="n">
        <v>5812</v>
      </c>
      <c r="D24" s="4" t="n">
        <v>5698</v>
      </c>
      <c r="E24" s="4" t="n">
        <v>5943</v>
      </c>
      <c r="F24" s="4" t="n">
        <v>99.4595</v>
      </c>
    </row>
    <row r="25" customFormat="false" ht="14.4" hidden="false" customHeight="false" outlineLevel="0" collapsed="false">
      <c r="A25" s="4" t="n">
        <v>24</v>
      </c>
      <c r="B25" s="4" t="n">
        <v>437</v>
      </c>
      <c r="C25" s="4" t="n">
        <v>5902</v>
      </c>
      <c r="D25" s="4" t="n">
        <v>5753</v>
      </c>
      <c r="E25" s="4" t="n">
        <v>6080</v>
      </c>
      <c r="F25" s="4" t="n">
        <v>99.6845</v>
      </c>
    </row>
    <row r="26" customFormat="false" ht="14.4" hidden="false" customHeight="false" outlineLevel="0" collapsed="false">
      <c r="A26" s="4" t="n">
        <v>25</v>
      </c>
      <c r="B26" s="4" t="n">
        <v>447</v>
      </c>
      <c r="C26" s="4" t="n">
        <v>6016</v>
      </c>
      <c r="D26" s="4" t="n">
        <v>5826</v>
      </c>
      <c r="E26" s="4" t="n">
        <v>6227</v>
      </c>
      <c r="F26" s="4" t="n">
        <v>99.5935</v>
      </c>
    </row>
    <row r="27" customFormat="false" ht="14.4" hidden="false" customHeight="false" outlineLevel="0" collapsed="false">
      <c r="A27" s="4" t="n">
        <v>26</v>
      </c>
      <c r="B27" s="4" t="n">
        <v>467</v>
      </c>
      <c r="C27" s="4" t="n">
        <v>6268</v>
      </c>
      <c r="D27" s="4" t="n">
        <v>6029</v>
      </c>
      <c r="E27" s="4" t="n">
        <v>6499</v>
      </c>
      <c r="F27" s="4" t="n">
        <v>99.3377</v>
      </c>
    </row>
    <row r="28" customFormat="false" ht="14.4" hidden="false" customHeight="false" outlineLevel="0" collapsed="false">
      <c r="A28" s="4" t="n">
        <v>27</v>
      </c>
      <c r="B28" s="4" t="n">
        <v>492</v>
      </c>
      <c r="C28" s="4" t="n">
        <v>6695</v>
      </c>
      <c r="D28" s="4" t="n">
        <v>6489</v>
      </c>
      <c r="E28" s="4" t="n">
        <v>6963</v>
      </c>
      <c r="F28" s="4" t="n">
        <v>99.7636</v>
      </c>
    </row>
    <row r="29" customFormat="false" ht="14.4" hidden="false" customHeight="false" outlineLevel="0" collapsed="false">
      <c r="A29" s="4" t="n">
        <v>28</v>
      </c>
      <c r="B29" s="4" t="n">
        <v>512</v>
      </c>
      <c r="C29" s="4" t="n">
        <v>6976</v>
      </c>
      <c r="D29" s="4" t="n">
        <v>6642</v>
      </c>
      <c r="E29" s="4" t="n">
        <v>7416</v>
      </c>
      <c r="F29" s="4" t="n">
        <v>99.2647</v>
      </c>
    </row>
    <row r="30" customFormat="false" ht="14.4" hidden="false" customHeight="false" outlineLevel="0" collapsed="false">
      <c r="A30" s="4" t="n">
        <v>29</v>
      </c>
      <c r="B30" s="4" t="n">
        <v>527</v>
      </c>
      <c r="C30" s="4" t="n">
        <v>7267</v>
      </c>
      <c r="D30" s="4" t="n">
        <v>6803</v>
      </c>
      <c r="E30" s="4" t="n">
        <v>7827</v>
      </c>
      <c r="F30" s="4" t="n">
        <v>99.6296</v>
      </c>
    </row>
    <row r="31" customFormat="false" ht="14.4" hidden="false" customHeight="false" outlineLevel="0" collapsed="false">
      <c r="A31" s="4" t="n">
        <v>30</v>
      </c>
      <c r="B31" s="4" t="n">
        <v>547</v>
      </c>
      <c r="C31" s="4" t="n">
        <v>7666</v>
      </c>
      <c r="D31" s="4" t="n">
        <v>7100</v>
      </c>
      <c r="E31" s="4" t="n">
        <v>8149</v>
      </c>
      <c r="F31" s="4" t="n">
        <v>99.5169</v>
      </c>
    </row>
    <row r="32" customFormat="false" ht="14.4" hidden="false" customHeight="false" outlineLevel="0" collapsed="false">
      <c r="A32" s="4" t="n">
        <v>31</v>
      </c>
      <c r="B32" s="4" t="n">
        <v>567</v>
      </c>
      <c r="C32" s="4" t="n">
        <v>8095</v>
      </c>
      <c r="D32" s="4" t="n">
        <v>7635</v>
      </c>
      <c r="E32" s="4" t="n">
        <v>8392</v>
      </c>
      <c r="F32" s="4" t="n">
        <v>98.9899</v>
      </c>
    </row>
    <row r="33" customFormat="false" ht="14.4" hidden="false" customHeight="false" outlineLevel="0" collapsed="false">
      <c r="A33" s="4" t="n">
        <v>32</v>
      </c>
      <c r="B33" s="4" t="n">
        <v>587</v>
      </c>
      <c r="C33" s="4" t="n">
        <v>8440</v>
      </c>
      <c r="D33" s="4" t="n">
        <v>8227</v>
      </c>
      <c r="E33" s="4" t="n">
        <v>8586</v>
      </c>
      <c r="F33" s="4" t="n">
        <v>99.1632</v>
      </c>
    </row>
    <row r="34" customFormat="false" ht="14.4" hidden="false" customHeight="false" outlineLevel="0" collapsed="false">
      <c r="A34" s="4" t="n">
        <v>33</v>
      </c>
      <c r="B34" s="4" t="n">
        <v>607</v>
      </c>
      <c r="C34" s="4" t="n">
        <v>8619</v>
      </c>
      <c r="D34" s="4" t="n">
        <v>8359</v>
      </c>
      <c r="E34" s="4" t="n">
        <v>8883</v>
      </c>
      <c r="F34" s="4" t="n">
        <v>100</v>
      </c>
    </row>
    <row r="35" customFormat="false" ht="14.4" hidden="false" customHeight="false" outlineLevel="0" collapsed="false">
      <c r="A35" s="4" t="n">
        <v>34</v>
      </c>
      <c r="B35" s="4" t="n">
        <v>627</v>
      </c>
      <c r="C35" s="4" t="n">
        <v>8791</v>
      </c>
      <c r="D35" s="4" t="n">
        <v>8513</v>
      </c>
      <c r="E35" s="4" t="n">
        <v>9096</v>
      </c>
      <c r="F35" s="4" t="n">
        <v>100</v>
      </c>
    </row>
    <row r="36" customFormat="false" ht="14.4" hidden="false" customHeight="false" outlineLevel="0" collapsed="false">
      <c r="A36" s="4" t="n">
        <v>35</v>
      </c>
      <c r="B36" s="4" t="n">
        <v>667</v>
      </c>
      <c r="C36" s="4" t="n">
        <v>9157</v>
      </c>
      <c r="D36" s="4" t="n">
        <v>8937</v>
      </c>
      <c r="E36" s="4" t="n">
        <v>9375</v>
      </c>
      <c r="F36" s="4" t="n">
        <v>99.1416</v>
      </c>
    </row>
    <row r="37" customFormat="false" ht="14.4" hidden="false" customHeight="false" outlineLevel="0" collapsed="false">
      <c r="A37" s="4" t="n">
        <v>36</v>
      </c>
      <c r="B37" s="4" t="n">
        <v>687</v>
      </c>
      <c r="C37" s="4" t="n">
        <v>9465</v>
      </c>
      <c r="D37" s="4" t="n">
        <v>9259</v>
      </c>
      <c r="E37" s="4" t="n">
        <v>9667</v>
      </c>
      <c r="F37" s="4" t="n">
        <v>98.6667</v>
      </c>
    </row>
    <row r="38" customFormat="false" ht="14.4" hidden="false" customHeight="false" outlineLevel="0" collapsed="false">
      <c r="A38" s="4" t="n">
        <v>37</v>
      </c>
      <c r="B38" s="4" t="n">
        <v>707</v>
      </c>
      <c r="C38" s="4" t="n">
        <v>9855</v>
      </c>
      <c r="D38" s="4" t="n">
        <v>9576</v>
      </c>
      <c r="E38" s="4" t="n">
        <v>10102</v>
      </c>
      <c r="F38" s="4" t="n">
        <v>98.8304</v>
      </c>
    </row>
    <row r="39" customFormat="false" ht="14.4" hidden="false" customHeight="false" outlineLevel="0" collapsed="false">
      <c r="A39" s="4" t="n">
        <v>38</v>
      </c>
      <c r="B39" s="4" t="n">
        <v>722</v>
      </c>
      <c r="C39" s="4" t="n">
        <v>10042</v>
      </c>
      <c r="D39" s="4" t="n">
        <v>9754</v>
      </c>
      <c r="E39" s="4" t="n">
        <v>10284</v>
      </c>
      <c r="F39" s="4" t="n">
        <v>97.9695</v>
      </c>
    </row>
    <row r="40" customFormat="false" ht="14.4" hidden="false" customHeight="false" outlineLevel="0" collapsed="false">
      <c r="A40" s="4" t="n">
        <v>39</v>
      </c>
      <c r="B40" s="4" t="n">
        <v>737</v>
      </c>
      <c r="C40" s="4" t="n">
        <v>10175</v>
      </c>
      <c r="D40" s="4" t="n">
        <v>9960</v>
      </c>
      <c r="E40" s="4" t="n">
        <v>10373</v>
      </c>
      <c r="F40" s="4" t="n">
        <v>97.807</v>
      </c>
    </row>
    <row r="41" customFormat="false" ht="14.4" hidden="false" customHeight="false" outlineLevel="0" collapsed="false">
      <c r="A41" s="4" t="n">
        <v>40</v>
      </c>
      <c r="B41" s="4" t="n">
        <v>757</v>
      </c>
      <c r="C41" s="4" t="n">
        <v>10389</v>
      </c>
      <c r="D41" s="4" t="n">
        <v>10243</v>
      </c>
      <c r="E41" s="4" t="n">
        <v>10597</v>
      </c>
      <c r="F41" s="4" t="n">
        <v>97.2067</v>
      </c>
    </row>
    <row r="42" customFormat="false" ht="14.4" hidden="false" customHeight="false" outlineLevel="0" collapsed="false">
      <c r="A42" s="4" t="n">
        <v>41</v>
      </c>
      <c r="B42" s="4" t="n">
        <v>767</v>
      </c>
      <c r="C42" s="4" t="n">
        <v>10497</v>
      </c>
      <c r="D42" s="4" t="n">
        <v>10311</v>
      </c>
      <c r="E42" s="4" t="n">
        <v>10744</v>
      </c>
      <c r="F42" s="4" t="n">
        <v>97.561</v>
      </c>
    </row>
    <row r="43" customFormat="false" ht="14.4" hidden="false" customHeight="false" outlineLevel="0" collapsed="false">
      <c r="A43" s="4" t="n">
        <v>42</v>
      </c>
      <c r="B43" s="4" t="n">
        <v>777</v>
      </c>
      <c r="C43" s="4" t="n">
        <v>10604</v>
      </c>
      <c r="D43" s="4" t="n">
        <v>10363</v>
      </c>
      <c r="E43" s="4" t="n">
        <v>10885</v>
      </c>
      <c r="F43" s="4" t="n">
        <v>97.0588</v>
      </c>
    </row>
    <row r="44" customFormat="false" ht="14.4" hidden="false" customHeight="false" outlineLevel="0" collapsed="false">
      <c r="A44" s="4" t="n">
        <v>43</v>
      </c>
      <c r="B44" s="4" t="n">
        <v>787</v>
      </c>
      <c r="C44" s="4" t="n">
        <v>10747</v>
      </c>
      <c r="D44" s="4" t="n">
        <v>10499</v>
      </c>
      <c r="E44" s="4" t="n">
        <v>11027</v>
      </c>
      <c r="F44" s="4" t="n">
        <v>96.2963</v>
      </c>
    </row>
    <row r="45" customFormat="false" ht="14.4" hidden="false" customHeight="false" outlineLevel="0" collapsed="false">
      <c r="A45" s="4" t="n">
        <v>44</v>
      </c>
      <c r="B45" s="4" t="n">
        <v>797</v>
      </c>
      <c r="C45" s="4" t="n">
        <v>10915</v>
      </c>
      <c r="D45" s="4" t="n">
        <v>10600</v>
      </c>
      <c r="E45" s="4" t="n">
        <v>11245</v>
      </c>
      <c r="F45" s="4" t="n">
        <v>95.9184</v>
      </c>
    </row>
    <row r="46" customFormat="false" ht="14.4" hidden="false" customHeight="false" outlineLevel="0" collapsed="false">
      <c r="A46" s="4" t="n">
        <v>45</v>
      </c>
      <c r="B46" s="4" t="n">
        <v>807</v>
      </c>
      <c r="C46" s="4" t="n">
        <v>11224</v>
      </c>
      <c r="D46" s="4" t="n">
        <v>10741</v>
      </c>
      <c r="E46" s="4" t="n">
        <v>11736</v>
      </c>
      <c r="F46" s="4" t="n">
        <v>85.6597</v>
      </c>
    </row>
    <row r="47" customFormat="false" ht="14.4" hidden="false" customHeight="false" outlineLevel="0" collapsed="false">
      <c r="A47" s="4" t="n">
        <v>46</v>
      </c>
      <c r="B47" s="4" t="n">
        <v>817</v>
      </c>
      <c r="C47" s="4" t="n">
        <v>11628</v>
      </c>
      <c r="D47" s="4" t="n">
        <v>10794</v>
      </c>
      <c r="E47" s="4" t="n">
        <v>12143</v>
      </c>
      <c r="F47" s="4" t="n">
        <v>52.7451</v>
      </c>
    </row>
    <row r="48" customFormat="false" ht="14.4" hidden="false" customHeight="false" outlineLevel="0" collapsed="false">
      <c r="A48" s="4" t="n">
        <v>47</v>
      </c>
      <c r="B48" s="4" t="n">
        <v>827</v>
      </c>
      <c r="C48" s="4" t="n">
        <v>14994</v>
      </c>
      <c r="D48" s="4" t="n">
        <v>12342</v>
      </c>
      <c r="E48" s="4" t="n">
        <v>15864</v>
      </c>
      <c r="F48" s="4" t="n">
        <v>27.7662</v>
      </c>
    </row>
    <row r="49" customFormat="false" ht="14.4" hidden="false" customHeight="false" outlineLevel="0" collapsed="false">
      <c r="A49" s="4" t="n">
        <v>48</v>
      </c>
      <c r="B49" s="4" t="n">
        <v>837</v>
      </c>
      <c r="C49" s="4" t="e">
        <f aca="false">NA()</f>
        <v>#N/A</v>
      </c>
      <c r="D49" s="4" t="e">
        <f aca="false">NA()</f>
        <v>#N/A</v>
      </c>
      <c r="E49" s="4" t="e">
        <f aca="false">NA()</f>
        <v>#N/A</v>
      </c>
      <c r="F49" s="4" t="n">
        <v>16.8048</v>
      </c>
    </row>
    <row r="50" customFormat="false" ht="14.4" hidden="false" customHeight="false" outlineLevel="0" collapsed="false">
      <c r="A50" s="4" t="n">
        <v>49</v>
      </c>
      <c r="B50" s="4" t="n">
        <v>875</v>
      </c>
      <c r="C50" s="4" t="e">
        <f aca="false">NA()</f>
        <v>#N/A</v>
      </c>
      <c r="D50" s="4" t="e">
        <f aca="false">NA()</f>
        <v>#N/A</v>
      </c>
      <c r="E50" s="4" t="e">
        <f aca="false">NA()</f>
        <v>#N/A</v>
      </c>
      <c r="F50" s="4" t="n">
        <v>10.2479</v>
      </c>
    </row>
    <row r="51" customFormat="false" ht="14.4" hidden="false" customHeight="false" outlineLevel="0" collapsed="false">
      <c r="A51" s="4" t="n">
        <v>50</v>
      </c>
      <c r="B51" s="4" t="n">
        <v>880</v>
      </c>
      <c r="C51" s="4" t="e">
        <f aca="false">NA()</f>
        <v>#N/A</v>
      </c>
      <c r="D51" s="4" t="e">
        <f aca="false">NA()</f>
        <v>#N/A</v>
      </c>
      <c r="E51" s="4" t="e">
        <f aca="false">NA()</f>
        <v>#N/A</v>
      </c>
      <c r="F51" s="4" t="n">
        <v>10.8467</v>
      </c>
    </row>
    <row r="52" customFormat="false" ht="14.4" hidden="false" customHeight="false" outlineLevel="0" collapsed="false">
      <c r="A52" s="4" t="n">
        <v>51</v>
      </c>
      <c r="B52" s="4" t="n">
        <v>887</v>
      </c>
      <c r="C52" s="4" t="e">
        <f aca="false">NA()</f>
        <v>#N/A</v>
      </c>
      <c r="D52" s="4" t="e">
        <f aca="false">NA()</f>
        <v>#N/A</v>
      </c>
      <c r="E52" s="4" t="e">
        <f aca="false">NA()</f>
        <v>#N/A</v>
      </c>
      <c r="F52" s="4" t="n">
        <v>9.19601</v>
      </c>
    </row>
    <row r="53" customFormat="false" ht="14.4" hidden="false" customHeight="false" outlineLevel="0" collapsed="false">
      <c r="A53" s="4" t="n">
        <v>52</v>
      </c>
      <c r="B53" s="4" t="n">
        <v>897</v>
      </c>
      <c r="C53" s="4" t="e">
        <f aca="false">NA()</f>
        <v>#N/A</v>
      </c>
      <c r="D53" s="4" t="e">
        <f aca="false">NA()</f>
        <v>#N/A</v>
      </c>
      <c r="E53" s="4" t="e">
        <f aca="false">NA()</f>
        <v>#N/A</v>
      </c>
      <c r="F53" s="4" t="n">
        <v>9.34183</v>
      </c>
    </row>
    <row r="54" customFormat="false" ht="14.4" hidden="false" customHeight="false" outlineLevel="0" collapsed="false">
      <c r="A54" s="4" t="n">
        <v>53</v>
      </c>
      <c r="B54" s="4" t="n">
        <v>902</v>
      </c>
      <c r="C54" s="4" t="e">
        <f aca="false">NA()</f>
        <v>#N/A</v>
      </c>
      <c r="D54" s="4" t="e">
        <f aca="false">NA()</f>
        <v>#N/A</v>
      </c>
      <c r="E54" s="4" t="e">
        <f aca="false">NA()</f>
        <v>#N/A</v>
      </c>
      <c r="F54" s="4" t="n">
        <v>9.59615</v>
      </c>
    </row>
    <row r="55" customFormat="false" ht="14.4" hidden="false" customHeight="false" outlineLevel="0" collapsed="false">
      <c r="A55" s="4" t="n">
        <v>54</v>
      </c>
      <c r="B55" s="4" t="n">
        <v>917</v>
      </c>
      <c r="C55" s="4" t="e">
        <f aca="false">NA()</f>
        <v>#N/A</v>
      </c>
      <c r="D55" s="4" t="e">
        <f aca="false">NA()</f>
        <v>#N/A</v>
      </c>
      <c r="E55" s="4" t="e">
        <f aca="false">NA()</f>
        <v>#N/A</v>
      </c>
      <c r="F55" s="4" t="n">
        <v>9.35622</v>
      </c>
    </row>
    <row r="56" customFormat="false" ht="14.4" hidden="false" customHeight="false" outlineLevel="0" collapsed="false">
      <c r="A56" s="4" t="n">
        <v>55</v>
      </c>
      <c r="B56" s="4" t="n">
        <v>927</v>
      </c>
      <c r="C56" s="4" t="e">
        <f aca="false">NA()</f>
        <v>#N/A</v>
      </c>
      <c r="D56" s="4" t="e">
        <f aca="false">NA()</f>
        <v>#N/A</v>
      </c>
      <c r="E56" s="4" t="e">
        <f aca="false">NA()</f>
        <v>#N/A</v>
      </c>
      <c r="F56" s="4" t="n">
        <v>9.703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16:08:27Z</dcterms:created>
  <dc:creator>Hapsari, Kartika</dc:creator>
  <dc:description/>
  <dc:language>en-US</dc:language>
  <cp:lastModifiedBy>Hapsari, Kartika</cp:lastModifiedBy>
  <cp:lastPrinted>2019-10-16T14:22:05Z</cp:lastPrinted>
  <dcterms:modified xsi:type="dcterms:W3CDTF">2022-02-10T17:38:46Z</dcterms:modified>
  <cp:revision>0</cp:revision>
  <dc:subject/>
  <dc:title/>
</cp:coreProperties>
</file>