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14303"/>
        <c:axId val="31332895"/>
      </c:scatterChart>
      <c:valAx>
        <c:axId val="93714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2895"/>
        <c:crossesAt val="0"/>
        <c:crossBetween val="midCat"/>
      </c:valAx>
      <c:valAx>
        <c:axId val="31332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14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