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urtneyOCT16" sheetId="1" state="visible" r:id="rId2"/>
    <sheet name="Simplified oct 16" sheetId="2" state="visible" r:id="rId3"/>
    <sheet name="nov15" sheetId="3" state="visible" r:id="rId4"/>
    <sheet name="simpl nov 15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36">
  <si>
    <t xml:space="preserve">Sample ID</t>
  </si>
  <si>
    <t xml:space="preserve">A/S Loc</t>
  </si>
  <si>
    <t xml:space="preserve">Analyte Name</t>
  </si>
  <si>
    <t xml:space="preserve">Abs (Corr)</t>
  </si>
  <si>
    <t xml:space="preserve">RSD (Corr Abs)</t>
  </si>
  <si>
    <t xml:space="preserve">SD (Corr Abs)</t>
  </si>
  <si>
    <t xml:space="preserve">Conc (Calib)</t>
  </si>
  <si>
    <t xml:space="preserve">Conc (Samp)</t>
  </si>
  <si>
    <t xml:space="preserve">Reported Conc (Calib)</t>
  </si>
  <si>
    <t xml:space="preserve">Reported Conc (Samp)</t>
  </si>
  <si>
    <t xml:space="preserve">RSD (Conc)</t>
  </si>
  <si>
    <t xml:space="preserve">SD (Samp)</t>
  </si>
  <si>
    <t xml:space="preserve">Units (Calib)</t>
  </si>
  <si>
    <t xml:space="preserve">Units (Samp)</t>
  </si>
  <si>
    <t xml:space="preserve">Sys. Dilution</t>
  </si>
  <si>
    <t xml:space="preserve">Lamp Energy</t>
  </si>
  <si>
    <t xml:space="preserve">Sig Area</t>
  </si>
  <si>
    <t xml:space="preserve">Sig Ht</t>
  </si>
  <si>
    <t xml:space="preserve">Bkgnd Area</t>
  </si>
  <si>
    <t xml:space="preserve">Bkgnd Ht</t>
  </si>
  <si>
    <t xml:space="preserve">Repl No1</t>
  </si>
  <si>
    <t xml:space="preserve">Date1</t>
  </si>
  <si>
    <t xml:space="preserve">Time1</t>
  </si>
  <si>
    <t xml:space="preserve">Abs (Corr)1</t>
  </si>
  <si>
    <t xml:space="preserve">Conc (Calib)1</t>
  </si>
  <si>
    <t xml:space="preserve">Conc (Samp)1</t>
  </si>
  <si>
    <t xml:space="preserve">PeakArea1</t>
  </si>
  <si>
    <t xml:space="preserve">BkgndArea1</t>
  </si>
  <si>
    <t xml:space="preserve">PeakHt1</t>
  </si>
  <si>
    <t xml:space="preserve">BkgndHt1</t>
  </si>
  <si>
    <t xml:space="preserve">PkPoints1</t>
  </si>
  <si>
    <t xml:space="preserve">BkPoints1</t>
  </si>
  <si>
    <t xml:space="preserve">Repl No2</t>
  </si>
  <si>
    <t xml:space="preserve">Date2</t>
  </si>
  <si>
    <t xml:space="preserve">Time2</t>
  </si>
  <si>
    <t xml:space="preserve">Abs (Corr)2</t>
  </si>
  <si>
    <t xml:space="preserve">Conc (Calib)2</t>
  </si>
  <si>
    <t xml:space="preserve">Conc (Samp)2</t>
  </si>
  <si>
    <t xml:space="preserve">PeakArea2</t>
  </si>
  <si>
    <t xml:space="preserve">BkgndArea2</t>
  </si>
  <si>
    <t xml:space="preserve">PeakHt2</t>
  </si>
  <si>
    <t xml:space="preserve">BkgndHt2</t>
  </si>
  <si>
    <t xml:space="preserve">PkPoints2</t>
  </si>
  <si>
    <t xml:space="preserve">BkPoints2</t>
  </si>
  <si>
    <t xml:space="preserve">Repl No3</t>
  </si>
  <si>
    <t xml:space="preserve">Date3</t>
  </si>
  <si>
    <t xml:space="preserve">Time3</t>
  </si>
  <si>
    <t xml:space="preserve">Abs (Corr)3</t>
  </si>
  <si>
    <t xml:space="preserve">Conc (Calib)3</t>
  </si>
  <si>
    <t xml:space="preserve">Conc (Samp)3</t>
  </si>
  <si>
    <t xml:space="preserve">PeakArea3</t>
  </si>
  <si>
    <t xml:space="preserve">BkgndArea3</t>
  </si>
  <si>
    <t xml:space="preserve">PeakHt3</t>
  </si>
  <si>
    <t xml:space="preserve">BkgndHt3</t>
  </si>
  <si>
    <t xml:space="preserve">PkPoints3</t>
  </si>
  <si>
    <t xml:space="preserve">BkPoints3</t>
  </si>
  <si>
    <t xml:space="preserve">blank</t>
  </si>
  <si>
    <t xml:space="preserve">Ag 328.07</t>
  </si>
  <si>
    <t xml:space="preserve"> </t>
  </si>
  <si>
    <t xml:space="preserve">[0.00]</t>
  </si>
  <si>
    <t xml:space="preserve">ug/L</t>
  </si>
  <si>
    <t xml:space="preserve">Calib Std 1</t>
  </si>
  <si>
    <t xml:space="preserve">[2]</t>
  </si>
  <si>
    <t xml:space="preserve">Calib Std 2</t>
  </si>
  <si>
    <t xml:space="preserve">[5]</t>
  </si>
  <si>
    <t xml:space="preserve">Calib Std 3</t>
  </si>
  <si>
    <t xml:space="preserve">[10]</t>
  </si>
  <si>
    <t xml:space="preserve">EL 1.5a AG 5min</t>
  </si>
  <si>
    <t xml:space="preserve">EL 1.5b AG 5min</t>
  </si>
  <si>
    <t xml:space="preserve">EL 1.5c AG 5min</t>
  </si>
  <si>
    <t xml:space="preserve">EL 1.5a AG 10min</t>
  </si>
  <si>
    <t xml:space="preserve">EL 1.5b AG 10min</t>
  </si>
  <si>
    <t xml:space="preserve">EL 1.5c AG 10min</t>
  </si>
  <si>
    <t xml:space="preserve">EL 1.5a AG 20min</t>
  </si>
  <si>
    <t xml:space="preserve">EL 1.5b AG 20min</t>
  </si>
  <si>
    <t xml:space="preserve">EL 1.5c AG 20min</t>
  </si>
  <si>
    <t xml:space="preserve">10 ppb check</t>
  </si>
  <si>
    <t xml:space="preserve">EL 1.5a AG 30min</t>
  </si>
  <si>
    <t xml:space="preserve">EL 1.5b AG 30min</t>
  </si>
  <si>
    <t xml:space="preserve">EL 1.5c AG 30min</t>
  </si>
  <si>
    <t xml:space="preserve">EL 1.0a AG 0min</t>
  </si>
  <si>
    <t xml:space="preserve">EL 1.0b AG 0min</t>
  </si>
  <si>
    <t xml:space="preserve">EL 1.0c AG 0min</t>
  </si>
  <si>
    <t xml:space="preserve">EL 1.0a AG 5min</t>
  </si>
  <si>
    <t xml:space="preserve">EL 1.0b AG 5min</t>
  </si>
  <si>
    <t xml:space="preserve">EL 1.0c AG 5min</t>
  </si>
  <si>
    <t xml:space="preserve">EL 1.0a AG 10min</t>
  </si>
  <si>
    <t xml:space="preserve">EL 1.0b AG 10min</t>
  </si>
  <si>
    <t xml:space="preserve">EL 1.0c AG 10min</t>
  </si>
  <si>
    <t xml:space="preserve">EL 1.0a AG 20min</t>
  </si>
  <si>
    <t xml:space="preserve">EL 1.0b AG 20min</t>
  </si>
  <si>
    <t xml:space="preserve">EL 1.0c AG 20min</t>
  </si>
  <si>
    <t xml:space="preserve">EL 1.0a AG 30min</t>
  </si>
  <si>
    <t xml:space="preserve">EL 1.0b AG 30min</t>
  </si>
  <si>
    <t xml:space="preserve">EL 1.0c AG 30min</t>
  </si>
  <si>
    <t xml:space="preserve">[20]</t>
  </si>
  <si>
    <t xml:space="preserve">[50]</t>
  </si>
  <si>
    <t xml:space="preserve">[100]</t>
  </si>
  <si>
    <t xml:space="preserve">Cl 1000</t>
  </si>
  <si>
    <t xml:space="preserve">Cl 250</t>
  </si>
  <si>
    <t xml:space="preserve">Cl 0</t>
  </si>
  <si>
    <t xml:space="preserve">Cl 1000- L</t>
  </si>
  <si>
    <t xml:space="preserve">Cl 250-L</t>
  </si>
  <si>
    <t xml:space="preserve">Cl 0-L</t>
  </si>
  <si>
    <t xml:space="preserve">Concentration with dilution</t>
  </si>
  <si>
    <t xml:space="preserve">ELAG0.5A5MIN</t>
  </si>
  <si>
    <t xml:space="preserve">ELAG0.5B5MIN</t>
  </si>
  <si>
    <t xml:space="preserve">ELAG0.5C5MIN</t>
  </si>
  <si>
    <t xml:space="preserve">ELAG0.5A10MIN</t>
  </si>
  <si>
    <t xml:space="preserve">ELAG0.5B10MIN</t>
  </si>
  <si>
    <t xml:space="preserve">ELAG0.5C10MIN</t>
  </si>
  <si>
    <t xml:space="preserve">ELAG0.5A20MIN</t>
  </si>
  <si>
    <t xml:space="preserve">ELAG0.5B20MIN</t>
  </si>
  <si>
    <t xml:space="preserve">ELAG0.5C20MIN</t>
  </si>
  <si>
    <t xml:space="preserve">10 PPB</t>
  </si>
  <si>
    <t xml:space="preserve">ELAG0.5A30MIN</t>
  </si>
  <si>
    <t xml:space="preserve">ELAG0.5B30MIN</t>
  </si>
  <si>
    <t xml:space="preserve">ELAG0.5C30MIN</t>
  </si>
  <si>
    <t xml:space="preserve">ELAG1.5A20MIN</t>
  </si>
  <si>
    <t xml:space="preserve">ELAG1.5B20MIN</t>
  </si>
  <si>
    <t xml:space="preserve">ELAG1.5B30MIN</t>
  </si>
  <si>
    <t xml:space="preserve">ELAG1.5C30MIN</t>
  </si>
  <si>
    <t xml:space="preserve">ELAG1.0A30MIN</t>
  </si>
  <si>
    <t xml:space="preserve">ELAG1.0C30MIN</t>
  </si>
  <si>
    <t xml:space="preserve">concentration with dilution</t>
  </si>
  <si>
    <t xml:space="preserve">Wire</t>
  </si>
  <si>
    <t xml:space="preserve">A</t>
  </si>
  <si>
    <t xml:space="preserve">B</t>
  </si>
  <si>
    <t xml:space="preserve">C</t>
  </si>
  <si>
    <t xml:space="preserve">Average</t>
  </si>
  <si>
    <t xml:space="preserve">Standard Error</t>
  </si>
  <si>
    <t xml:space="preserve">x</t>
  </si>
  <si>
    <t xml:space="preserve">Wire Length Submerged (inches)</t>
  </si>
  <si>
    <t xml:space="preserve">Length Submerded (in)</t>
  </si>
  <si>
    <t xml:space="preserve">Factor Increase from 0.5 in</t>
  </si>
  <si>
    <t xml:space="preserve">Silver release rate/ 0.5 in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0E+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</font>
    <font>
      <sz val="15"/>
      <color rgb="FF333333"/>
      <name val="Calibri"/>
      <family val="2"/>
    </font>
    <font>
      <b val="true"/>
      <sz val="20"/>
      <color rgb="FF333333"/>
      <name val="Calibri"/>
      <family val="2"/>
    </font>
    <font>
      <sz val="18.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3128660495"/>
          <c:y val="0.0104971848458822"/>
          <c:w val="0.891491907550853"/>
          <c:h val="0.902376180933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5 Inches"</c:f>
              <c:strCache>
                <c:ptCount val="1"/>
                <c:pt idx="0">
                  <c:v>0.5 Inch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Data Summary'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</c:numCache>
            </c:numRef>
          </c:xVal>
          <c:yVal>
            <c:numRef>
              <c:f>'Data Summary'!$E$4:$E$8</c:f>
              <c:numCache>
                <c:formatCode>General</c:formatCode>
                <c:ptCount val="5"/>
                <c:pt idx="0">
                  <c:v>0</c:v>
                </c:pt>
                <c:pt idx="1">
                  <c:v>19.901724475</c:v>
                </c:pt>
                <c:pt idx="2">
                  <c:v>104.266911583333</c:v>
                </c:pt>
                <c:pt idx="3">
                  <c:v>193.079138733333</c:v>
                </c:pt>
                <c:pt idx="4">
                  <c:v>316.495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0 Inches"</c:f>
              <c:strCache>
                <c:ptCount val="1"/>
                <c:pt idx="0">
                  <c:v>1.0 Inche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Data Summary'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</c:numCache>
            </c:numRef>
          </c:xVal>
          <c:yVal>
            <c:numRef>
              <c:f>'Data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27.517104002</c:v>
                </c:pt>
                <c:pt idx="2">
                  <c:v>127.6828779</c:v>
                </c:pt>
                <c:pt idx="3">
                  <c:v>250.1850809</c:v>
                </c:pt>
                <c:pt idx="4">
                  <c:v>382.0359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5 Inches"</c:f>
              <c:strCache>
                <c:ptCount val="1"/>
                <c:pt idx="0">
                  <c:v>1.5 Inch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6969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'Data Summary'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</c:numCache>
            </c:numRef>
          </c:xVal>
          <c:yVal>
            <c:numRef>
              <c:f>'Data Summary'!$O$4:$O$8</c:f>
              <c:numCache>
                <c:formatCode>General</c:formatCode>
                <c:ptCount val="5"/>
                <c:pt idx="0">
                  <c:v>0</c:v>
                </c:pt>
                <c:pt idx="1">
                  <c:v>35.9535775566667</c:v>
                </c:pt>
                <c:pt idx="2">
                  <c:v>242.027358666667</c:v>
                </c:pt>
                <c:pt idx="3">
                  <c:v>374.70281535</c:v>
                </c:pt>
                <c:pt idx="4">
                  <c:v>426.468036266667</c:v>
                </c:pt>
              </c:numCache>
            </c:numRef>
          </c:yVal>
          <c:smooth val="0"/>
        </c:ser>
        <c:axId val="9006647"/>
        <c:axId val="83436500"/>
      </c:scatterChart>
      <c:valAx>
        <c:axId val="900664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333333"/>
                    </a:solidFill>
                    <a:latin typeface="Calibri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13313180930789"/>
              <c:y val="0.85781085981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6500"/>
        <c:crossesAt val="0"/>
        <c:crossBetween val="midCat"/>
      </c:valAx>
      <c:valAx>
        <c:axId val="83436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333333"/>
                    </a:solidFill>
                    <a:latin typeface="Calibri"/>
                  </a:rPr>
                  <a:t>Silver Concentration (ppb)</a:t>
                </a:r>
              </a:p>
            </c:rich>
          </c:tx>
          <c:layout>
            <c:manualLayout>
              <c:xMode val="edge"/>
              <c:yMode val="edge"/>
              <c:x val="0.0157440644876881"/>
              <c:y val="-0.71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6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974935449336"/>
          <c:y val="0.0305372650062029"/>
          <c:w val="0.337678695131935"/>
          <c:h val="0.32989789102013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84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5520</xdr:colOff>
      <xdr:row>36</xdr:row>
      <xdr:rowOff>177840</xdr:rowOff>
    </xdr:from>
    <xdr:to>
      <xdr:col>10</xdr:col>
      <xdr:colOff>1188720</xdr:colOff>
      <xdr:row>55</xdr:row>
      <xdr:rowOff>88920</xdr:rowOff>
    </xdr:to>
    <xdr:graphicFrame>
      <xdr:nvGraphicFramePr>
        <xdr:cNvPr id="0" name="Chart 1"/>
        <xdr:cNvGraphicFramePr/>
      </xdr:nvGraphicFramePr>
      <xdr:xfrm>
        <a:off x="5006520" y="8001000"/>
        <a:ext cx="5716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0.65625" defaultRowHeight="16" zeroHeight="false" outlineLevelRow="0" outlineLevelCol="0"/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</row>
    <row r="2" customFormat="false" ht="16" hidden="false" customHeight="false" outlineLevel="0" collapsed="false">
      <c r="A2" s="0" t="s">
        <v>56</v>
      </c>
      <c r="B2" s="0" t="n">
        <v>141</v>
      </c>
      <c r="C2" s="0" t="s">
        <v>57</v>
      </c>
      <c r="D2" s="0" t="n">
        <v>-0.003133167038</v>
      </c>
      <c r="E2" s="0" t="n">
        <v>40.10910636</v>
      </c>
      <c r="F2" s="0" t="n">
        <v>0.0012566853</v>
      </c>
      <c r="G2" s="0" t="s">
        <v>58</v>
      </c>
      <c r="H2" s="0" t="s">
        <v>58</v>
      </c>
      <c r="I2" s="0" t="s">
        <v>59</v>
      </c>
      <c r="J2" s="0" t="s">
        <v>58</v>
      </c>
      <c r="K2" s="0" t="n">
        <v>0</v>
      </c>
      <c r="L2" s="0" t="s">
        <v>58</v>
      </c>
      <c r="M2" s="0" t="s">
        <v>60</v>
      </c>
      <c r="N2" s="0" t="s">
        <v>60</v>
      </c>
      <c r="O2" s="0" t="n">
        <v>1</v>
      </c>
      <c r="P2" s="0" t="n">
        <v>72</v>
      </c>
      <c r="Q2" s="0" t="n">
        <v>-0.003133167038</v>
      </c>
      <c r="R2" s="0" t="n">
        <v>0.000985857527</v>
      </c>
      <c r="S2" s="0" t="n">
        <v>0</v>
      </c>
      <c r="T2" s="0" t="n">
        <v>0</v>
      </c>
      <c r="U2" s="0" t="n">
        <v>1</v>
      </c>
      <c r="V2" s="1" t="n">
        <v>43389</v>
      </c>
      <c r="W2" s="2" t="n">
        <v>0.466168981481482</v>
      </c>
      <c r="X2" s="0" t="n">
        <v>-0.004581819327</v>
      </c>
      <c r="Y2" s="0" t="s">
        <v>58</v>
      </c>
      <c r="Z2" s="0" t="s">
        <v>58</v>
      </c>
      <c r="AA2" s="0" t="n">
        <v>-0.004581819327</v>
      </c>
      <c r="AB2" s="0" t="n">
        <v>0</v>
      </c>
      <c r="AC2" s="0" t="n">
        <v>0.0008472093721</v>
      </c>
      <c r="AD2" s="0" t="n">
        <v>0</v>
      </c>
      <c r="AE2" s="0" t="n">
        <v>150</v>
      </c>
      <c r="AF2" s="0" t="n">
        <v>150</v>
      </c>
      <c r="AG2" s="0" t="n">
        <v>2</v>
      </c>
      <c r="AH2" s="1" t="n">
        <v>43389</v>
      </c>
      <c r="AI2" s="2" t="n">
        <v>0.467465277777778</v>
      </c>
      <c r="AJ2" s="0" t="n">
        <v>-0.0024817302</v>
      </c>
      <c r="AK2" s="0" t="s">
        <v>58</v>
      </c>
      <c r="AL2" s="0" t="s">
        <v>58</v>
      </c>
      <c r="AM2" s="0" t="n">
        <v>-0.0024817302</v>
      </c>
      <c r="AN2" s="0" t="n">
        <v>0</v>
      </c>
      <c r="AO2" s="0" t="n">
        <v>0.001039901488</v>
      </c>
      <c r="AP2" s="0" t="n">
        <v>0</v>
      </c>
      <c r="AQ2" s="0" t="n">
        <v>150</v>
      </c>
      <c r="AR2" s="0" t="n">
        <v>150</v>
      </c>
      <c r="AS2" s="0" t="n">
        <v>3</v>
      </c>
      <c r="AT2" s="1" t="n">
        <v>43389</v>
      </c>
      <c r="AU2" s="2" t="n">
        <v>0.468761574074074</v>
      </c>
      <c r="AV2" s="0" t="n">
        <v>-0.002335951587</v>
      </c>
      <c r="AW2" s="0" t="s">
        <v>58</v>
      </c>
      <c r="AX2" s="0" t="s">
        <v>58</v>
      </c>
      <c r="AY2" s="0" t="n">
        <v>-0.002335951587</v>
      </c>
      <c r="AZ2" s="0" t="n">
        <v>0</v>
      </c>
      <c r="BA2" s="0" t="n">
        <v>0.001070461721</v>
      </c>
      <c r="BB2" s="0" t="n">
        <v>0</v>
      </c>
      <c r="BC2" s="0" t="n">
        <v>150</v>
      </c>
      <c r="BD2" s="0" t="n">
        <v>150</v>
      </c>
    </row>
    <row r="3" customFormat="false" ht="16" hidden="false" customHeight="false" outlineLevel="0" collapsed="false">
      <c r="A3" s="0" t="s">
        <v>61</v>
      </c>
      <c r="B3" s="0" t="n">
        <v>121</v>
      </c>
      <c r="C3" s="0" t="s">
        <v>57</v>
      </c>
      <c r="D3" s="0" t="n">
        <v>0.004678467195</v>
      </c>
      <c r="E3" s="0" t="n">
        <v>2.748301661</v>
      </c>
      <c r="F3" s="0" t="n">
        <v>0.0001285783916</v>
      </c>
      <c r="G3" s="0" t="s">
        <v>58</v>
      </c>
      <c r="H3" s="0" t="s">
        <v>58</v>
      </c>
      <c r="I3" s="0" t="s">
        <v>62</v>
      </c>
      <c r="J3" s="0" t="s">
        <v>58</v>
      </c>
      <c r="K3" s="0" t="n">
        <v>0</v>
      </c>
      <c r="L3" s="0" t="s">
        <v>58</v>
      </c>
      <c r="M3" s="0" t="s">
        <v>60</v>
      </c>
      <c r="N3" s="0" t="s">
        <v>60</v>
      </c>
      <c r="O3" s="0" t="n">
        <v>1</v>
      </c>
      <c r="P3" s="0" t="n">
        <v>72</v>
      </c>
      <c r="Q3" s="0" t="n">
        <v>0.001545300157</v>
      </c>
      <c r="R3" s="0" t="n">
        <v>0.01011936901</v>
      </c>
      <c r="S3" s="0" t="n">
        <v>0</v>
      </c>
      <c r="T3" s="0" t="n">
        <v>0</v>
      </c>
      <c r="U3" s="0" t="n">
        <v>1</v>
      </c>
      <c r="V3" s="1" t="n">
        <v>43389</v>
      </c>
      <c r="W3" s="2" t="n">
        <v>0.470034722222222</v>
      </c>
      <c r="X3" s="0" t="n">
        <v>0.004760038668</v>
      </c>
      <c r="Y3" s="0" t="s">
        <v>58</v>
      </c>
      <c r="Z3" s="0" t="s">
        <v>58</v>
      </c>
      <c r="AA3" s="0" t="n">
        <v>0.00162687163</v>
      </c>
      <c r="AB3" s="0" t="n">
        <v>0</v>
      </c>
      <c r="AC3" s="0" t="n">
        <v>0.01030034096</v>
      </c>
      <c r="AD3" s="0" t="n">
        <v>0</v>
      </c>
      <c r="AE3" s="0" t="n">
        <v>150</v>
      </c>
      <c r="AF3" s="0" t="n">
        <v>150</v>
      </c>
      <c r="AG3" s="0" t="n">
        <v>2</v>
      </c>
      <c r="AH3" s="1" t="n">
        <v>43389</v>
      </c>
      <c r="AI3" s="2" t="n">
        <v>0.47130787037037</v>
      </c>
      <c r="AJ3" s="0" t="n">
        <v>0.00453024788</v>
      </c>
      <c r="AK3" s="0" t="s">
        <v>58</v>
      </c>
      <c r="AL3" s="0" t="s">
        <v>58</v>
      </c>
      <c r="AM3" s="0" t="n">
        <v>0.001397080842</v>
      </c>
      <c r="AN3" s="0" t="n">
        <v>0</v>
      </c>
      <c r="AO3" s="0" t="n">
        <v>0.009883785007</v>
      </c>
      <c r="AP3" s="0" t="n">
        <v>0</v>
      </c>
      <c r="AQ3" s="0" t="n">
        <v>150</v>
      </c>
      <c r="AR3" s="0" t="n">
        <v>150</v>
      </c>
      <c r="AS3" s="0" t="n">
        <v>3</v>
      </c>
      <c r="AT3" s="1" t="n">
        <v>43389</v>
      </c>
      <c r="AU3" s="2" t="n">
        <v>0.472592592592593</v>
      </c>
      <c r="AV3" s="0" t="n">
        <v>0.004745115038</v>
      </c>
      <c r="AW3" s="0" t="s">
        <v>58</v>
      </c>
      <c r="AX3" s="0" t="s">
        <v>58</v>
      </c>
      <c r="AY3" s="0" t="n">
        <v>0.001611948</v>
      </c>
      <c r="AZ3" s="0" t="n">
        <v>0</v>
      </c>
      <c r="BA3" s="0" t="n">
        <v>0.01017398105</v>
      </c>
      <c r="BB3" s="0" t="n">
        <v>0</v>
      </c>
      <c r="BC3" s="0" t="n">
        <v>150</v>
      </c>
      <c r="BD3" s="0" t="n">
        <v>150</v>
      </c>
    </row>
    <row r="4" customFormat="false" ht="16" hidden="false" customHeight="false" outlineLevel="0" collapsed="false">
      <c r="A4" s="0" t="s">
        <v>63</v>
      </c>
      <c r="B4" s="0" t="n">
        <v>121</v>
      </c>
      <c r="C4" s="0" t="s">
        <v>57</v>
      </c>
      <c r="D4" s="0" t="n">
        <v>0.0109436647</v>
      </c>
      <c r="E4" s="0" t="n">
        <v>6.801463918</v>
      </c>
      <c r="F4" s="0" t="n">
        <v>0.0007443294058</v>
      </c>
      <c r="G4" s="0" t="s">
        <v>58</v>
      </c>
      <c r="H4" s="0" t="s">
        <v>58</v>
      </c>
      <c r="I4" s="0" t="s">
        <v>64</v>
      </c>
      <c r="J4" s="0" t="s">
        <v>58</v>
      </c>
      <c r="K4" s="0" t="n">
        <v>0</v>
      </c>
      <c r="L4" s="0" t="s">
        <v>58</v>
      </c>
      <c r="M4" s="0" t="s">
        <v>60</v>
      </c>
      <c r="N4" s="0" t="s">
        <v>60</v>
      </c>
      <c r="O4" s="0" t="n">
        <v>1</v>
      </c>
      <c r="P4" s="0" t="n">
        <v>72</v>
      </c>
      <c r="Q4" s="0" t="s">
        <v>58</v>
      </c>
      <c r="R4" s="0" t="s">
        <v>58</v>
      </c>
      <c r="S4" s="0" t="s">
        <v>58</v>
      </c>
      <c r="T4" s="0" t="s">
        <v>58</v>
      </c>
      <c r="U4" s="0" t="n">
        <v>1</v>
      </c>
      <c r="V4" s="1" t="n">
        <v>43389</v>
      </c>
      <c r="W4" s="2" t="n">
        <v>0.473877314814815</v>
      </c>
      <c r="X4" s="0" t="n">
        <v>0.01008418713</v>
      </c>
      <c r="Y4" s="0" t="s">
        <v>58</v>
      </c>
      <c r="Z4" s="0" t="s">
        <v>58</v>
      </c>
      <c r="AA4" s="0" t="n">
        <v>0.006951020095</v>
      </c>
      <c r="AB4" s="0" t="n">
        <v>0</v>
      </c>
      <c r="AC4" s="0" t="n">
        <v>0.02618682098</v>
      </c>
      <c r="AD4" s="0" t="n">
        <v>0</v>
      </c>
      <c r="AE4" s="0" t="n">
        <v>150</v>
      </c>
      <c r="AF4" s="0" t="n">
        <v>150</v>
      </c>
      <c r="AG4" s="0" t="n">
        <v>2</v>
      </c>
      <c r="AH4" s="1" t="n">
        <v>43389</v>
      </c>
      <c r="AI4" s="2" t="n">
        <v>0.475162037037037</v>
      </c>
      <c r="AJ4" s="0" t="n">
        <v>0.01137340348</v>
      </c>
      <c r="AK4" s="0" t="s">
        <v>58</v>
      </c>
      <c r="AL4" s="0" t="s">
        <v>58</v>
      </c>
      <c r="AM4" s="0" t="n">
        <v>0.008240236444</v>
      </c>
      <c r="AN4" s="0" t="n">
        <v>0</v>
      </c>
      <c r="AO4" s="0" t="n">
        <v>0.02586814437</v>
      </c>
      <c r="AP4" s="0" t="n">
        <v>0</v>
      </c>
      <c r="AQ4" s="0" t="n">
        <v>150</v>
      </c>
      <c r="AR4" s="0" t="n">
        <v>150</v>
      </c>
      <c r="AS4" s="0" t="n">
        <v>3</v>
      </c>
      <c r="AT4" s="1" t="n">
        <v>43389</v>
      </c>
      <c r="AU4" s="2" t="n">
        <v>0.476446759259259</v>
      </c>
      <c r="AV4" s="0" t="n">
        <v>0.01137340348</v>
      </c>
      <c r="AW4" s="0" t="s">
        <v>58</v>
      </c>
      <c r="AX4" s="0" t="s">
        <v>58</v>
      </c>
      <c r="AY4" s="0" t="n">
        <v>0.008240236444</v>
      </c>
      <c r="AZ4" s="0" t="n">
        <v>0</v>
      </c>
      <c r="BA4" s="0" t="n">
        <v>0.02586814437</v>
      </c>
      <c r="BB4" s="0" t="n">
        <v>0</v>
      </c>
      <c r="BC4" s="0" t="n">
        <v>150</v>
      </c>
      <c r="BD4" s="0" t="n">
        <v>150</v>
      </c>
    </row>
    <row r="5" customFormat="false" ht="16" hidden="false" customHeight="false" outlineLevel="0" collapsed="false">
      <c r="A5" s="0" t="s">
        <v>56</v>
      </c>
      <c r="B5" s="0" t="n">
        <v>141</v>
      </c>
      <c r="C5" s="0" t="s">
        <v>57</v>
      </c>
      <c r="D5" s="0" t="n">
        <v>0.01424478145</v>
      </c>
      <c r="E5" s="0" t="s">
        <v>58</v>
      </c>
      <c r="F5" s="0" t="s">
        <v>58</v>
      </c>
      <c r="G5" s="0" t="s">
        <v>58</v>
      </c>
      <c r="H5" s="0" t="s">
        <v>58</v>
      </c>
      <c r="I5" s="0" t="s">
        <v>59</v>
      </c>
      <c r="J5" s="0" t="s">
        <v>58</v>
      </c>
      <c r="K5" s="0" t="s">
        <v>58</v>
      </c>
      <c r="L5" s="0" t="s">
        <v>58</v>
      </c>
      <c r="M5" s="0" t="s">
        <v>60</v>
      </c>
      <c r="N5" s="0" t="s">
        <v>60</v>
      </c>
      <c r="O5" s="0" t="n">
        <v>1</v>
      </c>
      <c r="P5" s="0" t="n">
        <v>72</v>
      </c>
      <c r="Q5" s="0" t="s">
        <v>58</v>
      </c>
      <c r="R5" s="0" t="s">
        <v>58</v>
      </c>
      <c r="S5" s="0" t="s">
        <v>58</v>
      </c>
      <c r="T5" s="0" t="s">
        <v>58</v>
      </c>
      <c r="U5" s="0" t="n">
        <v>1</v>
      </c>
      <c r="V5" s="1" t="n">
        <v>43389</v>
      </c>
      <c r="W5" s="2" t="n">
        <v>0.477777777777778</v>
      </c>
      <c r="X5" s="0" t="n">
        <v>0.01424478145</v>
      </c>
      <c r="Y5" s="0" t="s">
        <v>58</v>
      </c>
      <c r="Z5" s="0" t="s">
        <v>58</v>
      </c>
      <c r="AA5" s="0" t="n">
        <v>0.01424478145</v>
      </c>
      <c r="AB5" s="0" t="n">
        <v>0</v>
      </c>
      <c r="AC5" s="0" t="n">
        <v>0.02201237164</v>
      </c>
      <c r="AD5" s="0" t="n">
        <v>0</v>
      </c>
      <c r="AE5" s="0" t="n">
        <v>150</v>
      </c>
      <c r="AF5" s="0" t="n">
        <v>150</v>
      </c>
    </row>
    <row r="6" customFormat="false" ht="16" hidden="false" customHeight="false" outlineLevel="0" collapsed="false">
      <c r="A6" s="0" t="s">
        <v>56</v>
      </c>
      <c r="B6" s="0" t="n">
        <v>141</v>
      </c>
      <c r="C6" s="0" t="s">
        <v>57</v>
      </c>
      <c r="D6" s="0" t="n">
        <v>-0.003639580734</v>
      </c>
      <c r="E6" s="0" t="n">
        <v>21.19632161</v>
      </c>
      <c r="F6" s="0" t="n">
        <v>0.0007714572376</v>
      </c>
      <c r="G6" s="0" t="s">
        <v>58</v>
      </c>
      <c r="H6" s="0" t="s">
        <v>58</v>
      </c>
      <c r="I6" s="0" t="s">
        <v>59</v>
      </c>
      <c r="J6" s="0" t="s">
        <v>58</v>
      </c>
      <c r="K6" s="0" t="n">
        <v>0</v>
      </c>
      <c r="L6" s="0" t="s">
        <v>58</v>
      </c>
      <c r="M6" s="0" t="s">
        <v>60</v>
      </c>
      <c r="N6" s="0" t="s">
        <v>60</v>
      </c>
      <c r="O6" s="0" t="n">
        <v>1</v>
      </c>
      <c r="P6" s="0" t="n">
        <v>72</v>
      </c>
      <c r="Q6" s="0" t="n">
        <v>-0.003639580734</v>
      </c>
      <c r="R6" s="0" t="n">
        <v>0.0006556695303</v>
      </c>
      <c r="S6" s="0" t="n">
        <v>0</v>
      </c>
      <c r="T6" s="0" t="n">
        <v>0</v>
      </c>
      <c r="U6" s="0" t="n">
        <v>1</v>
      </c>
      <c r="V6" s="1" t="n">
        <v>43389</v>
      </c>
      <c r="W6" s="2" t="n">
        <v>0.480092592592593</v>
      </c>
      <c r="X6" s="0" t="n">
        <v>-0.002753722901</v>
      </c>
      <c r="Y6" s="0" t="s">
        <v>58</v>
      </c>
      <c r="Z6" s="0" t="s">
        <v>58</v>
      </c>
      <c r="AA6" s="0" t="n">
        <v>-0.002753722901</v>
      </c>
      <c r="AB6" s="0" t="n">
        <v>0</v>
      </c>
      <c r="AC6" s="0" t="n">
        <v>0.0006828023413</v>
      </c>
      <c r="AD6" s="0" t="n">
        <v>0</v>
      </c>
      <c r="AE6" s="0" t="n">
        <v>150</v>
      </c>
      <c r="AF6" s="0" t="n">
        <v>150</v>
      </c>
      <c r="AG6" s="0" t="n">
        <v>2</v>
      </c>
      <c r="AH6" s="1" t="n">
        <v>43389</v>
      </c>
      <c r="AI6" s="2" t="n">
        <v>0.481377314814815</v>
      </c>
      <c r="AJ6" s="0" t="n">
        <v>-0.00400134196</v>
      </c>
      <c r="AK6" s="0" t="s">
        <v>58</v>
      </c>
      <c r="AL6" s="0" t="s">
        <v>58</v>
      </c>
      <c r="AM6" s="0" t="n">
        <v>-0.00400134196</v>
      </c>
      <c r="AN6" s="0" t="n">
        <v>0</v>
      </c>
      <c r="AO6" s="0" t="n">
        <v>0.0009337455312</v>
      </c>
      <c r="AP6" s="0" t="n">
        <v>0</v>
      </c>
      <c r="AQ6" s="0" t="n">
        <v>150</v>
      </c>
      <c r="AR6" s="0" t="n">
        <v>150</v>
      </c>
      <c r="AS6" s="0" t="n">
        <v>3</v>
      </c>
      <c r="AT6" s="1" t="n">
        <v>43389</v>
      </c>
      <c r="AU6" s="2" t="n">
        <v>0.482673611111111</v>
      </c>
      <c r="AV6" s="0" t="n">
        <v>-0.004163677342</v>
      </c>
      <c r="AW6" s="0" t="s">
        <v>58</v>
      </c>
      <c r="AX6" s="0" t="s">
        <v>58</v>
      </c>
      <c r="AY6" s="0" t="n">
        <v>-0.004163677342</v>
      </c>
      <c r="AZ6" s="0" t="n">
        <v>0</v>
      </c>
      <c r="BA6" s="0" t="n">
        <v>0.0003504607185</v>
      </c>
      <c r="BB6" s="0" t="n">
        <v>0</v>
      </c>
      <c r="BC6" s="0" t="n">
        <v>150</v>
      </c>
      <c r="BD6" s="0" t="n">
        <v>150</v>
      </c>
    </row>
    <row r="7" customFormat="false" ht="16" hidden="false" customHeight="false" outlineLevel="0" collapsed="false">
      <c r="A7" s="0" t="s">
        <v>61</v>
      </c>
      <c r="B7" s="0" t="n">
        <v>121</v>
      </c>
      <c r="C7" s="0" t="s">
        <v>57</v>
      </c>
      <c r="D7" s="0" t="n">
        <v>0.0773291559</v>
      </c>
      <c r="E7" s="0" t="n">
        <v>1.64381481</v>
      </c>
      <c r="F7" s="0" t="n">
        <v>0.001271148117</v>
      </c>
      <c r="G7" s="0" t="s">
        <v>58</v>
      </c>
      <c r="H7" s="0" t="s">
        <v>58</v>
      </c>
      <c r="I7" s="0" t="s">
        <v>62</v>
      </c>
      <c r="J7" s="0" t="s">
        <v>58</v>
      </c>
      <c r="K7" s="0" t="n">
        <v>0</v>
      </c>
      <c r="L7" s="0" t="s">
        <v>58</v>
      </c>
      <c r="M7" s="0" t="s">
        <v>60</v>
      </c>
      <c r="N7" s="0" t="s">
        <v>60</v>
      </c>
      <c r="O7" s="0" t="n">
        <v>1</v>
      </c>
      <c r="P7" s="0" t="n">
        <v>72</v>
      </c>
      <c r="Q7" s="0" t="n">
        <v>0.07368957516</v>
      </c>
      <c r="R7" s="0" t="n">
        <v>0.2131976554</v>
      </c>
      <c r="S7" s="0" t="n">
        <v>0</v>
      </c>
      <c r="T7" s="0" t="n">
        <v>0</v>
      </c>
      <c r="U7" s="0" t="n">
        <v>1</v>
      </c>
      <c r="V7" s="1" t="n">
        <v>43389</v>
      </c>
      <c r="W7" s="2" t="n">
        <v>0.483946759259259</v>
      </c>
      <c r="X7" s="0" t="n">
        <v>0.07805886872</v>
      </c>
      <c r="Y7" s="0" t="s">
        <v>58</v>
      </c>
      <c r="Z7" s="0" t="s">
        <v>58</v>
      </c>
      <c r="AA7" s="0" t="n">
        <v>0.07441928798</v>
      </c>
      <c r="AB7" s="0" t="n">
        <v>0</v>
      </c>
      <c r="AC7" s="0" t="n">
        <v>0.2170777671</v>
      </c>
      <c r="AD7" s="0" t="n">
        <v>0</v>
      </c>
      <c r="AE7" s="0" t="n">
        <v>150</v>
      </c>
      <c r="AF7" s="0" t="n">
        <v>150</v>
      </c>
      <c r="AG7" s="0" t="n">
        <v>2</v>
      </c>
      <c r="AH7" s="1" t="n">
        <v>43389</v>
      </c>
      <c r="AI7" s="2" t="n">
        <v>0.485219907407407</v>
      </c>
      <c r="AJ7" s="0" t="n">
        <v>0.07586136842</v>
      </c>
      <c r="AK7" s="0" t="s">
        <v>58</v>
      </c>
      <c r="AL7" s="0" t="s">
        <v>58</v>
      </c>
      <c r="AM7" s="0" t="n">
        <v>0.07222178769</v>
      </c>
      <c r="AN7" s="0" t="n">
        <v>0</v>
      </c>
      <c r="AO7" s="0" t="n">
        <v>0.2084434693</v>
      </c>
      <c r="AP7" s="0" t="n">
        <v>0</v>
      </c>
      <c r="AQ7" s="0" t="n">
        <v>150</v>
      </c>
      <c r="AR7" s="0" t="n">
        <v>150</v>
      </c>
      <c r="AS7" s="0" t="n">
        <v>3</v>
      </c>
      <c r="AT7" s="1" t="n">
        <v>43389</v>
      </c>
      <c r="AU7" s="2" t="n">
        <v>0.48650462962963</v>
      </c>
      <c r="AV7" s="0" t="n">
        <v>0.07806723055</v>
      </c>
      <c r="AW7" s="0" t="s">
        <v>58</v>
      </c>
      <c r="AX7" s="0" t="s">
        <v>58</v>
      </c>
      <c r="AY7" s="0" t="n">
        <v>0.07442764982</v>
      </c>
      <c r="AZ7" s="0" t="n">
        <v>0</v>
      </c>
      <c r="BA7" s="0" t="n">
        <v>0.2140717299</v>
      </c>
      <c r="BB7" s="0" t="n">
        <v>0</v>
      </c>
      <c r="BC7" s="0" t="n">
        <v>150</v>
      </c>
      <c r="BD7" s="0" t="n">
        <v>150</v>
      </c>
    </row>
    <row r="8" customFormat="false" ht="16" hidden="false" customHeight="false" outlineLevel="0" collapsed="false">
      <c r="A8" s="0" t="s">
        <v>63</v>
      </c>
      <c r="B8" s="0" t="n">
        <v>121</v>
      </c>
      <c r="C8" s="0" t="s">
        <v>57</v>
      </c>
      <c r="D8" s="0" t="n">
        <v>0.2173866116</v>
      </c>
      <c r="E8" s="0" t="n">
        <v>5.52399966</v>
      </c>
      <c r="F8" s="0" t="n">
        <v>0.01200843568</v>
      </c>
      <c r="G8" s="0" t="s">
        <v>58</v>
      </c>
      <c r="H8" s="0" t="s">
        <v>58</v>
      </c>
      <c r="I8" s="0" t="s">
        <v>64</v>
      </c>
      <c r="J8" s="0" t="s">
        <v>58</v>
      </c>
      <c r="K8" s="0" t="n">
        <v>0</v>
      </c>
      <c r="L8" s="0" t="s">
        <v>58</v>
      </c>
      <c r="M8" s="0" t="s">
        <v>60</v>
      </c>
      <c r="N8" s="0" t="s">
        <v>60</v>
      </c>
      <c r="O8" s="0" t="n">
        <v>1</v>
      </c>
      <c r="P8" s="0" t="n">
        <v>72</v>
      </c>
      <c r="Q8" s="0" t="n">
        <v>0.2137470308</v>
      </c>
      <c r="R8" s="0" t="n">
        <v>0.5891376874</v>
      </c>
      <c r="S8" s="0" t="n">
        <v>0</v>
      </c>
      <c r="T8" s="0" t="n">
        <v>0</v>
      </c>
      <c r="U8" s="0" t="n">
        <v>1</v>
      </c>
      <c r="V8" s="1" t="n">
        <v>43389</v>
      </c>
      <c r="W8" s="2" t="n">
        <v>0.487789351851852</v>
      </c>
      <c r="X8" s="0" t="n">
        <v>0.2040970075</v>
      </c>
      <c r="Y8" s="0" t="s">
        <v>58</v>
      </c>
      <c r="Z8" s="0" t="s">
        <v>58</v>
      </c>
      <c r="AA8" s="0" t="n">
        <v>0.2004574268</v>
      </c>
      <c r="AB8" s="0" t="n">
        <v>0</v>
      </c>
      <c r="AC8" s="0" t="n">
        <v>0.5665740337</v>
      </c>
      <c r="AD8" s="0" t="n">
        <v>0</v>
      </c>
      <c r="AE8" s="0" t="n">
        <v>150</v>
      </c>
      <c r="AF8" s="0" t="n">
        <v>150</v>
      </c>
      <c r="AG8" s="0" t="n">
        <v>2</v>
      </c>
      <c r="AH8" s="1" t="n">
        <v>43389</v>
      </c>
      <c r="AI8" s="2" t="n">
        <v>0.489074074074074</v>
      </c>
      <c r="AJ8" s="0" t="n">
        <v>0.2274581242</v>
      </c>
      <c r="AK8" s="0" t="s">
        <v>58</v>
      </c>
      <c r="AL8" s="0" t="s">
        <v>58</v>
      </c>
      <c r="AM8" s="0" t="n">
        <v>0.2238185434</v>
      </c>
      <c r="AN8" s="0" t="n">
        <v>0</v>
      </c>
      <c r="AO8" s="0" t="n">
        <v>0.6148288378</v>
      </c>
      <c r="AP8" s="0" t="n">
        <v>0</v>
      </c>
      <c r="AQ8" s="0" t="n">
        <v>150</v>
      </c>
      <c r="AR8" s="0" t="n">
        <v>150</v>
      </c>
      <c r="AS8" s="0" t="n">
        <v>3</v>
      </c>
      <c r="AT8" s="1" t="n">
        <v>43389</v>
      </c>
      <c r="AU8" s="2" t="n">
        <v>0.490347222222222</v>
      </c>
      <c r="AV8" s="0" t="n">
        <v>0.220604703</v>
      </c>
      <c r="AW8" s="0" t="s">
        <v>58</v>
      </c>
      <c r="AX8" s="0" t="s">
        <v>58</v>
      </c>
      <c r="AY8" s="0" t="n">
        <v>0.2169651223</v>
      </c>
      <c r="AZ8" s="0" t="n">
        <v>0</v>
      </c>
      <c r="BA8" s="0" t="n">
        <v>0.5860101906</v>
      </c>
      <c r="BB8" s="0" t="n">
        <v>0</v>
      </c>
      <c r="BC8" s="0" t="n">
        <v>150</v>
      </c>
      <c r="BD8" s="0" t="n">
        <v>150</v>
      </c>
    </row>
    <row r="9" customFormat="false" ht="16" hidden="false" customHeight="false" outlineLevel="0" collapsed="false">
      <c r="A9" s="0" t="s">
        <v>65</v>
      </c>
      <c r="B9" s="0" t="n">
        <v>121</v>
      </c>
      <c r="C9" s="0" t="s">
        <v>57</v>
      </c>
      <c r="D9" s="0" t="n">
        <v>0.3979857114</v>
      </c>
      <c r="E9" s="0" t="n">
        <v>1.208639092</v>
      </c>
      <c r="F9" s="0" t="n">
        <v>0.004810210888</v>
      </c>
      <c r="G9" s="0" t="s">
        <v>58</v>
      </c>
      <c r="H9" s="0" t="s">
        <v>58</v>
      </c>
      <c r="I9" s="0" t="s">
        <v>66</v>
      </c>
      <c r="J9" s="0" t="s">
        <v>58</v>
      </c>
      <c r="K9" s="0" t="n">
        <v>0</v>
      </c>
      <c r="L9" s="0" t="s">
        <v>58</v>
      </c>
      <c r="M9" s="0" t="s">
        <v>60</v>
      </c>
      <c r="N9" s="0" t="s">
        <v>60</v>
      </c>
      <c r="O9" s="0" t="n">
        <v>1</v>
      </c>
      <c r="P9" s="0" t="n">
        <v>72</v>
      </c>
      <c r="Q9" s="0" t="n">
        <v>0.3943461306</v>
      </c>
      <c r="R9" s="0" t="n">
        <v>1.017812058</v>
      </c>
      <c r="S9" s="0" t="n">
        <v>0</v>
      </c>
      <c r="T9" s="0" t="n">
        <v>0</v>
      </c>
      <c r="U9" s="0" t="n">
        <v>1</v>
      </c>
      <c r="V9" s="1" t="n">
        <v>43389</v>
      </c>
      <c r="W9" s="2" t="n">
        <v>0.491631944444444</v>
      </c>
      <c r="X9" s="0" t="n">
        <v>0.3940760734</v>
      </c>
      <c r="Y9" s="0" t="s">
        <v>58</v>
      </c>
      <c r="Z9" s="0" t="s">
        <v>58</v>
      </c>
      <c r="AA9" s="0" t="n">
        <v>0.3904364927</v>
      </c>
      <c r="AB9" s="0" t="n">
        <v>0</v>
      </c>
      <c r="AC9" s="0" t="n">
        <v>0.9984854097</v>
      </c>
      <c r="AD9" s="0" t="n">
        <v>0</v>
      </c>
      <c r="AE9" s="0" t="n">
        <v>150</v>
      </c>
      <c r="AF9" s="0" t="n">
        <v>150</v>
      </c>
      <c r="AG9" s="0" t="n">
        <v>2</v>
      </c>
      <c r="AH9" s="1" t="n">
        <v>43389</v>
      </c>
      <c r="AI9" s="2" t="n">
        <v>0.492916666666667</v>
      </c>
      <c r="AJ9" s="0" t="n">
        <v>0.3965237808</v>
      </c>
      <c r="AK9" s="0" t="s">
        <v>58</v>
      </c>
      <c r="AL9" s="0" t="s">
        <v>58</v>
      </c>
      <c r="AM9" s="0" t="n">
        <v>0.3928842001</v>
      </c>
      <c r="AN9" s="0" t="n">
        <v>0</v>
      </c>
      <c r="AO9" s="0" t="n">
        <v>1.036487947</v>
      </c>
      <c r="AP9" s="0" t="n">
        <v>0</v>
      </c>
      <c r="AQ9" s="0" t="n">
        <v>150</v>
      </c>
      <c r="AR9" s="0" t="n">
        <v>150</v>
      </c>
      <c r="AS9" s="0" t="n">
        <v>3</v>
      </c>
      <c r="AT9" s="1" t="n">
        <v>43389</v>
      </c>
      <c r="AU9" s="2" t="n">
        <v>0.494201388888889</v>
      </c>
      <c r="AV9" s="0" t="n">
        <v>0.4033572798</v>
      </c>
      <c r="AW9" s="0" t="s">
        <v>58</v>
      </c>
      <c r="AX9" s="0" t="s">
        <v>58</v>
      </c>
      <c r="AY9" s="0" t="n">
        <v>0.3997176991</v>
      </c>
      <c r="AZ9" s="0" t="n">
        <v>0</v>
      </c>
      <c r="BA9" s="0" t="n">
        <v>1.018462819</v>
      </c>
      <c r="BB9" s="0" t="n">
        <v>0</v>
      </c>
      <c r="BC9" s="0" t="n">
        <v>150</v>
      </c>
      <c r="BD9" s="0" t="n">
        <v>150</v>
      </c>
    </row>
    <row r="10" customFormat="false" ht="16" hidden="false" customHeight="false" outlineLevel="0" collapsed="false">
      <c r="A10" s="0" t="s">
        <v>67</v>
      </c>
      <c r="B10" s="0" t="n">
        <v>1</v>
      </c>
      <c r="C10" s="0" t="s">
        <v>57</v>
      </c>
      <c r="D10" s="0" t="n">
        <v>0.05612165921</v>
      </c>
      <c r="E10" s="0" t="n">
        <v>7.531059578</v>
      </c>
      <c r="F10" s="0" t="n">
        <v>0.004226555591</v>
      </c>
      <c r="G10" s="0" t="n">
        <v>1.333251923</v>
      </c>
      <c r="H10" s="0" t="n">
        <v>1.333251923</v>
      </c>
      <c r="I10" s="0" t="n">
        <v>1.333</v>
      </c>
      <c r="J10" s="0" t="n">
        <v>1.333</v>
      </c>
      <c r="K10" s="0" t="n">
        <v>7.8992908</v>
      </c>
      <c r="L10" s="0" t="n">
        <v>0.1053174465</v>
      </c>
      <c r="M10" s="0" t="s">
        <v>60</v>
      </c>
      <c r="N10" s="0" t="s">
        <v>60</v>
      </c>
      <c r="O10" s="0" t="n">
        <v>1</v>
      </c>
      <c r="P10" s="0" t="n">
        <v>72</v>
      </c>
      <c r="Q10" s="0" t="n">
        <v>0.05248207848</v>
      </c>
      <c r="R10" s="0" t="n">
        <v>0.1311173856</v>
      </c>
      <c r="S10" s="0" t="n">
        <v>0</v>
      </c>
      <c r="T10" s="0" t="n">
        <v>0</v>
      </c>
      <c r="U10" s="0" t="n">
        <v>1</v>
      </c>
      <c r="V10" s="1" t="n">
        <v>43389</v>
      </c>
      <c r="W10" s="2" t="n">
        <v>0.503125</v>
      </c>
      <c r="X10" s="0" t="n">
        <v>0.06057463553</v>
      </c>
      <c r="Y10" s="0" t="n">
        <v>1.444211329</v>
      </c>
      <c r="Z10" s="0" t="n">
        <v>1.444211329</v>
      </c>
      <c r="AA10" s="0" t="n">
        <v>0.0569350548</v>
      </c>
      <c r="AB10" s="0" t="n">
        <v>0</v>
      </c>
      <c r="AC10" s="0" t="n">
        <v>0.1412780576</v>
      </c>
      <c r="AD10" s="0" t="n">
        <v>0</v>
      </c>
      <c r="AE10" s="0" t="n">
        <v>150</v>
      </c>
      <c r="AF10" s="0" t="n">
        <v>150</v>
      </c>
      <c r="AG10" s="0" t="n">
        <v>2</v>
      </c>
      <c r="AH10" s="1" t="n">
        <v>43389</v>
      </c>
      <c r="AI10" s="2" t="n">
        <v>0.504398148148148</v>
      </c>
      <c r="AJ10" s="0" t="n">
        <v>0.05216542437</v>
      </c>
      <c r="AK10" s="0" t="n">
        <v>1.234670338</v>
      </c>
      <c r="AL10" s="0" t="n">
        <v>1.234670338</v>
      </c>
      <c r="AM10" s="0" t="n">
        <v>0.04852584364</v>
      </c>
      <c r="AN10" s="0" t="n">
        <v>0</v>
      </c>
      <c r="AO10" s="0" t="n">
        <v>0.1221311671</v>
      </c>
      <c r="AP10" s="0" t="n">
        <v>0</v>
      </c>
      <c r="AQ10" s="0" t="n">
        <v>150</v>
      </c>
      <c r="AR10" s="0" t="n">
        <v>150</v>
      </c>
      <c r="AS10" s="0" t="n">
        <v>3</v>
      </c>
      <c r="AT10" s="1" t="n">
        <v>43389</v>
      </c>
      <c r="AU10" s="2" t="n">
        <v>0.505636574074074</v>
      </c>
      <c r="AV10" s="0" t="n">
        <v>0.05562491773</v>
      </c>
      <c r="AW10" s="0" t="n">
        <v>1.320874103</v>
      </c>
      <c r="AX10" s="0" t="n">
        <v>1.320874103</v>
      </c>
      <c r="AY10" s="0" t="n">
        <v>0.051985337</v>
      </c>
      <c r="AZ10" s="0" t="n">
        <v>0</v>
      </c>
      <c r="BA10" s="0" t="n">
        <v>0.129942932</v>
      </c>
      <c r="BB10" s="0" t="n">
        <v>0</v>
      </c>
      <c r="BC10" s="0" t="n">
        <v>150</v>
      </c>
      <c r="BD10" s="0" t="n">
        <v>150</v>
      </c>
    </row>
    <row r="11" customFormat="false" ht="16" hidden="false" customHeight="false" outlineLevel="0" collapsed="false">
      <c r="A11" s="0" t="s">
        <v>68</v>
      </c>
      <c r="B11" s="0" t="n">
        <v>2</v>
      </c>
      <c r="C11" s="0" t="s">
        <v>57</v>
      </c>
      <c r="D11" s="0" t="n">
        <v>0.1686291081</v>
      </c>
      <c r="E11" s="0" t="n">
        <v>7.555696015</v>
      </c>
      <c r="F11" s="0" t="n">
        <v>0.0127411028</v>
      </c>
      <c r="G11" s="0" t="n">
        <v>4.13671611</v>
      </c>
      <c r="H11" s="0" t="n">
        <v>4.13671611</v>
      </c>
      <c r="I11" s="0" t="n">
        <v>4.137</v>
      </c>
      <c r="J11" s="0" t="n">
        <v>4.137</v>
      </c>
      <c r="K11" s="0" t="n">
        <v>7.674764137</v>
      </c>
      <c r="L11" s="0" t="n">
        <v>0.3174832045</v>
      </c>
      <c r="M11" s="0" t="s">
        <v>60</v>
      </c>
      <c r="N11" s="0" t="s">
        <v>60</v>
      </c>
      <c r="O11" s="0" t="n">
        <v>1</v>
      </c>
      <c r="P11" s="0" t="n">
        <v>72</v>
      </c>
      <c r="Q11" s="0" t="n">
        <v>0.1649895274</v>
      </c>
      <c r="R11" s="0" t="n">
        <v>0.4146920837</v>
      </c>
      <c r="S11" s="0" t="n">
        <v>0</v>
      </c>
      <c r="T11" s="0" t="n">
        <v>0</v>
      </c>
      <c r="U11" s="0" t="n">
        <v>1</v>
      </c>
      <c r="V11" s="1" t="n">
        <v>43389</v>
      </c>
      <c r="W11" s="2" t="n">
        <v>0.506886574074074</v>
      </c>
      <c r="X11" s="0" t="n">
        <v>0.1726710575</v>
      </c>
      <c r="Y11" s="0" t="n">
        <v>4.237433533</v>
      </c>
      <c r="Z11" s="0" t="n">
        <v>4.237433533</v>
      </c>
      <c r="AA11" s="0" t="n">
        <v>0.1690314768</v>
      </c>
      <c r="AB11" s="0" t="n">
        <v>0</v>
      </c>
      <c r="AC11" s="0" t="n">
        <v>0.4336643298</v>
      </c>
      <c r="AD11" s="0" t="n">
        <v>0</v>
      </c>
      <c r="AE11" s="0" t="n">
        <v>150</v>
      </c>
      <c r="AF11" s="0" t="n">
        <v>150</v>
      </c>
      <c r="AG11" s="0" t="n">
        <v>2</v>
      </c>
      <c r="AH11" s="1" t="n">
        <v>43389</v>
      </c>
      <c r="AI11" s="2" t="n">
        <v>0.508136574074074</v>
      </c>
      <c r="AJ11" s="0" t="n">
        <v>0.1543573096</v>
      </c>
      <c r="AK11" s="0" t="n">
        <v>3.781090981</v>
      </c>
      <c r="AL11" s="0" t="n">
        <v>3.781090981</v>
      </c>
      <c r="AM11" s="0" t="n">
        <v>0.1507177289</v>
      </c>
      <c r="AN11" s="0" t="n">
        <v>0</v>
      </c>
      <c r="AO11" s="0" t="n">
        <v>0.3668014728</v>
      </c>
      <c r="AP11" s="0" t="n">
        <v>0</v>
      </c>
      <c r="AQ11" s="0" t="n">
        <v>150</v>
      </c>
      <c r="AR11" s="0" t="n">
        <v>150</v>
      </c>
      <c r="AS11" s="0" t="n">
        <v>3</v>
      </c>
      <c r="AT11" s="1" t="n">
        <v>43389</v>
      </c>
      <c r="AU11" s="2" t="n">
        <v>0.509409722222222</v>
      </c>
      <c r="AV11" s="0" t="n">
        <v>0.1788589573</v>
      </c>
      <c r="AW11" s="0" t="n">
        <v>4.391623816</v>
      </c>
      <c r="AX11" s="0" t="n">
        <v>4.391623816</v>
      </c>
      <c r="AY11" s="0" t="n">
        <v>0.1752193765</v>
      </c>
      <c r="AZ11" s="0" t="n">
        <v>0</v>
      </c>
      <c r="BA11" s="0" t="n">
        <v>0.4436104486</v>
      </c>
      <c r="BB11" s="0" t="n">
        <v>0</v>
      </c>
      <c r="BC11" s="0" t="n">
        <v>150</v>
      </c>
      <c r="BD11" s="0" t="n">
        <v>150</v>
      </c>
    </row>
    <row r="12" customFormat="false" ht="16" hidden="false" customHeight="false" outlineLevel="0" collapsed="false">
      <c r="A12" s="0" t="s">
        <v>69</v>
      </c>
      <c r="B12" s="0" t="n">
        <v>3</v>
      </c>
      <c r="C12" s="0" t="s">
        <v>57</v>
      </c>
      <c r="D12" s="0" t="n">
        <v>0.2159598578</v>
      </c>
      <c r="E12" s="0" t="n">
        <v>3.228892175</v>
      </c>
      <c r="F12" s="0" t="n">
        <v>0.006973110951</v>
      </c>
      <c r="G12" s="0" t="n">
        <v>5.316105234</v>
      </c>
      <c r="H12" s="0" t="n">
        <v>5.316105234</v>
      </c>
      <c r="I12" s="0" t="n">
        <v>5.316</v>
      </c>
      <c r="J12" s="0" t="n">
        <v>5.316</v>
      </c>
      <c r="K12" s="0" t="n">
        <v>3.268486845</v>
      </c>
      <c r="L12" s="0" t="n">
        <v>0.1737562002</v>
      </c>
      <c r="M12" s="0" t="s">
        <v>60</v>
      </c>
      <c r="N12" s="0" t="s">
        <v>60</v>
      </c>
      <c r="O12" s="0" t="n">
        <v>1</v>
      </c>
      <c r="P12" s="0" t="n">
        <v>72</v>
      </c>
      <c r="Q12" s="0" t="n">
        <v>0.2123202771</v>
      </c>
      <c r="R12" s="0" t="n">
        <v>0.5226454452</v>
      </c>
      <c r="S12" s="0" t="n">
        <v>0</v>
      </c>
      <c r="T12" s="0" t="n">
        <v>0</v>
      </c>
      <c r="U12" s="0" t="n">
        <v>1</v>
      </c>
      <c r="V12" s="1" t="n">
        <v>43389</v>
      </c>
      <c r="W12" s="2" t="n">
        <v>0.510648148148148</v>
      </c>
      <c r="X12" s="0" t="n">
        <v>0.2146914332</v>
      </c>
      <c r="Y12" s="0" t="n">
        <v>5.284498589</v>
      </c>
      <c r="Z12" s="0" t="n">
        <v>5.284498589</v>
      </c>
      <c r="AA12" s="0" t="n">
        <v>0.2110518525</v>
      </c>
      <c r="AB12" s="0" t="n">
        <v>0</v>
      </c>
      <c r="AC12" s="0" t="n">
        <v>0.5270450844</v>
      </c>
      <c r="AD12" s="0" t="n">
        <v>0</v>
      </c>
      <c r="AE12" s="0" t="n">
        <v>150</v>
      </c>
      <c r="AF12" s="0" t="n">
        <v>150</v>
      </c>
      <c r="AG12" s="0" t="n">
        <v>2</v>
      </c>
      <c r="AH12" s="1" t="n">
        <v>43389</v>
      </c>
      <c r="AI12" s="2" t="n">
        <v>0.511909722222222</v>
      </c>
      <c r="AJ12" s="0" t="n">
        <v>0.2097080262</v>
      </c>
      <c r="AK12" s="0" t="n">
        <v>5.160321896</v>
      </c>
      <c r="AL12" s="0" t="n">
        <v>5.160321896</v>
      </c>
      <c r="AM12" s="0" t="n">
        <v>0.2060684455</v>
      </c>
      <c r="AN12" s="0" t="n">
        <v>0</v>
      </c>
      <c r="AO12" s="0" t="n">
        <v>0.4863312628</v>
      </c>
      <c r="AP12" s="0" t="n">
        <v>0</v>
      </c>
      <c r="AQ12" s="0" t="n">
        <v>150</v>
      </c>
      <c r="AR12" s="0" t="n">
        <v>150</v>
      </c>
      <c r="AS12" s="0" t="n">
        <v>3</v>
      </c>
      <c r="AT12" s="1" t="n">
        <v>43389</v>
      </c>
      <c r="AU12" s="2" t="n">
        <v>0.513148148148148</v>
      </c>
      <c r="AV12" s="0" t="n">
        <v>0.223480114</v>
      </c>
      <c r="AW12" s="0" t="n">
        <v>5.503495217</v>
      </c>
      <c r="AX12" s="0" t="n">
        <v>5.503495217</v>
      </c>
      <c r="AY12" s="0" t="n">
        <v>0.2198405333</v>
      </c>
      <c r="AZ12" s="0" t="n">
        <v>0</v>
      </c>
      <c r="BA12" s="0" t="n">
        <v>0.5545599886</v>
      </c>
      <c r="BB12" s="0" t="n">
        <v>0</v>
      </c>
      <c r="BC12" s="0" t="n">
        <v>150</v>
      </c>
      <c r="BD12" s="0" t="n">
        <v>150</v>
      </c>
    </row>
    <row r="13" customFormat="false" ht="16" hidden="false" customHeight="false" outlineLevel="0" collapsed="false">
      <c r="A13" s="0" t="s">
        <v>70</v>
      </c>
      <c r="B13" s="0" t="n">
        <v>4</v>
      </c>
      <c r="C13" s="0" t="s">
        <v>57</v>
      </c>
      <c r="D13" s="0" t="n">
        <v>0.6838402173</v>
      </c>
      <c r="E13" s="0" t="s">
        <v>58</v>
      </c>
      <c r="F13" s="0" t="s">
        <v>58</v>
      </c>
      <c r="G13" s="0" t="n">
        <v>16.9747629</v>
      </c>
      <c r="H13" s="0" t="n">
        <v>16.9747629</v>
      </c>
      <c r="I13" s="0" t="n">
        <v>16.97</v>
      </c>
      <c r="J13" s="0" t="n">
        <v>16.97</v>
      </c>
      <c r="K13" s="0" t="s">
        <v>58</v>
      </c>
      <c r="L13" s="0" t="s">
        <v>58</v>
      </c>
      <c r="M13" s="0" t="s">
        <v>60</v>
      </c>
      <c r="N13" s="0" t="s">
        <v>60</v>
      </c>
      <c r="O13" s="0" t="n">
        <v>1</v>
      </c>
      <c r="P13" s="0" t="n">
        <v>72</v>
      </c>
      <c r="Q13" s="0" t="n">
        <v>0.2267335455</v>
      </c>
      <c r="R13" s="0" t="n">
        <v>0.4755848437</v>
      </c>
      <c r="S13" s="3" t="n">
        <v>0</v>
      </c>
      <c r="T13" s="3" t="n">
        <v>0</v>
      </c>
      <c r="U13" s="0" t="n">
        <v>1</v>
      </c>
      <c r="V13" s="1" t="n">
        <v>43389</v>
      </c>
      <c r="W13" s="2" t="n">
        <v>0.514421296296296</v>
      </c>
      <c r="X13" s="0" t="n">
        <v>0.6838402173</v>
      </c>
      <c r="Y13" s="0" t="n">
        <v>16.9747629</v>
      </c>
      <c r="Z13" s="0" t="n">
        <v>16.9747629</v>
      </c>
      <c r="AA13" s="0" t="n">
        <v>0.6802006366</v>
      </c>
      <c r="AB13" s="0" t="n">
        <v>0</v>
      </c>
      <c r="AC13" s="0" t="n">
        <v>1.426754531</v>
      </c>
      <c r="AD13" s="0" t="n">
        <v>0</v>
      </c>
      <c r="AE13" s="0" t="n">
        <v>150</v>
      </c>
      <c r="AF13" s="0" t="n">
        <v>150</v>
      </c>
    </row>
    <row r="14" customFormat="false" ht="16" hidden="false" customHeight="false" outlineLevel="0" collapsed="false">
      <c r="A14" s="0" t="s">
        <v>70</v>
      </c>
      <c r="B14" s="0" t="n">
        <v>4</v>
      </c>
      <c r="C14" s="0" t="s">
        <v>57</v>
      </c>
      <c r="D14" s="0" t="n">
        <v>0.3886186415</v>
      </c>
      <c r="E14" s="0" t="n">
        <v>1.652878059</v>
      </c>
      <c r="F14" s="0" t="n">
        <v>0.006423392257</v>
      </c>
      <c r="G14" s="0" t="n">
        <v>9.618422292</v>
      </c>
      <c r="H14" s="0" t="n">
        <v>19.23684458</v>
      </c>
      <c r="I14" s="0" t="n">
        <v>9.618</v>
      </c>
      <c r="J14" s="0" t="n">
        <v>19.24</v>
      </c>
      <c r="K14" s="0" t="n">
        <v>1.664080527</v>
      </c>
      <c r="L14" s="0" t="n">
        <v>0.3201165847</v>
      </c>
      <c r="M14" s="0" t="s">
        <v>60</v>
      </c>
      <c r="N14" s="0" t="s">
        <v>60</v>
      </c>
      <c r="O14" s="0" t="n">
        <v>2</v>
      </c>
      <c r="P14" s="0" t="n">
        <v>72</v>
      </c>
      <c r="Q14" s="0" t="n">
        <v>0.3849790608</v>
      </c>
      <c r="R14" s="0" t="n">
        <v>1.026915672</v>
      </c>
      <c r="S14" s="0" t="n">
        <v>0</v>
      </c>
      <c r="T14" s="0" t="n">
        <v>0</v>
      </c>
      <c r="U14" s="0" t="n">
        <v>1</v>
      </c>
      <c r="V14" s="1" t="n">
        <v>43389</v>
      </c>
      <c r="W14" s="2" t="n">
        <v>0.515659722222222</v>
      </c>
      <c r="X14" s="0" t="n">
        <v>0.3927561223</v>
      </c>
      <c r="Y14" s="0" t="n">
        <v>9.721520168</v>
      </c>
      <c r="Z14" s="0" t="n">
        <v>19.44304034</v>
      </c>
      <c r="AA14" s="0" t="n">
        <v>0.3891165415</v>
      </c>
      <c r="AB14" s="0" t="n">
        <v>0</v>
      </c>
      <c r="AC14" s="0" t="n">
        <v>1.050919293</v>
      </c>
      <c r="AD14" s="0" t="n">
        <v>0</v>
      </c>
      <c r="AE14" s="0" t="n">
        <v>150</v>
      </c>
      <c r="AF14" s="0" t="n">
        <v>150</v>
      </c>
      <c r="AG14" s="0" t="n">
        <v>2</v>
      </c>
      <c r="AH14" s="1" t="n">
        <v>43389</v>
      </c>
      <c r="AI14" s="2" t="n">
        <v>0.516909722222222</v>
      </c>
      <c r="AJ14" s="0" t="n">
        <v>0.3918810275</v>
      </c>
      <c r="AK14" s="0" t="n">
        <v>9.699714529</v>
      </c>
      <c r="AL14" s="0" t="n">
        <v>19.39942906</v>
      </c>
      <c r="AM14" s="0" t="n">
        <v>0.3882414468</v>
      </c>
      <c r="AN14" s="0" t="n">
        <v>0</v>
      </c>
      <c r="AO14" s="0" t="n">
        <v>1.020830236</v>
      </c>
      <c r="AP14" s="0" t="n">
        <v>0</v>
      </c>
      <c r="AQ14" s="0" t="n">
        <v>150</v>
      </c>
      <c r="AR14" s="0" t="n">
        <v>150</v>
      </c>
      <c r="AS14" s="0" t="n">
        <v>3</v>
      </c>
      <c r="AT14" s="1" t="n">
        <v>43389</v>
      </c>
      <c r="AU14" s="2" t="n">
        <v>0.518148148148148</v>
      </c>
      <c r="AV14" s="0" t="n">
        <v>0.3812187748</v>
      </c>
      <c r="AW14" s="0" t="n">
        <v>9.434032178</v>
      </c>
      <c r="AX14" s="0" t="n">
        <v>18.86806436</v>
      </c>
      <c r="AY14" s="0" t="n">
        <v>0.3775791941</v>
      </c>
      <c r="AZ14" s="0" t="n">
        <v>0</v>
      </c>
      <c r="BA14" s="0" t="n">
        <v>1.008997488</v>
      </c>
      <c r="BB14" s="0" t="n">
        <v>0</v>
      </c>
      <c r="BC14" s="0" t="n">
        <v>150</v>
      </c>
      <c r="BD14" s="0" t="n">
        <v>150</v>
      </c>
    </row>
    <row r="15" customFormat="false" ht="16" hidden="false" customHeight="false" outlineLevel="0" collapsed="false">
      <c r="A15" s="0" t="s">
        <v>71</v>
      </c>
      <c r="B15" s="0" t="n">
        <v>5</v>
      </c>
      <c r="C15" s="0" t="s">
        <v>57</v>
      </c>
      <c r="D15" s="0" t="n">
        <v>0.8266607805</v>
      </c>
      <c r="E15" s="0" t="s">
        <v>58</v>
      </c>
      <c r="F15" s="0" t="s">
        <v>58</v>
      </c>
      <c r="G15" s="0" t="n">
        <v>20.53357023</v>
      </c>
      <c r="H15" s="0" t="n">
        <v>20.53357023</v>
      </c>
      <c r="I15" s="0" t="n">
        <v>20.53</v>
      </c>
      <c r="J15" s="0" t="n">
        <v>20.53</v>
      </c>
      <c r="K15" s="0" t="s">
        <v>58</v>
      </c>
      <c r="L15" s="0" t="s">
        <v>58</v>
      </c>
      <c r="M15" s="0" t="s">
        <v>60</v>
      </c>
      <c r="N15" s="0" t="s">
        <v>60</v>
      </c>
      <c r="O15" s="0" t="n">
        <v>1</v>
      </c>
      <c r="P15" s="0" t="n">
        <v>72</v>
      </c>
      <c r="Q15" s="0" t="n">
        <v>0.2743403999</v>
      </c>
      <c r="R15" s="0" t="n">
        <v>0.5274299284</v>
      </c>
      <c r="S15" s="3" t="n">
        <v>0</v>
      </c>
      <c r="T15" s="3" t="n">
        <v>0</v>
      </c>
      <c r="U15" s="0" t="n">
        <v>1</v>
      </c>
      <c r="V15" s="1" t="n">
        <v>43389</v>
      </c>
      <c r="W15" s="2" t="n">
        <v>0.519386574074074</v>
      </c>
      <c r="X15" s="0" t="n">
        <v>0.8266607805</v>
      </c>
      <c r="Y15" s="0" t="n">
        <v>20.53357023</v>
      </c>
      <c r="Z15" s="0" t="n">
        <v>20.53357023</v>
      </c>
      <c r="AA15" s="0" t="n">
        <v>0.8230211998</v>
      </c>
      <c r="AB15" s="0" t="n">
        <v>0</v>
      </c>
      <c r="AC15" s="0" t="n">
        <v>1.582289785</v>
      </c>
      <c r="AD15" s="0" t="n">
        <v>0</v>
      </c>
      <c r="AE15" s="0" t="n">
        <v>150</v>
      </c>
      <c r="AF15" s="0" t="n">
        <v>150</v>
      </c>
    </row>
    <row r="16" customFormat="false" ht="16" hidden="false" customHeight="false" outlineLevel="0" collapsed="false">
      <c r="A16" s="0" t="s">
        <v>71</v>
      </c>
      <c r="B16" s="0" t="n">
        <v>5</v>
      </c>
      <c r="C16" s="0" t="s">
        <v>57</v>
      </c>
      <c r="D16" s="0" t="n">
        <v>0.4725301185</v>
      </c>
      <c r="E16" s="0" t="s">
        <v>58</v>
      </c>
      <c r="F16" s="0" t="s">
        <v>58</v>
      </c>
      <c r="G16" s="0" t="n">
        <v>11.70933114</v>
      </c>
      <c r="H16" s="0" t="n">
        <v>23.41866228</v>
      </c>
      <c r="I16" s="0" t="n">
        <v>11.71</v>
      </c>
      <c r="J16" s="0" t="n">
        <v>23.42</v>
      </c>
      <c r="K16" s="0" t="s">
        <v>58</v>
      </c>
      <c r="L16" s="0" t="s">
        <v>58</v>
      </c>
      <c r="M16" s="0" t="s">
        <v>60</v>
      </c>
      <c r="N16" s="0" t="s">
        <v>60</v>
      </c>
      <c r="O16" s="0" t="n">
        <v>2</v>
      </c>
      <c r="P16" s="0" t="n">
        <v>72</v>
      </c>
      <c r="Q16" s="0" t="n">
        <v>0.1562968459</v>
      </c>
      <c r="R16" s="0" t="n">
        <v>0.4033432552</v>
      </c>
      <c r="S16" s="3" t="n">
        <v>0</v>
      </c>
      <c r="T16" s="3" t="n">
        <v>0</v>
      </c>
      <c r="U16" s="0" t="n">
        <v>1</v>
      </c>
      <c r="V16" s="1" t="n">
        <v>43389</v>
      </c>
      <c r="W16" s="2" t="n">
        <v>0.520625</v>
      </c>
      <c r="X16" s="0" t="n">
        <v>0.4725301185</v>
      </c>
      <c r="Y16" s="0" t="n">
        <v>11.70933114</v>
      </c>
      <c r="Z16" s="0" t="n">
        <v>23.41866228</v>
      </c>
      <c r="AA16" s="0" t="n">
        <v>0.4688905378</v>
      </c>
      <c r="AB16" s="0" t="n">
        <v>0</v>
      </c>
      <c r="AC16" s="0" t="n">
        <v>1.210029766</v>
      </c>
      <c r="AD16" s="0" t="n">
        <v>0</v>
      </c>
      <c r="AE16" s="0" t="n">
        <v>150</v>
      </c>
      <c r="AF16" s="0" t="n">
        <v>150</v>
      </c>
    </row>
    <row r="17" customFormat="false" ht="16" hidden="false" customHeight="false" outlineLevel="0" collapsed="false">
      <c r="A17" s="0" t="s">
        <v>71</v>
      </c>
      <c r="B17" s="0" t="n">
        <v>5</v>
      </c>
      <c r="C17" s="0" t="s">
        <v>57</v>
      </c>
      <c r="D17" s="0" t="n">
        <v>0.2632420442</v>
      </c>
      <c r="E17" s="0" t="n">
        <v>1.490563909</v>
      </c>
      <c r="F17" s="0" t="n">
        <v>0.003923790904</v>
      </c>
      <c r="G17" s="0" t="n">
        <v>6.494284258</v>
      </c>
      <c r="H17" s="0" t="n">
        <v>25.97713703</v>
      </c>
      <c r="I17" s="0" t="n">
        <v>6.494</v>
      </c>
      <c r="J17" s="0" t="n">
        <v>25.98</v>
      </c>
      <c r="K17" s="0" t="n">
        <v>1.505526129</v>
      </c>
      <c r="L17" s="0" t="n">
        <v>0.3910925857</v>
      </c>
      <c r="M17" s="0" t="s">
        <v>60</v>
      </c>
      <c r="N17" s="0" t="s">
        <v>60</v>
      </c>
      <c r="O17" s="0" t="n">
        <v>4</v>
      </c>
      <c r="P17" s="0" t="n">
        <v>72</v>
      </c>
      <c r="Q17" s="0" t="n">
        <v>0.2596024635</v>
      </c>
      <c r="R17" s="0" t="n">
        <v>0.6720695099</v>
      </c>
      <c r="S17" s="0" t="n">
        <v>0</v>
      </c>
      <c r="T17" s="0" t="n">
        <v>0</v>
      </c>
      <c r="U17" s="0" t="n">
        <v>1</v>
      </c>
      <c r="V17" s="1" t="n">
        <v>43389</v>
      </c>
      <c r="W17" s="2" t="n">
        <v>0.521875</v>
      </c>
      <c r="X17" s="0" t="n">
        <v>0.2619136677</v>
      </c>
      <c r="Y17" s="0" t="n">
        <v>6.461183728</v>
      </c>
      <c r="Z17" s="0" t="n">
        <v>25.84473491</v>
      </c>
      <c r="AA17" s="0" t="n">
        <v>0.2582740869</v>
      </c>
      <c r="AB17" s="0" t="n">
        <v>0</v>
      </c>
      <c r="AC17" s="0" t="n">
        <v>0.669381238</v>
      </c>
      <c r="AD17" s="0" t="n">
        <v>0</v>
      </c>
      <c r="AE17" s="0" t="n">
        <v>150</v>
      </c>
      <c r="AF17" s="0" t="n">
        <v>150</v>
      </c>
      <c r="AG17" s="0" t="n">
        <v>2</v>
      </c>
      <c r="AH17" s="1" t="n">
        <v>43389</v>
      </c>
      <c r="AI17" s="2" t="n">
        <v>0.523310185185185</v>
      </c>
      <c r="AJ17" s="0" t="n">
        <v>0.2601548732</v>
      </c>
      <c r="AK17" s="0" t="n">
        <v>6.417358031</v>
      </c>
      <c r="AL17" s="0" t="n">
        <v>25.66943213</v>
      </c>
      <c r="AM17" s="0" t="n">
        <v>0.2565152925</v>
      </c>
      <c r="AN17" s="0" t="n">
        <v>0</v>
      </c>
      <c r="AO17" s="0" t="n">
        <v>0.6712256543</v>
      </c>
      <c r="AP17" s="0" t="n">
        <v>0</v>
      </c>
      <c r="AQ17" s="0" t="n">
        <v>150</v>
      </c>
      <c r="AR17" s="0" t="n">
        <v>150</v>
      </c>
      <c r="AS17" s="0" t="n">
        <v>3</v>
      </c>
      <c r="AT17" s="1" t="n">
        <v>43389</v>
      </c>
      <c r="AU17" s="2" t="n">
        <v>0.52474537037037</v>
      </c>
      <c r="AV17" s="0" t="n">
        <v>0.2676575919</v>
      </c>
      <c r="AW17" s="0" t="n">
        <v>6.604311013</v>
      </c>
      <c r="AX17" s="0" t="n">
        <v>26.41724405</v>
      </c>
      <c r="AY17" s="0" t="n">
        <v>0.2640180111</v>
      </c>
      <c r="AZ17" s="0" t="n">
        <v>0</v>
      </c>
      <c r="BA17" s="0" t="n">
        <v>0.6756016374</v>
      </c>
      <c r="BB17" s="0" t="n">
        <v>0</v>
      </c>
      <c r="BC17" s="0" t="n">
        <v>150</v>
      </c>
      <c r="BD17" s="0" t="n">
        <v>150</v>
      </c>
    </row>
    <row r="18" customFormat="false" ht="16" hidden="false" customHeight="false" outlineLevel="0" collapsed="false">
      <c r="A18" s="0" t="s">
        <v>72</v>
      </c>
      <c r="B18" s="0" t="n">
        <v>6</v>
      </c>
      <c r="C18" s="0" t="s">
        <v>57</v>
      </c>
      <c r="D18" s="0" t="n">
        <v>0.7970440495</v>
      </c>
      <c r="E18" s="0" t="s">
        <v>58</v>
      </c>
      <c r="F18" s="0" t="s">
        <v>58</v>
      </c>
      <c r="G18" s="0" t="n">
        <v>19.79557958</v>
      </c>
      <c r="H18" s="0" t="n">
        <v>19.79557958</v>
      </c>
      <c r="I18" s="0" t="n">
        <v>19.8</v>
      </c>
      <c r="J18" s="0" t="n">
        <v>19.8</v>
      </c>
      <c r="K18" s="0" t="s">
        <v>58</v>
      </c>
      <c r="L18" s="0" t="s">
        <v>58</v>
      </c>
      <c r="M18" s="0" t="s">
        <v>60</v>
      </c>
      <c r="N18" s="0" t="s">
        <v>60</v>
      </c>
      <c r="O18" s="0" t="n">
        <v>1</v>
      </c>
      <c r="P18" s="0" t="n">
        <v>72</v>
      </c>
      <c r="Q18" s="0" t="n">
        <v>0.2644681562</v>
      </c>
      <c r="R18" s="0" t="n">
        <v>0.5206810456</v>
      </c>
      <c r="S18" s="3" t="n">
        <v>0</v>
      </c>
      <c r="T18" s="3" t="n">
        <v>0</v>
      </c>
      <c r="U18" s="0" t="n">
        <v>1</v>
      </c>
      <c r="V18" s="1" t="n">
        <v>43389</v>
      </c>
      <c r="W18" s="2" t="n">
        <v>0.525983796296296</v>
      </c>
      <c r="X18" s="0" t="n">
        <v>0.7970440495</v>
      </c>
      <c r="Y18" s="0" t="n">
        <v>19.79557958</v>
      </c>
      <c r="Z18" s="0" t="n">
        <v>19.79557958</v>
      </c>
      <c r="AA18" s="0" t="n">
        <v>0.7934044687</v>
      </c>
      <c r="AB18" s="0" t="n">
        <v>0</v>
      </c>
      <c r="AC18" s="0" t="n">
        <v>1.562043137</v>
      </c>
      <c r="AD18" s="0" t="n">
        <v>0</v>
      </c>
      <c r="AE18" s="0" t="n">
        <v>150</v>
      </c>
      <c r="AF18" s="0" t="n">
        <v>150</v>
      </c>
    </row>
    <row r="19" customFormat="false" ht="16" hidden="false" customHeight="false" outlineLevel="0" collapsed="false">
      <c r="A19" s="0" t="s">
        <v>72</v>
      </c>
      <c r="B19" s="0" t="n">
        <v>6</v>
      </c>
      <c r="C19" s="0" t="s">
        <v>57</v>
      </c>
      <c r="D19" s="0" t="n">
        <v>0.482357291</v>
      </c>
      <c r="E19" s="0" t="s">
        <v>58</v>
      </c>
      <c r="F19" s="0" t="s">
        <v>58</v>
      </c>
      <c r="G19" s="0" t="n">
        <v>11.95420494</v>
      </c>
      <c r="H19" s="0" t="n">
        <v>23.90840988</v>
      </c>
      <c r="I19" s="0" t="n">
        <v>11.95</v>
      </c>
      <c r="J19" s="0" t="n">
        <v>23.91</v>
      </c>
      <c r="K19" s="0" t="s">
        <v>58</v>
      </c>
      <c r="L19" s="0" t="s">
        <v>58</v>
      </c>
      <c r="M19" s="0" t="s">
        <v>60</v>
      </c>
      <c r="N19" s="0" t="s">
        <v>60</v>
      </c>
      <c r="O19" s="0" t="n">
        <v>2</v>
      </c>
      <c r="P19" s="0" t="n">
        <v>72</v>
      </c>
      <c r="Q19" s="0" t="n">
        <v>0.1595725701</v>
      </c>
      <c r="R19" s="0" t="n">
        <v>0.4156503725</v>
      </c>
      <c r="S19" s="3" t="n">
        <v>0</v>
      </c>
      <c r="T19" s="3" t="n">
        <v>0</v>
      </c>
      <c r="U19" s="0" t="n">
        <v>1</v>
      </c>
      <c r="V19" s="1" t="n">
        <v>43389</v>
      </c>
      <c r="W19" s="2" t="n">
        <v>0.527418981481482</v>
      </c>
      <c r="X19" s="0" t="n">
        <v>0.482357291</v>
      </c>
      <c r="Y19" s="0" t="n">
        <v>11.95420494</v>
      </c>
      <c r="Z19" s="0" t="n">
        <v>23.90840988</v>
      </c>
      <c r="AA19" s="0" t="n">
        <v>0.4787177103</v>
      </c>
      <c r="AB19" s="0" t="n">
        <v>0</v>
      </c>
      <c r="AC19" s="0" t="n">
        <v>1.246951118</v>
      </c>
      <c r="AD19" s="0" t="n">
        <v>0</v>
      </c>
      <c r="AE19" s="0" t="n">
        <v>150</v>
      </c>
      <c r="AF19" s="0" t="n">
        <v>150</v>
      </c>
    </row>
    <row r="20" customFormat="false" ht="16" hidden="false" customHeight="false" outlineLevel="0" collapsed="false">
      <c r="A20" s="0" t="s">
        <v>72</v>
      </c>
      <c r="B20" s="0" t="n">
        <v>6</v>
      </c>
      <c r="C20" s="0" t="s">
        <v>57</v>
      </c>
      <c r="D20" s="0" t="n">
        <v>0.2774595491</v>
      </c>
      <c r="E20" s="0" t="n">
        <v>2.742353452</v>
      </c>
      <c r="F20" s="0" t="n">
        <v>0.007608921523</v>
      </c>
      <c r="G20" s="0" t="n">
        <v>6.848556496</v>
      </c>
      <c r="H20" s="0" t="n">
        <v>27.39422599</v>
      </c>
      <c r="I20" s="0" t="n">
        <v>6.849</v>
      </c>
      <c r="J20" s="0" t="n">
        <v>27.39</v>
      </c>
      <c r="K20" s="0" t="n">
        <v>2.768457095</v>
      </c>
      <c r="L20" s="0" t="n">
        <v>0.758397393</v>
      </c>
      <c r="M20" s="0" t="s">
        <v>60</v>
      </c>
      <c r="N20" s="0" t="s">
        <v>60</v>
      </c>
      <c r="O20" s="0" t="n">
        <v>4</v>
      </c>
      <c r="P20" s="0" t="n">
        <v>72</v>
      </c>
      <c r="Q20" s="0" t="n">
        <v>0.2738199684</v>
      </c>
      <c r="R20" s="0" t="n">
        <v>0.733538472</v>
      </c>
      <c r="S20" s="0" t="n">
        <v>0</v>
      </c>
      <c r="T20" s="0" t="n">
        <v>0</v>
      </c>
      <c r="U20" s="0" t="n">
        <v>1</v>
      </c>
      <c r="V20" s="1" t="n">
        <v>43389</v>
      </c>
      <c r="W20" s="2" t="n">
        <v>0.528657407407407</v>
      </c>
      <c r="X20" s="0" t="n">
        <v>0.2696597774</v>
      </c>
      <c r="Y20" s="0" t="n">
        <v>6.654201537</v>
      </c>
      <c r="Z20" s="0" t="n">
        <v>26.61680615</v>
      </c>
      <c r="AA20" s="0" t="n">
        <v>0.2660201967</v>
      </c>
      <c r="AB20" s="0" t="n">
        <v>0</v>
      </c>
      <c r="AC20" s="0" t="n">
        <v>0.6899498155</v>
      </c>
      <c r="AD20" s="0" t="n">
        <v>0</v>
      </c>
      <c r="AE20" s="0" t="n">
        <v>150</v>
      </c>
      <c r="AF20" s="0" t="n">
        <v>150</v>
      </c>
      <c r="AG20" s="0" t="n">
        <v>2</v>
      </c>
      <c r="AH20" s="1" t="n">
        <v>43389</v>
      </c>
      <c r="AI20" s="2" t="n">
        <v>0.529907407407407</v>
      </c>
      <c r="AJ20" s="0" t="n">
        <v>0.2778568134</v>
      </c>
      <c r="AK20" s="0" t="n">
        <v>6.85845554</v>
      </c>
      <c r="AL20" s="0" t="n">
        <v>27.43382216</v>
      </c>
      <c r="AM20" s="0" t="n">
        <v>0.2742172327</v>
      </c>
      <c r="AN20" s="0" t="n">
        <v>0</v>
      </c>
      <c r="AO20" s="0" t="n">
        <v>0.7365735788</v>
      </c>
      <c r="AP20" s="0" t="n">
        <v>0</v>
      </c>
      <c r="AQ20" s="0" t="n">
        <v>150</v>
      </c>
      <c r="AR20" s="0" t="n">
        <v>150</v>
      </c>
      <c r="AS20" s="0" t="n">
        <v>3</v>
      </c>
      <c r="AT20" s="1" t="n">
        <v>43389</v>
      </c>
      <c r="AU20" s="2" t="n">
        <v>0.531145833333333</v>
      </c>
      <c r="AV20" s="0" t="n">
        <v>0.2848620566</v>
      </c>
      <c r="AW20" s="0" t="n">
        <v>7.033012411</v>
      </c>
      <c r="AX20" s="0" t="n">
        <v>28.13204965</v>
      </c>
      <c r="AY20" s="0" t="n">
        <v>0.2812224758</v>
      </c>
      <c r="AZ20" s="0" t="n">
        <v>0</v>
      </c>
      <c r="BA20" s="0" t="n">
        <v>0.7740920217</v>
      </c>
      <c r="BB20" s="0" t="n">
        <v>0</v>
      </c>
      <c r="BC20" s="0" t="n">
        <v>150</v>
      </c>
      <c r="BD20" s="0" t="n">
        <v>150</v>
      </c>
    </row>
    <row r="21" customFormat="false" ht="16" hidden="false" customHeight="false" outlineLevel="0" collapsed="false">
      <c r="A21" s="0" t="s">
        <v>73</v>
      </c>
      <c r="B21" s="0" t="n">
        <v>7</v>
      </c>
      <c r="C21" s="0" t="s">
        <v>57</v>
      </c>
      <c r="D21" s="0" t="n">
        <v>1.058907146</v>
      </c>
      <c r="E21" s="0" t="s">
        <v>58</v>
      </c>
      <c r="F21" s="0" t="s">
        <v>58</v>
      </c>
      <c r="G21" s="0" t="n">
        <v>26.32069255</v>
      </c>
      <c r="H21" s="0" t="n">
        <v>26.32069255</v>
      </c>
      <c r="I21" s="0" t="n">
        <v>26.32</v>
      </c>
      <c r="J21" s="0" t="n">
        <v>26.32</v>
      </c>
      <c r="K21" s="0" t="s">
        <v>58</v>
      </c>
      <c r="L21" s="0" t="s">
        <v>58</v>
      </c>
      <c r="M21" s="0" t="s">
        <v>60</v>
      </c>
      <c r="N21" s="0" t="s">
        <v>60</v>
      </c>
      <c r="O21" s="0" t="n">
        <v>1</v>
      </c>
      <c r="P21" s="0" t="n">
        <v>72</v>
      </c>
      <c r="Q21" s="0" t="n">
        <v>0.3517558551</v>
      </c>
      <c r="R21" s="0" t="n">
        <v>0.5586343074</v>
      </c>
      <c r="S21" s="3" t="n">
        <v>0</v>
      </c>
      <c r="T21" s="3" t="n">
        <v>0</v>
      </c>
      <c r="U21" s="0" t="n">
        <v>1</v>
      </c>
      <c r="V21" s="1" t="n">
        <v>43389</v>
      </c>
      <c r="W21" s="2" t="n">
        <v>0.532395833333333</v>
      </c>
      <c r="X21" s="0" t="n">
        <v>1.058907146</v>
      </c>
      <c r="Y21" s="0" t="n">
        <v>26.32069255</v>
      </c>
      <c r="Z21" s="0" t="n">
        <v>26.32069255</v>
      </c>
      <c r="AA21" s="0" t="n">
        <v>1.055267565</v>
      </c>
      <c r="AB21" s="0" t="n">
        <v>0</v>
      </c>
      <c r="AC21" s="0" t="n">
        <v>1.675902922</v>
      </c>
      <c r="AD21" s="0" t="n">
        <v>0</v>
      </c>
      <c r="AE21" s="0" t="n">
        <v>150</v>
      </c>
      <c r="AF21" s="0" t="n">
        <v>150</v>
      </c>
    </row>
    <row r="22" customFormat="false" ht="16" hidden="false" customHeight="false" outlineLevel="0" collapsed="false">
      <c r="A22" s="0" t="s">
        <v>73</v>
      </c>
      <c r="B22" s="0" t="n">
        <v>7</v>
      </c>
      <c r="C22" s="0" t="s">
        <v>57</v>
      </c>
      <c r="D22" s="0" t="n">
        <v>0.7212170156</v>
      </c>
      <c r="E22" s="0" t="s">
        <v>58</v>
      </c>
      <c r="F22" s="0" t="s">
        <v>58</v>
      </c>
      <c r="G22" s="0" t="n">
        <v>17.90611914</v>
      </c>
      <c r="H22" s="0" t="n">
        <v>35.81223829</v>
      </c>
      <c r="I22" s="0" t="n">
        <v>17.91</v>
      </c>
      <c r="J22" s="0" t="n">
        <v>35.81</v>
      </c>
      <c r="K22" s="0" t="s">
        <v>58</v>
      </c>
      <c r="L22" s="0" t="s">
        <v>58</v>
      </c>
      <c r="M22" s="0" t="s">
        <v>60</v>
      </c>
      <c r="N22" s="0" t="s">
        <v>60</v>
      </c>
      <c r="O22" s="0" t="n">
        <v>2</v>
      </c>
      <c r="P22" s="0" t="n">
        <v>72</v>
      </c>
      <c r="Q22" s="0" t="n">
        <v>0.2391924783</v>
      </c>
      <c r="R22" s="0" t="n">
        <v>0.5197846185</v>
      </c>
      <c r="S22" s="3" t="n">
        <v>0</v>
      </c>
      <c r="T22" s="3" t="n">
        <v>0</v>
      </c>
      <c r="U22" s="0" t="n">
        <v>1</v>
      </c>
      <c r="V22" s="1" t="n">
        <v>43389</v>
      </c>
      <c r="W22" s="2" t="n">
        <v>0.533645833333333</v>
      </c>
      <c r="X22" s="0" t="n">
        <v>0.7212170156</v>
      </c>
      <c r="Y22" s="0" t="n">
        <v>17.90611914</v>
      </c>
      <c r="Z22" s="0" t="n">
        <v>35.81223829</v>
      </c>
      <c r="AA22" s="0" t="n">
        <v>0.7175774349</v>
      </c>
      <c r="AB22" s="0" t="n">
        <v>0</v>
      </c>
      <c r="AC22" s="0" t="n">
        <v>1.559353856</v>
      </c>
      <c r="AD22" s="0" t="n">
        <v>0</v>
      </c>
      <c r="AE22" s="0" t="n">
        <v>150</v>
      </c>
      <c r="AF22" s="0" t="n">
        <v>150</v>
      </c>
    </row>
    <row r="23" customFormat="false" ht="16" hidden="false" customHeight="false" outlineLevel="0" collapsed="false">
      <c r="A23" s="0" t="s">
        <v>73</v>
      </c>
      <c r="B23" s="0" t="n">
        <v>7</v>
      </c>
      <c r="C23" s="0" t="s">
        <v>57</v>
      </c>
      <c r="D23" s="0" t="n">
        <v>0.4668800052</v>
      </c>
      <c r="E23" s="0" t="s">
        <v>58</v>
      </c>
      <c r="F23" s="0" t="s">
        <v>58</v>
      </c>
      <c r="G23" s="0" t="n">
        <v>11.56854144</v>
      </c>
      <c r="H23" s="0" t="n">
        <v>46.27416575</v>
      </c>
      <c r="I23" s="0" t="n">
        <v>11.57</v>
      </c>
      <c r="J23" s="0" t="n">
        <v>46.27</v>
      </c>
      <c r="K23" s="0" t="s">
        <v>58</v>
      </c>
      <c r="L23" s="0" t="s">
        <v>58</v>
      </c>
      <c r="M23" s="0" t="s">
        <v>60</v>
      </c>
      <c r="N23" s="0" t="s">
        <v>60</v>
      </c>
      <c r="O23" s="0" t="n">
        <v>4</v>
      </c>
      <c r="P23" s="0" t="n">
        <v>72</v>
      </c>
      <c r="Q23" s="0" t="n">
        <v>0.1544134748</v>
      </c>
      <c r="R23" s="0" t="n">
        <v>0.3810785452</v>
      </c>
      <c r="S23" s="3" t="n">
        <v>0</v>
      </c>
      <c r="T23" s="3" t="n">
        <v>0</v>
      </c>
      <c r="U23" s="0" t="n">
        <v>1</v>
      </c>
      <c r="V23" s="1" t="n">
        <v>43389</v>
      </c>
      <c r="W23" s="2" t="n">
        <v>0.534895833333333</v>
      </c>
      <c r="X23" s="0" t="n">
        <v>0.4668800052</v>
      </c>
      <c r="Y23" s="0" t="n">
        <v>11.56854144</v>
      </c>
      <c r="Z23" s="0" t="n">
        <v>46.27416575</v>
      </c>
      <c r="AA23" s="0" t="n">
        <v>0.4632404245</v>
      </c>
      <c r="AB23" s="0" t="n">
        <v>0</v>
      </c>
      <c r="AC23" s="0" t="n">
        <v>1.143235636</v>
      </c>
      <c r="AD23" s="0" t="n">
        <v>0</v>
      </c>
      <c r="AE23" s="0" t="n">
        <v>150</v>
      </c>
      <c r="AF23" s="0" t="n">
        <v>150</v>
      </c>
    </row>
    <row r="24" customFormat="false" ht="16" hidden="false" customHeight="false" outlineLevel="0" collapsed="false">
      <c r="A24" s="0" t="s">
        <v>74</v>
      </c>
      <c r="B24" s="0" t="n">
        <v>8</v>
      </c>
      <c r="C24" s="0" t="s">
        <v>57</v>
      </c>
      <c r="D24" s="0" t="n">
        <v>1.02903826</v>
      </c>
      <c r="E24" s="0" t="s">
        <v>58</v>
      </c>
      <c r="F24" s="0" t="s">
        <v>58</v>
      </c>
      <c r="G24" s="0" t="n">
        <v>25.57641869</v>
      </c>
      <c r="H24" s="0" t="n">
        <v>25.57641869</v>
      </c>
      <c r="I24" s="0" t="n">
        <v>25.58</v>
      </c>
      <c r="J24" s="0" t="n">
        <v>25.58</v>
      </c>
      <c r="K24" s="0" t="s">
        <v>58</v>
      </c>
      <c r="L24" s="0" t="s">
        <v>58</v>
      </c>
      <c r="M24" s="0" t="s">
        <v>60</v>
      </c>
      <c r="N24" s="0" t="s">
        <v>60</v>
      </c>
      <c r="O24" s="0" t="n">
        <v>1</v>
      </c>
      <c r="P24" s="0" t="n">
        <v>72</v>
      </c>
      <c r="Q24" s="0" t="n">
        <v>0.3417995597</v>
      </c>
      <c r="R24" s="0" t="n">
        <v>0.5419366307</v>
      </c>
      <c r="S24" s="3" t="n">
        <v>0</v>
      </c>
      <c r="T24" s="3" t="n">
        <v>0</v>
      </c>
      <c r="U24" s="0" t="n">
        <v>1</v>
      </c>
      <c r="V24" s="1" t="n">
        <v>43389</v>
      </c>
      <c r="W24" s="2" t="n">
        <v>0.536168981481482</v>
      </c>
      <c r="X24" s="0" t="n">
        <v>1.02903826</v>
      </c>
      <c r="Y24" s="0" t="n">
        <v>25.57641869</v>
      </c>
      <c r="Z24" s="0" t="n">
        <v>25.57641869</v>
      </c>
      <c r="AA24" s="0" t="n">
        <v>1.025398679</v>
      </c>
      <c r="AB24" s="0" t="n">
        <v>0</v>
      </c>
      <c r="AC24" s="0" t="n">
        <v>1.625809892</v>
      </c>
      <c r="AD24" s="0" t="n">
        <v>0</v>
      </c>
      <c r="AE24" s="0" t="n">
        <v>150</v>
      </c>
      <c r="AF24" s="0" t="n">
        <v>150</v>
      </c>
    </row>
    <row r="25" customFormat="false" ht="16" hidden="false" customHeight="false" outlineLevel="0" collapsed="false">
      <c r="A25" s="0" t="s">
        <v>74</v>
      </c>
      <c r="B25" s="0" t="n">
        <v>8</v>
      </c>
      <c r="C25" s="0" t="s">
        <v>57</v>
      </c>
      <c r="D25" s="0" t="n">
        <v>0.6830168045</v>
      </c>
      <c r="E25" s="0" t="s">
        <v>58</v>
      </c>
      <c r="F25" s="0" t="s">
        <v>58</v>
      </c>
      <c r="G25" s="0" t="n">
        <v>16.95424507</v>
      </c>
      <c r="H25" s="0" t="n">
        <v>33.90849014</v>
      </c>
      <c r="I25" s="0" t="n">
        <v>16.95</v>
      </c>
      <c r="J25" s="0" t="n">
        <v>33.91</v>
      </c>
      <c r="K25" s="0" t="s">
        <v>58</v>
      </c>
      <c r="L25" s="0" t="s">
        <v>58</v>
      </c>
      <c r="M25" s="0" t="s">
        <v>60</v>
      </c>
      <c r="N25" s="0" t="s">
        <v>60</v>
      </c>
      <c r="O25" s="0" t="n">
        <v>2</v>
      </c>
      <c r="P25" s="0" t="n">
        <v>72</v>
      </c>
      <c r="Q25" s="0" t="n">
        <v>0.2264590746</v>
      </c>
      <c r="R25" s="0" t="n">
        <v>0.5048926093</v>
      </c>
      <c r="S25" s="3" t="n">
        <v>0</v>
      </c>
      <c r="T25" s="3" t="n">
        <v>0</v>
      </c>
      <c r="U25" s="0" t="n">
        <v>1</v>
      </c>
      <c r="V25" s="1" t="n">
        <v>43389</v>
      </c>
      <c r="W25" s="2" t="n">
        <v>0.537407407407407</v>
      </c>
      <c r="X25" s="0" t="n">
        <v>0.6830168045</v>
      </c>
      <c r="Y25" s="0" t="n">
        <v>16.95424507</v>
      </c>
      <c r="Z25" s="0" t="n">
        <v>33.90849014</v>
      </c>
      <c r="AA25" s="0" t="n">
        <v>0.6793772238</v>
      </c>
      <c r="AB25" s="0" t="n">
        <v>0</v>
      </c>
      <c r="AC25" s="0" t="n">
        <v>1.514677828</v>
      </c>
      <c r="AD25" s="0" t="n">
        <v>0</v>
      </c>
      <c r="AE25" s="0" t="n">
        <v>150</v>
      </c>
      <c r="AF25" s="0" t="n">
        <v>150</v>
      </c>
    </row>
    <row r="26" customFormat="false" ht="16" hidden="false" customHeight="false" outlineLevel="0" collapsed="false">
      <c r="A26" s="0" t="s">
        <v>74</v>
      </c>
      <c r="B26" s="0" t="n">
        <v>8</v>
      </c>
      <c r="C26" s="0" t="s">
        <v>57</v>
      </c>
      <c r="D26" s="0" t="n">
        <v>0.4472828845</v>
      </c>
      <c r="E26" s="0" t="s">
        <v>58</v>
      </c>
      <c r="F26" s="0" t="s">
        <v>58</v>
      </c>
      <c r="G26" s="0" t="n">
        <v>11.08021976</v>
      </c>
      <c r="H26" s="0" t="n">
        <v>44.32087905</v>
      </c>
      <c r="I26" s="0" t="n">
        <v>11.08</v>
      </c>
      <c r="J26" s="0" t="n">
        <v>44.32</v>
      </c>
      <c r="K26" s="0" t="s">
        <v>58</v>
      </c>
      <c r="L26" s="0" t="s">
        <v>58</v>
      </c>
      <c r="M26" s="0" t="s">
        <v>60</v>
      </c>
      <c r="N26" s="0" t="s">
        <v>60</v>
      </c>
      <c r="O26" s="0" t="n">
        <v>4</v>
      </c>
      <c r="P26" s="0" t="n">
        <v>72</v>
      </c>
      <c r="Q26" s="0" t="n">
        <v>0.1478811013</v>
      </c>
      <c r="R26" s="0" t="n">
        <v>0.3854964935</v>
      </c>
      <c r="S26" s="3" t="n">
        <v>0</v>
      </c>
      <c r="T26" s="3" t="n">
        <v>0</v>
      </c>
      <c r="U26" s="0" t="n">
        <v>1</v>
      </c>
      <c r="V26" s="1" t="n">
        <v>43389</v>
      </c>
      <c r="W26" s="2" t="n">
        <v>0.538831018518518</v>
      </c>
      <c r="X26" s="0" t="n">
        <v>0.4472828845</v>
      </c>
      <c r="Y26" s="0" t="n">
        <v>11.08021976</v>
      </c>
      <c r="Z26" s="0" t="n">
        <v>44.32087905</v>
      </c>
      <c r="AA26" s="0" t="n">
        <v>0.4436433038</v>
      </c>
      <c r="AB26" s="0" t="n">
        <v>0</v>
      </c>
      <c r="AC26" s="0" t="n">
        <v>1.15648948</v>
      </c>
      <c r="AD26" s="0" t="n">
        <v>0</v>
      </c>
      <c r="AE26" s="0" t="n">
        <v>150</v>
      </c>
      <c r="AF26" s="0" t="n">
        <v>150</v>
      </c>
    </row>
    <row r="27" customFormat="false" ht="16" hidden="false" customHeight="false" outlineLevel="0" collapsed="false">
      <c r="A27" s="0" t="s">
        <v>75</v>
      </c>
      <c r="B27" s="0" t="n">
        <v>9</v>
      </c>
      <c r="C27" s="0" t="s">
        <v>57</v>
      </c>
      <c r="D27" s="0" t="n">
        <v>0.9152859545</v>
      </c>
      <c r="E27" s="0" t="s">
        <v>58</v>
      </c>
      <c r="F27" s="0" t="s">
        <v>58</v>
      </c>
      <c r="G27" s="0" t="n">
        <v>22.74193513</v>
      </c>
      <c r="H27" s="0" t="n">
        <v>22.74193513</v>
      </c>
      <c r="I27" s="0" t="n">
        <v>22.74</v>
      </c>
      <c r="J27" s="0" t="n">
        <v>22.74</v>
      </c>
      <c r="K27" s="0" t="s">
        <v>58</v>
      </c>
      <c r="L27" s="0" t="s">
        <v>58</v>
      </c>
      <c r="M27" s="0" t="s">
        <v>60</v>
      </c>
      <c r="N27" s="0" t="s">
        <v>60</v>
      </c>
      <c r="O27" s="0" t="n">
        <v>1</v>
      </c>
      <c r="P27" s="0" t="n">
        <v>72</v>
      </c>
      <c r="Q27" s="0" t="n">
        <v>0.3038821246</v>
      </c>
      <c r="R27" s="0" t="n">
        <v>0.5373374017</v>
      </c>
      <c r="S27" s="3" t="n">
        <v>0</v>
      </c>
      <c r="T27" s="3" t="n">
        <v>0</v>
      </c>
      <c r="U27" s="0" t="n">
        <v>1</v>
      </c>
      <c r="V27" s="1" t="n">
        <v>43389</v>
      </c>
      <c r="W27" s="2" t="n">
        <v>0.540104166666667</v>
      </c>
      <c r="X27" s="0" t="n">
        <v>0.9152859545</v>
      </c>
      <c r="Y27" s="0" t="n">
        <v>22.74193513</v>
      </c>
      <c r="Z27" s="0" t="n">
        <v>22.74193513</v>
      </c>
      <c r="AA27" s="0" t="n">
        <v>0.9116463737</v>
      </c>
      <c r="AB27" s="0" t="n">
        <v>0</v>
      </c>
      <c r="AC27" s="0" t="n">
        <v>1.612012205</v>
      </c>
      <c r="AD27" s="0" t="n">
        <v>0</v>
      </c>
      <c r="AE27" s="0" t="n">
        <v>150</v>
      </c>
      <c r="AF27" s="0" t="n">
        <v>150</v>
      </c>
    </row>
    <row r="28" customFormat="false" ht="16" hidden="false" customHeight="false" outlineLevel="0" collapsed="false">
      <c r="A28" s="0" t="s">
        <v>75</v>
      </c>
      <c r="B28" s="0" t="n">
        <v>9</v>
      </c>
      <c r="C28" s="0" t="s">
        <v>57</v>
      </c>
      <c r="D28" s="0" t="n">
        <v>0.575766891</v>
      </c>
      <c r="E28" s="0" t="s">
        <v>58</v>
      </c>
      <c r="F28" s="0" t="s">
        <v>58</v>
      </c>
      <c r="G28" s="0" t="n">
        <v>14.28178832</v>
      </c>
      <c r="H28" s="0" t="n">
        <v>28.56357663</v>
      </c>
      <c r="I28" s="0" t="n">
        <v>14.28</v>
      </c>
      <c r="J28" s="0" t="n">
        <v>28.56</v>
      </c>
      <c r="K28" s="0" t="s">
        <v>58</v>
      </c>
      <c r="L28" s="0" t="s">
        <v>58</v>
      </c>
      <c r="M28" s="0" t="s">
        <v>60</v>
      </c>
      <c r="N28" s="0" t="s">
        <v>60</v>
      </c>
      <c r="O28" s="0" t="n">
        <v>2</v>
      </c>
      <c r="P28" s="0" t="n">
        <v>72</v>
      </c>
      <c r="Q28" s="0" t="n">
        <v>0.1907091034</v>
      </c>
      <c r="R28" s="0" t="n">
        <v>0.4721711102</v>
      </c>
      <c r="S28" s="3" t="n">
        <v>0</v>
      </c>
      <c r="T28" s="3" t="n">
        <v>0</v>
      </c>
      <c r="U28" s="0" t="n">
        <v>1</v>
      </c>
      <c r="V28" s="1" t="n">
        <v>43389</v>
      </c>
      <c r="W28" s="2" t="n">
        <v>0.541342592592593</v>
      </c>
      <c r="X28" s="0" t="n">
        <v>0.575766891</v>
      </c>
      <c r="Y28" s="0" t="n">
        <v>14.28178832</v>
      </c>
      <c r="Z28" s="0" t="n">
        <v>28.56357663</v>
      </c>
      <c r="AA28" s="0" t="n">
        <v>0.5721273102</v>
      </c>
      <c r="AB28" s="0" t="n">
        <v>0</v>
      </c>
      <c r="AC28" s="0" t="n">
        <v>1.416513331</v>
      </c>
      <c r="AD28" s="0" t="n">
        <v>0</v>
      </c>
      <c r="AE28" s="0" t="n">
        <v>150</v>
      </c>
      <c r="AF28" s="0" t="n">
        <v>150</v>
      </c>
    </row>
    <row r="29" customFormat="false" ht="16" hidden="false" customHeight="false" outlineLevel="0" collapsed="false">
      <c r="A29" s="0" t="s">
        <v>75</v>
      </c>
      <c r="B29" s="0" t="n">
        <v>9</v>
      </c>
      <c r="C29" s="0" t="s">
        <v>57</v>
      </c>
      <c r="D29" s="0" t="n">
        <v>0.3441809965</v>
      </c>
      <c r="E29" s="0" t="n">
        <v>4.49288101</v>
      </c>
      <c r="F29" s="0" t="n">
        <v>0.01546364263</v>
      </c>
      <c r="G29" s="0" t="n">
        <v>8.511123642</v>
      </c>
      <c r="H29" s="0" t="n">
        <v>34.04449457</v>
      </c>
      <c r="I29" s="0" t="n">
        <v>8.511</v>
      </c>
      <c r="J29" s="0" t="n">
        <v>34.04</v>
      </c>
      <c r="K29" s="0" t="n">
        <v>4.527293394</v>
      </c>
      <c r="L29" s="0" t="n">
        <v>1.541294153</v>
      </c>
      <c r="M29" s="0" t="s">
        <v>60</v>
      </c>
      <c r="N29" s="0" t="s">
        <v>60</v>
      </c>
      <c r="O29" s="0" t="n">
        <v>4</v>
      </c>
      <c r="P29" s="0" t="n">
        <v>72</v>
      </c>
      <c r="Q29" s="0" t="n">
        <v>0.3405414158</v>
      </c>
      <c r="R29" s="0" t="n">
        <v>0.9173671334</v>
      </c>
      <c r="S29" s="0" t="n">
        <v>0</v>
      </c>
      <c r="T29" s="0" t="n">
        <v>0</v>
      </c>
      <c r="U29" s="0" t="n">
        <v>1</v>
      </c>
      <c r="V29" s="1" t="n">
        <v>43389</v>
      </c>
      <c r="W29" s="2" t="n">
        <v>0.542777777777778</v>
      </c>
      <c r="X29" s="0" t="n">
        <v>0.3416190375</v>
      </c>
      <c r="Y29" s="0" t="n">
        <v>8.447284666</v>
      </c>
      <c r="Z29" s="0" t="n">
        <v>33.78913867</v>
      </c>
      <c r="AA29" s="0" t="n">
        <v>0.3379794568</v>
      </c>
      <c r="AB29" s="0" t="n">
        <v>0</v>
      </c>
      <c r="AC29" s="0" t="n">
        <v>0.9081925208</v>
      </c>
      <c r="AD29" s="0" t="n">
        <v>0</v>
      </c>
      <c r="AE29" s="0" t="n">
        <v>150</v>
      </c>
      <c r="AF29" s="0" t="n">
        <v>150</v>
      </c>
      <c r="AG29" s="0" t="n">
        <v>2</v>
      </c>
      <c r="AH29" s="1" t="n">
        <v>43389</v>
      </c>
      <c r="AI29" s="2" t="n">
        <v>0.544027777777778</v>
      </c>
      <c r="AJ29" s="0" t="n">
        <v>0.3607656199</v>
      </c>
      <c r="AK29" s="0" t="n">
        <v>8.924379815</v>
      </c>
      <c r="AL29" s="0" t="n">
        <v>35.69751926</v>
      </c>
      <c r="AM29" s="0" t="n">
        <v>0.3571260392</v>
      </c>
      <c r="AN29" s="0" t="n">
        <v>0</v>
      </c>
      <c r="AO29" s="0" t="n">
        <v>0.9673314318</v>
      </c>
      <c r="AP29" s="0" t="n">
        <v>0</v>
      </c>
      <c r="AQ29" s="0" t="n">
        <v>150</v>
      </c>
      <c r="AR29" s="0" t="n">
        <v>150</v>
      </c>
      <c r="AS29" s="0" t="n">
        <v>3</v>
      </c>
      <c r="AT29" s="1" t="n">
        <v>43389</v>
      </c>
      <c r="AU29" s="2" t="n">
        <v>0.545277777777778</v>
      </c>
      <c r="AV29" s="0" t="n">
        <v>0.3301583321</v>
      </c>
      <c r="AW29" s="0" t="n">
        <v>8.161706443</v>
      </c>
      <c r="AX29" s="0" t="n">
        <v>32.64682577</v>
      </c>
      <c r="AY29" s="0" t="n">
        <v>0.3265187513</v>
      </c>
      <c r="AZ29" s="0" t="n">
        <v>0</v>
      </c>
      <c r="BA29" s="0" t="n">
        <v>0.8765774476</v>
      </c>
      <c r="BB29" s="0" t="n">
        <v>0</v>
      </c>
      <c r="BC29" s="0" t="n">
        <v>150</v>
      </c>
      <c r="BD29" s="0" t="n">
        <v>150</v>
      </c>
    </row>
    <row r="30" customFormat="false" ht="16" hidden="false" customHeight="false" outlineLevel="0" collapsed="false">
      <c r="A30" s="0" t="s">
        <v>76</v>
      </c>
      <c r="B30" s="0" t="n">
        <v>121</v>
      </c>
      <c r="C30" s="0" t="s">
        <v>57</v>
      </c>
      <c r="D30" s="0" t="n">
        <v>0.4130188078</v>
      </c>
      <c r="E30" s="0" t="n">
        <v>0.6174501017</v>
      </c>
      <c r="F30" s="0" t="n">
        <v>0.002550185049</v>
      </c>
      <c r="G30" s="0" t="n">
        <v>10.22642641</v>
      </c>
      <c r="H30" s="0" t="n">
        <v>10.22642641</v>
      </c>
      <c r="I30" s="0" t="n">
        <v>10.23</v>
      </c>
      <c r="J30" s="0" t="n">
        <v>10.23</v>
      </c>
      <c r="K30" s="0" t="n">
        <v>0.6213860983</v>
      </c>
      <c r="L30" s="0" t="n">
        <v>0.06354559207</v>
      </c>
      <c r="M30" s="0" t="s">
        <v>60</v>
      </c>
      <c r="N30" s="0" t="s">
        <v>60</v>
      </c>
      <c r="O30" s="0" t="n">
        <v>1</v>
      </c>
      <c r="P30" s="0" t="n">
        <v>72</v>
      </c>
      <c r="Q30" s="0" t="n">
        <v>0.4093792271</v>
      </c>
      <c r="R30" s="0" t="n">
        <v>1.034340987</v>
      </c>
      <c r="S30" s="0" t="n">
        <v>0</v>
      </c>
      <c r="T30" s="0" t="n">
        <v>0</v>
      </c>
      <c r="U30" s="0" t="n">
        <v>1</v>
      </c>
      <c r="V30" s="1" t="n">
        <v>43389</v>
      </c>
      <c r="W30" s="2" t="n">
        <v>0.546550925925926</v>
      </c>
      <c r="X30" s="0" t="n">
        <v>0.4152926483</v>
      </c>
      <c r="Y30" s="0" t="n">
        <v>10.28308604</v>
      </c>
      <c r="Z30" s="0" t="n">
        <v>10.28308604</v>
      </c>
      <c r="AA30" s="0" t="n">
        <v>0.4116530676</v>
      </c>
      <c r="AB30" s="0" t="n">
        <v>0</v>
      </c>
      <c r="AC30" s="0" t="n">
        <v>1.036230037</v>
      </c>
      <c r="AD30" s="0" t="n">
        <v>0</v>
      </c>
      <c r="AE30" s="0" t="n">
        <v>150</v>
      </c>
      <c r="AF30" s="0" t="n">
        <v>150</v>
      </c>
      <c r="AG30" s="0" t="n">
        <v>2</v>
      </c>
      <c r="AH30" s="1" t="n">
        <v>43389</v>
      </c>
      <c r="AI30" s="2" t="n">
        <v>0.547835648148148</v>
      </c>
      <c r="AJ30" s="0" t="n">
        <v>0.4102614923</v>
      </c>
      <c r="AK30" s="0" t="n">
        <v>10.15771954</v>
      </c>
      <c r="AL30" s="0" t="n">
        <v>10.15771954</v>
      </c>
      <c r="AM30" s="0" t="n">
        <v>0.4066219116</v>
      </c>
      <c r="AN30" s="0" t="n">
        <v>0</v>
      </c>
      <c r="AO30" s="0" t="n">
        <v>1.034084134</v>
      </c>
      <c r="AP30" s="0" t="n">
        <v>0</v>
      </c>
      <c r="AQ30" s="0" t="n">
        <v>150</v>
      </c>
      <c r="AR30" s="0" t="n">
        <v>150</v>
      </c>
      <c r="AS30" s="0" t="n">
        <v>3</v>
      </c>
      <c r="AT30" s="1" t="n">
        <v>43389</v>
      </c>
      <c r="AU30" s="2" t="n">
        <v>0.54912037037037</v>
      </c>
      <c r="AV30" s="0" t="n">
        <v>0.4135022828</v>
      </c>
      <c r="AW30" s="0" t="n">
        <v>10.23847366</v>
      </c>
      <c r="AX30" s="0" t="n">
        <v>10.23847366</v>
      </c>
      <c r="AY30" s="0" t="n">
        <v>0.4098627021</v>
      </c>
      <c r="AZ30" s="0" t="n">
        <v>0</v>
      </c>
      <c r="BA30" s="0" t="n">
        <v>1.032708789</v>
      </c>
      <c r="BB30" s="0" t="n">
        <v>0</v>
      </c>
      <c r="BC30" s="0" t="n">
        <v>150</v>
      </c>
      <c r="BD30" s="0" t="n">
        <v>150</v>
      </c>
    </row>
    <row r="31" customFormat="false" ht="16" hidden="false" customHeight="false" outlineLevel="0" collapsed="false">
      <c r="A31" s="0" t="s">
        <v>77</v>
      </c>
      <c r="B31" s="0" t="n">
        <v>11</v>
      </c>
      <c r="C31" s="0" t="s">
        <v>57</v>
      </c>
      <c r="D31" s="0" t="n">
        <v>1.067813598</v>
      </c>
      <c r="E31" s="0" t="s">
        <v>58</v>
      </c>
      <c r="F31" s="0" t="s">
        <v>58</v>
      </c>
      <c r="G31" s="0" t="n">
        <v>26.5426238</v>
      </c>
      <c r="H31" s="0" t="n">
        <v>26.5426238</v>
      </c>
      <c r="I31" s="0" t="n">
        <v>26.54</v>
      </c>
      <c r="J31" s="0" t="n">
        <v>26.54</v>
      </c>
      <c r="K31" s="0" t="s">
        <v>58</v>
      </c>
      <c r="L31" s="0" t="s">
        <v>58</v>
      </c>
      <c r="M31" s="0" t="s">
        <v>60</v>
      </c>
      <c r="N31" s="0" t="s">
        <v>60</v>
      </c>
      <c r="O31" s="0" t="n">
        <v>1</v>
      </c>
      <c r="P31" s="0" t="n">
        <v>72</v>
      </c>
      <c r="Q31" s="0" t="n">
        <v>0.3547246725</v>
      </c>
      <c r="R31" s="0" t="n">
        <v>0.5562965654</v>
      </c>
      <c r="S31" s="3" t="n">
        <v>0</v>
      </c>
      <c r="T31" s="3" t="n">
        <v>0</v>
      </c>
      <c r="U31" s="0" t="n">
        <v>1</v>
      </c>
      <c r="V31" s="1" t="n">
        <v>43389</v>
      </c>
      <c r="W31" s="2" t="n">
        <v>0.550381944444444</v>
      </c>
      <c r="X31" s="0" t="n">
        <v>1.067813598</v>
      </c>
      <c r="Y31" s="0" t="n">
        <v>26.5426238</v>
      </c>
      <c r="Z31" s="0" t="n">
        <v>26.5426238</v>
      </c>
      <c r="AA31" s="0" t="n">
        <v>1.064174017</v>
      </c>
      <c r="AB31" s="0" t="n">
        <v>0</v>
      </c>
      <c r="AC31" s="0" t="n">
        <v>1.668889696</v>
      </c>
      <c r="AD31" s="0" t="n">
        <v>0</v>
      </c>
      <c r="AE31" s="0" t="n">
        <v>150</v>
      </c>
      <c r="AF31" s="0" t="n">
        <v>150</v>
      </c>
    </row>
    <row r="32" customFormat="false" ht="16" hidden="false" customHeight="false" outlineLevel="0" collapsed="false">
      <c r="A32" s="0" t="s">
        <v>77</v>
      </c>
      <c r="B32" s="0" t="n">
        <v>11</v>
      </c>
      <c r="C32" s="0" t="s">
        <v>57</v>
      </c>
      <c r="D32" s="0" t="n">
        <v>0.6751362623</v>
      </c>
      <c r="E32" s="0" t="s">
        <v>58</v>
      </c>
      <c r="F32" s="0" t="s">
        <v>58</v>
      </c>
      <c r="G32" s="0" t="n">
        <v>16.75787747</v>
      </c>
      <c r="H32" s="0" t="n">
        <v>33.51575494</v>
      </c>
      <c r="I32" s="0" t="n">
        <v>16.76</v>
      </c>
      <c r="J32" s="0" t="n">
        <v>33.52</v>
      </c>
      <c r="K32" s="0" t="s">
        <v>58</v>
      </c>
      <c r="L32" s="0" t="s">
        <v>58</v>
      </c>
      <c r="M32" s="0" t="s">
        <v>60</v>
      </c>
      <c r="N32" s="0" t="s">
        <v>60</v>
      </c>
      <c r="O32" s="0" t="n">
        <v>2</v>
      </c>
      <c r="P32" s="0" t="n">
        <v>72</v>
      </c>
      <c r="Q32" s="0" t="n">
        <v>0.2238322272</v>
      </c>
      <c r="R32" s="0" t="n">
        <v>0.5161906619</v>
      </c>
      <c r="S32" s="3" t="n">
        <v>0</v>
      </c>
      <c r="T32" s="3" t="n">
        <v>0</v>
      </c>
      <c r="U32" s="0" t="n">
        <v>1</v>
      </c>
      <c r="V32" s="1" t="n">
        <v>43389</v>
      </c>
      <c r="W32" s="2" t="n">
        <v>0.55181712962963</v>
      </c>
      <c r="X32" s="0" t="n">
        <v>0.6751362623</v>
      </c>
      <c r="Y32" s="0" t="n">
        <v>16.75787747</v>
      </c>
      <c r="Z32" s="0" t="n">
        <v>33.51575494</v>
      </c>
      <c r="AA32" s="0" t="n">
        <v>0.6714966815</v>
      </c>
      <c r="AB32" s="0" t="n">
        <v>0</v>
      </c>
      <c r="AC32" s="0" t="n">
        <v>1.548571986</v>
      </c>
      <c r="AD32" s="0" t="n">
        <v>0</v>
      </c>
      <c r="AE32" s="0" t="n">
        <v>150</v>
      </c>
      <c r="AF32" s="0" t="n">
        <v>150</v>
      </c>
    </row>
    <row r="33" customFormat="false" ht="16" hidden="false" customHeight="false" outlineLevel="0" collapsed="false">
      <c r="A33" s="0" t="s">
        <v>77</v>
      </c>
      <c r="B33" s="0" t="n">
        <v>11</v>
      </c>
      <c r="C33" s="0" t="s">
        <v>57</v>
      </c>
      <c r="D33" s="0" t="n">
        <v>0.4364017595</v>
      </c>
      <c r="E33" s="0" t="n">
        <v>4.366714934</v>
      </c>
      <c r="F33" s="0" t="n">
        <v>0.01905642081</v>
      </c>
      <c r="G33" s="0" t="n">
        <v>10.80908354</v>
      </c>
      <c r="H33" s="0" t="n">
        <v>43.23633418</v>
      </c>
      <c r="I33" s="0" t="n">
        <v>10.81</v>
      </c>
      <c r="J33" s="0" t="n">
        <v>43.24</v>
      </c>
      <c r="K33" s="0" t="n">
        <v>4.393050504</v>
      </c>
      <c r="L33" s="0" t="n">
        <v>1.899393996</v>
      </c>
      <c r="M33" s="0" t="s">
        <v>60</v>
      </c>
      <c r="N33" s="0" t="s">
        <v>60</v>
      </c>
      <c r="O33" s="0" t="n">
        <v>4</v>
      </c>
      <c r="P33" s="0" t="n">
        <v>72</v>
      </c>
      <c r="Q33" s="0" t="n">
        <v>0.4327621788</v>
      </c>
      <c r="R33" s="0" t="n">
        <v>1.103394811</v>
      </c>
      <c r="S33" s="0" t="n">
        <v>0</v>
      </c>
      <c r="T33" s="0" t="n">
        <v>0</v>
      </c>
      <c r="U33" s="0" t="n">
        <v>1</v>
      </c>
      <c r="V33" s="1" t="n">
        <v>43389</v>
      </c>
      <c r="W33" s="2" t="n">
        <v>0.55306712962963</v>
      </c>
      <c r="X33" s="0" t="n">
        <v>0.4217650245</v>
      </c>
      <c r="Y33" s="0" t="n">
        <v>10.44436492</v>
      </c>
      <c r="Z33" s="0" t="n">
        <v>41.77745966</v>
      </c>
      <c r="AA33" s="0" t="n">
        <v>0.4181254437</v>
      </c>
      <c r="AB33" s="0" t="n">
        <v>0</v>
      </c>
      <c r="AC33" s="0" t="n">
        <v>1.058633939</v>
      </c>
      <c r="AD33" s="0" t="n">
        <v>0</v>
      </c>
      <c r="AE33" s="0" t="n">
        <v>150</v>
      </c>
      <c r="AF33" s="0" t="n">
        <v>150</v>
      </c>
      <c r="AG33" s="0" t="n">
        <v>2</v>
      </c>
      <c r="AH33" s="1" t="n">
        <v>43389</v>
      </c>
      <c r="AI33" s="2" t="n">
        <v>0.554502314814815</v>
      </c>
      <c r="AJ33" s="0" t="n">
        <v>0.4294908733</v>
      </c>
      <c r="AK33" s="0" t="n">
        <v>10.63687786</v>
      </c>
      <c r="AL33" s="0" t="n">
        <v>42.54751145</v>
      </c>
      <c r="AM33" s="0" t="n">
        <v>0.4258512926</v>
      </c>
      <c r="AN33" s="0" t="n">
        <v>0</v>
      </c>
      <c r="AO33" s="0" t="n">
        <v>1.094134754</v>
      </c>
      <c r="AP33" s="0" t="n">
        <v>0</v>
      </c>
      <c r="AQ33" s="0" t="n">
        <v>150</v>
      </c>
      <c r="AR33" s="0" t="n">
        <v>150</v>
      </c>
      <c r="AS33" s="0" t="n">
        <v>3</v>
      </c>
      <c r="AT33" s="1" t="n">
        <v>43389</v>
      </c>
      <c r="AU33" s="2" t="n">
        <v>0.555949074074074</v>
      </c>
      <c r="AV33" s="0" t="n">
        <v>0.4579493809</v>
      </c>
      <c r="AW33" s="0" t="n">
        <v>11.34600786</v>
      </c>
      <c r="AX33" s="0" t="n">
        <v>45.38403143</v>
      </c>
      <c r="AY33" s="0" t="n">
        <v>0.4543098001</v>
      </c>
      <c r="AZ33" s="0" t="n">
        <v>0</v>
      </c>
      <c r="BA33" s="0" t="n">
        <v>1.15741574</v>
      </c>
      <c r="BB33" s="0" t="n">
        <v>0</v>
      </c>
      <c r="BC33" s="0" t="n">
        <v>150</v>
      </c>
      <c r="BD33" s="0" t="n">
        <v>150</v>
      </c>
    </row>
    <row r="34" customFormat="false" ht="16" hidden="false" customHeight="false" outlineLevel="0" collapsed="false">
      <c r="A34" s="0" t="s">
        <v>78</v>
      </c>
      <c r="B34" s="0" t="n">
        <v>12</v>
      </c>
      <c r="C34" s="0" t="s">
        <v>57</v>
      </c>
      <c r="D34" s="0" t="n">
        <v>1.055390119</v>
      </c>
      <c r="E34" s="0" t="s">
        <v>58</v>
      </c>
      <c r="F34" s="0" t="s">
        <v>58</v>
      </c>
      <c r="G34" s="0" t="n">
        <v>26.23305514</v>
      </c>
      <c r="H34" s="0" t="n">
        <v>26.23305514</v>
      </c>
      <c r="I34" s="0" t="n">
        <v>26.23</v>
      </c>
      <c r="J34" s="0" t="n">
        <v>26.23</v>
      </c>
      <c r="K34" s="0" t="s">
        <v>58</v>
      </c>
      <c r="L34" s="0" t="s">
        <v>58</v>
      </c>
      <c r="M34" s="0" t="s">
        <v>60</v>
      </c>
      <c r="N34" s="0" t="s">
        <v>60</v>
      </c>
      <c r="O34" s="0" t="n">
        <v>1</v>
      </c>
      <c r="P34" s="0" t="n">
        <v>72</v>
      </c>
      <c r="Q34" s="0" t="n">
        <v>0.3505835126</v>
      </c>
      <c r="R34" s="0" t="n">
        <v>0.5527616192</v>
      </c>
      <c r="S34" s="3" t="n">
        <v>0</v>
      </c>
      <c r="T34" s="3" t="n">
        <v>0</v>
      </c>
      <c r="U34" s="0" t="n">
        <v>1</v>
      </c>
      <c r="V34" s="1" t="n">
        <v>43389</v>
      </c>
      <c r="W34" s="2" t="n">
        <v>0.557199074074074</v>
      </c>
      <c r="X34" s="0" t="n">
        <v>1.055390119</v>
      </c>
      <c r="Y34" s="0" t="n">
        <v>26.23305514</v>
      </c>
      <c r="Z34" s="0" t="n">
        <v>26.23305514</v>
      </c>
      <c r="AA34" s="0" t="n">
        <v>1.051750538</v>
      </c>
      <c r="AB34" s="0" t="n">
        <v>0</v>
      </c>
      <c r="AC34" s="0" t="n">
        <v>1.658284858</v>
      </c>
      <c r="AD34" s="0" t="n">
        <v>0</v>
      </c>
      <c r="AE34" s="0" t="n">
        <v>150</v>
      </c>
      <c r="AF34" s="0" t="n">
        <v>150</v>
      </c>
    </row>
    <row r="35" customFormat="false" ht="16" hidden="false" customHeight="false" outlineLevel="0" collapsed="false">
      <c r="A35" s="0" t="s">
        <v>78</v>
      </c>
      <c r="B35" s="0" t="n">
        <v>12</v>
      </c>
      <c r="C35" s="0" t="s">
        <v>57</v>
      </c>
      <c r="D35" s="0" t="n">
        <v>0.7304181379</v>
      </c>
      <c r="E35" s="0" t="s">
        <v>58</v>
      </c>
      <c r="F35" s="0" t="s">
        <v>58</v>
      </c>
      <c r="G35" s="0" t="n">
        <v>18.135393</v>
      </c>
      <c r="H35" s="0" t="n">
        <v>36.270786</v>
      </c>
      <c r="I35" s="0" t="n">
        <v>18.14</v>
      </c>
      <c r="J35" s="0" t="n">
        <v>36.27</v>
      </c>
      <c r="K35" s="0" t="s">
        <v>58</v>
      </c>
      <c r="L35" s="0" t="s">
        <v>58</v>
      </c>
      <c r="M35" s="0" t="s">
        <v>60</v>
      </c>
      <c r="N35" s="0" t="s">
        <v>60</v>
      </c>
      <c r="O35" s="0" t="n">
        <v>2</v>
      </c>
      <c r="P35" s="0" t="n">
        <v>72</v>
      </c>
      <c r="Q35" s="0" t="n">
        <v>0.2422595191</v>
      </c>
      <c r="R35" s="0" t="n">
        <v>0.503471945</v>
      </c>
      <c r="S35" s="3" t="n">
        <v>0</v>
      </c>
      <c r="T35" s="3" t="n">
        <v>0</v>
      </c>
      <c r="U35" s="0" t="n">
        <v>1</v>
      </c>
      <c r="V35" s="1" t="n">
        <v>43389</v>
      </c>
      <c r="W35" s="2" t="n">
        <v>0.558622685185185</v>
      </c>
      <c r="X35" s="0" t="n">
        <v>0.7304181379</v>
      </c>
      <c r="Y35" s="0" t="n">
        <v>18.135393</v>
      </c>
      <c r="Z35" s="0" t="n">
        <v>36.270786</v>
      </c>
      <c r="AA35" s="0" t="n">
        <v>0.7267785572</v>
      </c>
      <c r="AB35" s="0" t="n">
        <v>0</v>
      </c>
      <c r="AC35" s="0" t="n">
        <v>1.510415835</v>
      </c>
      <c r="AD35" s="0" t="n">
        <v>0</v>
      </c>
      <c r="AE35" s="0" t="n">
        <v>150</v>
      </c>
      <c r="AF35" s="0" t="n">
        <v>150</v>
      </c>
    </row>
    <row r="36" customFormat="false" ht="16" hidden="false" customHeight="false" outlineLevel="0" collapsed="false">
      <c r="A36" s="0" t="s">
        <v>78</v>
      </c>
      <c r="B36" s="0" t="n">
        <v>12</v>
      </c>
      <c r="C36" s="0" t="s">
        <v>57</v>
      </c>
      <c r="D36" s="0" t="n">
        <v>0.450099605</v>
      </c>
      <c r="E36" s="0" t="s">
        <v>58</v>
      </c>
      <c r="F36" s="0" t="s">
        <v>58</v>
      </c>
      <c r="G36" s="0" t="n">
        <v>11.15040689</v>
      </c>
      <c r="H36" s="0" t="n">
        <v>44.60162757</v>
      </c>
      <c r="I36" s="0" t="n">
        <v>11.15</v>
      </c>
      <c r="J36" s="0" t="n">
        <v>44.6</v>
      </c>
      <c r="K36" s="0" t="s">
        <v>58</v>
      </c>
      <c r="L36" s="0" t="s">
        <v>58</v>
      </c>
      <c r="M36" s="0" t="s">
        <v>60</v>
      </c>
      <c r="N36" s="0" t="s">
        <v>60</v>
      </c>
      <c r="O36" s="0" t="n">
        <v>4</v>
      </c>
      <c r="P36" s="0" t="n">
        <v>72</v>
      </c>
      <c r="Q36" s="0" t="n">
        <v>0.1488200081</v>
      </c>
      <c r="R36" s="0" t="n">
        <v>0.3748868481</v>
      </c>
      <c r="S36" s="3" t="n">
        <v>0</v>
      </c>
      <c r="T36" s="3" t="n">
        <v>0</v>
      </c>
      <c r="U36" s="0" t="n">
        <v>1</v>
      </c>
      <c r="V36" s="1" t="n">
        <v>43389</v>
      </c>
      <c r="W36" s="2" t="n">
        <v>0.559861111111111</v>
      </c>
      <c r="X36" s="0" t="n">
        <v>0.450099605</v>
      </c>
      <c r="Y36" s="0" t="n">
        <v>11.15040689</v>
      </c>
      <c r="Z36" s="0" t="n">
        <v>44.60162757</v>
      </c>
      <c r="AA36" s="0" t="n">
        <v>0.4464600243</v>
      </c>
      <c r="AB36" s="0" t="n">
        <v>0</v>
      </c>
      <c r="AC36" s="0" t="n">
        <v>1.124660544</v>
      </c>
      <c r="AD36" s="0" t="n">
        <v>0</v>
      </c>
      <c r="AE36" s="0" t="n">
        <v>150</v>
      </c>
      <c r="AF36" s="0" t="n">
        <v>150</v>
      </c>
    </row>
    <row r="37" customFormat="false" ht="16" hidden="false" customHeight="false" outlineLevel="0" collapsed="false">
      <c r="A37" s="0" t="s">
        <v>79</v>
      </c>
      <c r="B37" s="0" t="n">
        <v>13</v>
      </c>
      <c r="C37" s="0" t="s">
        <v>57</v>
      </c>
      <c r="D37" s="0" t="n">
        <v>1.067793896</v>
      </c>
      <c r="E37" s="0" t="s">
        <v>58</v>
      </c>
      <c r="F37" s="0" t="s">
        <v>58</v>
      </c>
      <c r="G37" s="0" t="n">
        <v>26.54213286</v>
      </c>
      <c r="H37" s="0" t="n">
        <v>26.54213286</v>
      </c>
      <c r="I37" s="0" t="n">
        <v>26.54</v>
      </c>
      <c r="J37" s="0" t="n">
        <v>26.54</v>
      </c>
      <c r="K37" s="0" t="s">
        <v>58</v>
      </c>
      <c r="L37" s="0" t="s">
        <v>58</v>
      </c>
      <c r="M37" s="0" t="s">
        <v>60</v>
      </c>
      <c r="N37" s="0" t="s">
        <v>60</v>
      </c>
      <c r="O37" s="0" t="n">
        <v>1</v>
      </c>
      <c r="P37" s="0" t="n">
        <v>72</v>
      </c>
      <c r="Q37" s="0" t="n">
        <v>0.3547181051</v>
      </c>
      <c r="R37" s="0" t="n">
        <v>0.5560531704</v>
      </c>
      <c r="S37" s="3" t="n">
        <v>0</v>
      </c>
      <c r="T37" s="3" t="n">
        <v>0</v>
      </c>
      <c r="U37" s="0" t="n">
        <v>1</v>
      </c>
      <c r="V37" s="1" t="n">
        <v>43389</v>
      </c>
      <c r="W37" s="2" t="n">
        <v>0.561134259259259</v>
      </c>
      <c r="X37" s="0" t="n">
        <v>1.067793896</v>
      </c>
      <c r="Y37" s="0" t="n">
        <v>26.54213286</v>
      </c>
      <c r="Z37" s="0" t="n">
        <v>26.54213286</v>
      </c>
      <c r="AA37" s="0" t="n">
        <v>1.064154315</v>
      </c>
      <c r="AB37" s="0" t="n">
        <v>0</v>
      </c>
      <c r="AC37" s="0" t="n">
        <v>1.668159511</v>
      </c>
      <c r="AD37" s="0" t="n">
        <v>0</v>
      </c>
      <c r="AE37" s="0" t="n">
        <v>150</v>
      </c>
      <c r="AF37" s="0" t="n">
        <v>150</v>
      </c>
    </row>
    <row r="38" customFormat="false" ht="16" hidden="false" customHeight="false" outlineLevel="0" collapsed="false">
      <c r="A38" s="0" t="s">
        <v>79</v>
      </c>
      <c r="B38" s="0" t="n">
        <v>13</v>
      </c>
      <c r="C38" s="0" t="s">
        <v>57</v>
      </c>
      <c r="D38" s="0" t="n">
        <v>0.6988558939</v>
      </c>
      <c r="E38" s="0" t="s">
        <v>58</v>
      </c>
      <c r="F38" s="0" t="s">
        <v>58</v>
      </c>
      <c r="G38" s="0" t="n">
        <v>17.348924</v>
      </c>
      <c r="H38" s="0" t="n">
        <v>34.69784801</v>
      </c>
      <c r="I38" s="0" t="n">
        <v>17.35</v>
      </c>
      <c r="J38" s="0" t="n">
        <v>34.7</v>
      </c>
      <c r="K38" s="0" t="s">
        <v>58</v>
      </c>
      <c r="L38" s="0" t="s">
        <v>58</v>
      </c>
      <c r="M38" s="0" t="s">
        <v>60</v>
      </c>
      <c r="N38" s="0" t="s">
        <v>60</v>
      </c>
      <c r="O38" s="0" t="n">
        <v>2</v>
      </c>
      <c r="P38" s="0" t="n">
        <v>72</v>
      </c>
      <c r="Q38" s="0" t="n">
        <v>0.2317387711</v>
      </c>
      <c r="R38" s="0" t="n">
        <v>0.5133606954</v>
      </c>
      <c r="S38" s="3" t="n">
        <v>0</v>
      </c>
      <c r="T38" s="3" t="n">
        <v>0</v>
      </c>
      <c r="U38" s="0" t="n">
        <v>1</v>
      </c>
      <c r="V38" s="1" t="n">
        <v>43389</v>
      </c>
      <c r="W38" s="2" t="n">
        <v>0.562384259259259</v>
      </c>
      <c r="X38" s="0" t="n">
        <v>0.6988558939</v>
      </c>
      <c r="Y38" s="0" t="n">
        <v>17.348924</v>
      </c>
      <c r="Z38" s="0" t="n">
        <v>34.69784801</v>
      </c>
      <c r="AA38" s="0" t="n">
        <v>0.6952163132</v>
      </c>
      <c r="AB38" s="0" t="n">
        <v>0</v>
      </c>
      <c r="AC38" s="0" t="n">
        <v>1.540082086</v>
      </c>
      <c r="AD38" s="0" t="n">
        <v>0</v>
      </c>
      <c r="AE38" s="0" t="n">
        <v>150</v>
      </c>
      <c r="AF38" s="0" t="n">
        <v>150</v>
      </c>
    </row>
    <row r="39" customFormat="false" ht="16" hidden="false" customHeight="false" outlineLevel="0" collapsed="false">
      <c r="A39" s="0" t="s">
        <v>79</v>
      </c>
      <c r="B39" s="0" t="n">
        <v>13</v>
      </c>
      <c r="C39" s="0" t="s">
        <v>57</v>
      </c>
      <c r="D39" s="0" t="n">
        <v>0.4568761767</v>
      </c>
      <c r="E39" s="0" t="s">
        <v>58</v>
      </c>
      <c r="F39" s="0" t="s">
        <v>58</v>
      </c>
      <c r="G39" s="0" t="n">
        <v>11.31926572</v>
      </c>
      <c r="H39" s="0" t="n">
        <v>45.27706288</v>
      </c>
      <c r="I39" s="0" t="n">
        <v>11.32</v>
      </c>
      <c r="J39" s="0" t="n">
        <v>45.28</v>
      </c>
      <c r="K39" s="0" t="s">
        <v>58</v>
      </c>
      <c r="L39" s="0" t="s">
        <v>58</v>
      </c>
      <c r="M39" s="0" t="s">
        <v>60</v>
      </c>
      <c r="N39" s="0" t="s">
        <v>60</v>
      </c>
      <c r="O39" s="0" t="n">
        <v>4</v>
      </c>
      <c r="P39" s="0" t="n">
        <v>72</v>
      </c>
      <c r="Q39" s="0" t="n">
        <v>0.1510788653</v>
      </c>
      <c r="R39" s="0" t="n">
        <v>0.3856712564</v>
      </c>
      <c r="S39" s="3" t="n">
        <v>0</v>
      </c>
      <c r="T39" s="3" t="n">
        <v>0</v>
      </c>
      <c r="U39" s="0" t="n">
        <v>1</v>
      </c>
      <c r="V39" s="1" t="n">
        <v>43389</v>
      </c>
      <c r="W39" s="2" t="n">
        <v>0.563622685185185</v>
      </c>
      <c r="X39" s="0" t="n">
        <v>0.4568761767</v>
      </c>
      <c r="Y39" s="0" t="n">
        <v>11.31926572</v>
      </c>
      <c r="Z39" s="0" t="n">
        <v>45.27706288</v>
      </c>
      <c r="AA39" s="0" t="n">
        <v>0.4532365959</v>
      </c>
      <c r="AB39" s="0" t="n">
        <v>0</v>
      </c>
      <c r="AC39" s="0" t="n">
        <v>1.157013769</v>
      </c>
      <c r="AD39" s="0" t="n">
        <v>0</v>
      </c>
      <c r="AE39" s="0" t="n">
        <v>150</v>
      </c>
      <c r="AF39" s="0" t="n">
        <v>150</v>
      </c>
    </row>
    <row r="40" customFormat="false" ht="16" hidden="false" customHeight="false" outlineLevel="0" collapsed="false">
      <c r="A40" s="0" t="s">
        <v>80</v>
      </c>
      <c r="B40" s="0" t="n">
        <v>14</v>
      </c>
      <c r="C40" s="0" t="s">
        <v>57</v>
      </c>
      <c r="D40" s="0" t="n">
        <v>0.03096543969</v>
      </c>
      <c r="E40" s="0" t="n">
        <v>3.757112919</v>
      </c>
      <c r="F40" s="0" t="n">
        <v>0.001163406535</v>
      </c>
      <c r="G40" s="0" t="n">
        <v>0.7064084459</v>
      </c>
      <c r="H40" s="0" t="n">
        <v>0.7064084459</v>
      </c>
      <c r="I40" s="0" t="n">
        <v>0.706</v>
      </c>
      <c r="J40" s="0" t="n">
        <v>0.706</v>
      </c>
      <c r="K40" s="0" t="n">
        <v>4.103829897</v>
      </c>
      <c r="L40" s="0" t="n">
        <v>0.028989801</v>
      </c>
      <c r="M40" s="0" t="s">
        <v>60</v>
      </c>
      <c r="N40" s="0" t="s">
        <v>60</v>
      </c>
      <c r="O40" s="0" t="n">
        <v>1</v>
      </c>
      <c r="P40" s="0" t="n">
        <v>72</v>
      </c>
      <c r="Q40" s="0" t="n">
        <v>0.02732585896</v>
      </c>
      <c r="R40" s="0" t="n">
        <v>0.08003993204</v>
      </c>
      <c r="S40" s="0" t="n">
        <v>0</v>
      </c>
      <c r="T40" s="0" t="n">
        <v>0</v>
      </c>
      <c r="U40" s="0" t="n">
        <v>1</v>
      </c>
      <c r="V40" s="1" t="n">
        <v>43389</v>
      </c>
      <c r="W40" s="2" t="n">
        <v>0.564861111111111</v>
      </c>
      <c r="X40" s="0" t="n">
        <v>0.03218850173</v>
      </c>
      <c r="Y40" s="0" t="n">
        <v>0.7368847447</v>
      </c>
      <c r="Z40" s="0" t="n">
        <v>0.7368847447</v>
      </c>
      <c r="AA40" s="0" t="n">
        <v>0.028548921</v>
      </c>
      <c r="AB40" s="0" t="n">
        <v>0</v>
      </c>
      <c r="AC40" s="0" t="n">
        <v>0.08303731641</v>
      </c>
      <c r="AD40" s="0" t="n">
        <v>0</v>
      </c>
      <c r="AE40" s="0" t="n">
        <v>150</v>
      </c>
      <c r="AF40" s="0" t="n">
        <v>150</v>
      </c>
      <c r="AG40" s="0" t="n">
        <v>2</v>
      </c>
      <c r="AH40" s="1" t="n">
        <v>43389</v>
      </c>
      <c r="AI40" s="2" t="n">
        <v>0.566099537037037</v>
      </c>
      <c r="AJ40" s="0" t="n">
        <v>0.02987265593</v>
      </c>
      <c r="AK40" s="0" t="n">
        <v>0.6791784254</v>
      </c>
      <c r="AL40" s="0" t="n">
        <v>0.6791784254</v>
      </c>
      <c r="AM40" s="0" t="n">
        <v>0.0262330752</v>
      </c>
      <c r="AN40" s="0" t="n">
        <v>0</v>
      </c>
      <c r="AO40" s="0" t="n">
        <v>0.07885139199</v>
      </c>
      <c r="AP40" s="0" t="n">
        <v>0</v>
      </c>
      <c r="AQ40" s="0" t="n">
        <v>150</v>
      </c>
      <c r="AR40" s="0" t="n">
        <v>150</v>
      </c>
      <c r="AS40" s="0" t="n">
        <v>3</v>
      </c>
      <c r="AT40" s="1" t="n">
        <v>43389</v>
      </c>
      <c r="AU40" s="2" t="n">
        <v>0.567337962962963</v>
      </c>
      <c r="AV40" s="0" t="n">
        <v>0.03083516141</v>
      </c>
      <c r="AW40" s="0" t="n">
        <v>0.7031621677</v>
      </c>
      <c r="AX40" s="0" t="n">
        <v>0.7031621677</v>
      </c>
      <c r="AY40" s="0" t="n">
        <v>0.02719558068</v>
      </c>
      <c r="AZ40" s="0" t="n">
        <v>0</v>
      </c>
      <c r="BA40" s="0" t="n">
        <v>0.07823108773</v>
      </c>
      <c r="BB40" s="0" t="n">
        <v>0</v>
      </c>
      <c r="BC40" s="0" t="n">
        <v>150</v>
      </c>
      <c r="BD40" s="0" t="n">
        <v>150</v>
      </c>
    </row>
    <row r="41" customFormat="false" ht="16" hidden="false" customHeight="false" outlineLevel="0" collapsed="false">
      <c r="A41" s="0" t="s">
        <v>81</v>
      </c>
      <c r="B41" s="0" t="n">
        <v>15</v>
      </c>
      <c r="C41" s="0" t="s">
        <v>57</v>
      </c>
      <c r="D41" s="0" t="n">
        <v>0.0131753565</v>
      </c>
      <c r="E41" s="0" t="n">
        <v>8.384754605</v>
      </c>
      <c r="F41" s="0" t="n">
        <v>0.001104721311</v>
      </c>
      <c r="G41" s="0" t="n">
        <v>0.2631145878</v>
      </c>
      <c r="H41" s="0" t="n">
        <v>0.2631145878</v>
      </c>
      <c r="I41" s="0" t="n">
        <v>0.263</v>
      </c>
      <c r="J41" s="0" t="n">
        <v>0.263</v>
      </c>
      <c r="K41" s="0" t="n">
        <v>10.4621644</v>
      </c>
      <c r="L41" s="0" t="n">
        <v>0.02752748073</v>
      </c>
      <c r="M41" s="0" t="s">
        <v>60</v>
      </c>
      <c r="N41" s="0" t="s">
        <v>60</v>
      </c>
      <c r="O41" s="0" t="n">
        <v>1</v>
      </c>
      <c r="P41" s="0" t="n">
        <v>72</v>
      </c>
      <c r="Q41" s="0" t="n">
        <v>0.00953577577</v>
      </c>
      <c r="R41" s="0" t="n">
        <v>0.02781510213</v>
      </c>
      <c r="S41" s="0" t="n">
        <v>0</v>
      </c>
      <c r="T41" s="0" t="n">
        <v>0</v>
      </c>
      <c r="U41" s="0" t="n">
        <v>1</v>
      </c>
      <c r="V41" s="1" t="n">
        <v>43389</v>
      </c>
      <c r="W41" s="2" t="n">
        <v>0.568587962962963</v>
      </c>
      <c r="X41" s="0" t="n">
        <v>0.01190246067</v>
      </c>
      <c r="Y41" s="0" t="n">
        <v>0.231396529</v>
      </c>
      <c r="Z41" s="0" t="n">
        <v>0.231396529</v>
      </c>
      <c r="AA41" s="0" t="n">
        <v>0.008262879937</v>
      </c>
      <c r="AB41" s="0" t="n">
        <v>0</v>
      </c>
      <c r="AC41" s="0" t="n">
        <v>0.02790062731</v>
      </c>
      <c r="AD41" s="0" t="n">
        <v>0</v>
      </c>
      <c r="AE41" s="0" t="n">
        <v>150</v>
      </c>
      <c r="AF41" s="0" t="n">
        <v>150</v>
      </c>
      <c r="AG41" s="0" t="n">
        <v>2</v>
      </c>
      <c r="AH41" s="1" t="n">
        <v>43389</v>
      </c>
      <c r="AI41" s="2" t="n">
        <v>0.569837962962963</v>
      </c>
      <c r="AJ41" s="0" t="n">
        <v>0.01373961492</v>
      </c>
      <c r="AK41" s="0" t="n">
        <v>0.277174797</v>
      </c>
      <c r="AL41" s="0" t="n">
        <v>0.277174797</v>
      </c>
      <c r="AM41" s="0" t="n">
        <v>0.01010003419</v>
      </c>
      <c r="AN41" s="0" t="n">
        <v>0</v>
      </c>
      <c r="AO41" s="0" t="n">
        <v>0.0276604425</v>
      </c>
      <c r="AP41" s="0" t="n">
        <v>0</v>
      </c>
      <c r="AQ41" s="0" t="n">
        <v>150</v>
      </c>
      <c r="AR41" s="0" t="n">
        <v>150</v>
      </c>
      <c r="AS41" s="0" t="n">
        <v>3</v>
      </c>
      <c r="AT41" s="1" t="n">
        <v>43389</v>
      </c>
      <c r="AU41" s="2" t="n">
        <v>0.571076388888889</v>
      </c>
      <c r="AV41" s="0" t="n">
        <v>0.01388399392</v>
      </c>
      <c r="AW41" s="0" t="n">
        <v>0.2807724375</v>
      </c>
      <c r="AX41" s="0" t="n">
        <v>0.2807724375</v>
      </c>
      <c r="AY41" s="0" t="n">
        <v>0.01024441319</v>
      </c>
      <c r="AZ41" s="0" t="n">
        <v>0</v>
      </c>
      <c r="BA41" s="0" t="n">
        <v>0.02788423659</v>
      </c>
      <c r="BB41" s="0" t="n">
        <v>0</v>
      </c>
      <c r="BC41" s="0" t="n">
        <v>150</v>
      </c>
      <c r="BD41" s="0" t="n">
        <v>150</v>
      </c>
    </row>
    <row r="42" customFormat="false" ht="16" hidden="false" customHeight="false" outlineLevel="0" collapsed="false">
      <c r="A42" s="0" t="s">
        <v>82</v>
      </c>
      <c r="B42" s="0" t="n">
        <v>16</v>
      </c>
      <c r="C42" s="0" t="s">
        <v>57</v>
      </c>
      <c r="D42" s="0" t="n">
        <v>0.02549493675</v>
      </c>
      <c r="E42" s="0" t="n">
        <v>1.531064799</v>
      </c>
      <c r="F42" s="0" t="n">
        <v>0.0003903440021</v>
      </c>
      <c r="G42" s="0" t="n">
        <v>0.5700942799</v>
      </c>
      <c r="H42" s="0" t="n">
        <v>0.5700942799</v>
      </c>
      <c r="I42" s="0" t="n">
        <v>0.57</v>
      </c>
      <c r="J42" s="0" t="n">
        <v>0.57</v>
      </c>
      <c r="K42" s="0" t="n">
        <v>1.706139596</v>
      </c>
      <c r="L42" s="0" t="n">
        <v>0.009726604245</v>
      </c>
      <c r="M42" s="0" t="s">
        <v>60</v>
      </c>
      <c r="N42" s="0" t="s">
        <v>60</v>
      </c>
      <c r="O42" s="0" t="n">
        <v>1</v>
      </c>
      <c r="P42" s="0" t="n">
        <v>72</v>
      </c>
      <c r="Q42" s="0" t="n">
        <v>0.02185535602</v>
      </c>
      <c r="R42" s="0" t="n">
        <v>0.06019543423</v>
      </c>
      <c r="S42" s="0" t="n">
        <v>0</v>
      </c>
      <c r="T42" s="0" t="n">
        <v>0</v>
      </c>
      <c r="U42" s="0" t="n">
        <v>1</v>
      </c>
      <c r="V42" s="1" t="n">
        <v>43389</v>
      </c>
      <c r="W42" s="2" t="n">
        <v>0.572314814814815</v>
      </c>
      <c r="X42" s="0" t="n">
        <v>0.0254603681</v>
      </c>
      <c r="Y42" s="0" t="n">
        <v>0.5692328972</v>
      </c>
      <c r="Z42" s="0" t="n">
        <v>0.5692328972</v>
      </c>
      <c r="AA42" s="0" t="n">
        <v>0.02182078737</v>
      </c>
      <c r="AB42" s="0" t="n">
        <v>0</v>
      </c>
      <c r="AC42" s="0" t="n">
        <v>0.06135056927</v>
      </c>
      <c r="AD42" s="0" t="n">
        <v>0</v>
      </c>
      <c r="AE42" s="0" t="n">
        <v>150</v>
      </c>
      <c r="AF42" s="0" t="n">
        <v>150</v>
      </c>
      <c r="AG42" s="0" t="n">
        <v>2</v>
      </c>
      <c r="AH42" s="1" t="n">
        <v>43389</v>
      </c>
      <c r="AI42" s="2" t="n">
        <v>0.573564814814815</v>
      </c>
      <c r="AJ42" s="0" t="n">
        <v>0.02590141537</v>
      </c>
      <c r="AK42" s="0" t="n">
        <v>0.5802229269</v>
      </c>
      <c r="AL42" s="0" t="n">
        <v>0.5802229269</v>
      </c>
      <c r="AM42" s="0" t="n">
        <v>0.02226183463</v>
      </c>
      <c r="AN42" s="0" t="n">
        <v>0</v>
      </c>
      <c r="AO42" s="0" t="n">
        <v>0.05951648276</v>
      </c>
      <c r="AP42" s="0" t="n">
        <v>0</v>
      </c>
      <c r="AQ42" s="0" t="n">
        <v>150</v>
      </c>
      <c r="AR42" s="0" t="n">
        <v>150</v>
      </c>
      <c r="AS42" s="0" t="n">
        <v>3</v>
      </c>
      <c r="AT42" s="1" t="n">
        <v>43389</v>
      </c>
      <c r="AU42" s="2" t="n">
        <v>0.574803240740741</v>
      </c>
      <c r="AV42" s="0" t="n">
        <v>0.02512302679</v>
      </c>
      <c r="AW42" s="0" t="n">
        <v>0.5608270155</v>
      </c>
      <c r="AX42" s="0" t="n">
        <v>0.5608270155</v>
      </c>
      <c r="AY42" s="0" t="n">
        <v>0.02148344605</v>
      </c>
      <c r="AZ42" s="0" t="n">
        <v>0</v>
      </c>
      <c r="BA42" s="0" t="n">
        <v>0.05971925066</v>
      </c>
      <c r="BB42" s="0" t="n">
        <v>0</v>
      </c>
      <c r="BC42" s="0" t="n">
        <v>150</v>
      </c>
      <c r="BD42" s="0" t="n">
        <v>150</v>
      </c>
    </row>
    <row r="43" customFormat="false" ht="16" hidden="false" customHeight="false" outlineLevel="0" collapsed="false">
      <c r="A43" s="0" t="s">
        <v>83</v>
      </c>
      <c r="B43" s="0" t="n">
        <v>17</v>
      </c>
      <c r="C43" s="0" t="s">
        <v>57</v>
      </c>
      <c r="D43" s="0" t="n">
        <v>0.2105471893</v>
      </c>
      <c r="E43" s="0" t="n">
        <v>0.4756231697</v>
      </c>
      <c r="F43" s="0" t="n">
        <v>0.001001411216</v>
      </c>
      <c r="G43" s="0" t="n">
        <v>5.181232189</v>
      </c>
      <c r="H43" s="0" t="n">
        <v>5.181232189</v>
      </c>
      <c r="I43" s="0" t="n">
        <v>5.181</v>
      </c>
      <c r="J43" s="0" t="n">
        <v>5.181</v>
      </c>
      <c r="K43" s="0" t="n">
        <v>0.4816073779</v>
      </c>
      <c r="L43" s="0" t="n">
        <v>0.02495319649</v>
      </c>
      <c r="M43" s="0" t="s">
        <v>60</v>
      </c>
      <c r="N43" s="0" t="s">
        <v>60</v>
      </c>
      <c r="O43" s="0" t="n">
        <v>1</v>
      </c>
      <c r="P43" s="0" t="n">
        <v>72</v>
      </c>
      <c r="Q43" s="0" t="n">
        <v>0.2069076086</v>
      </c>
      <c r="R43" s="0" t="n">
        <v>0.4880298089</v>
      </c>
      <c r="S43" s="0" t="n">
        <v>0</v>
      </c>
      <c r="T43" s="0" t="n">
        <v>0</v>
      </c>
      <c r="U43" s="0" t="n">
        <v>1</v>
      </c>
      <c r="V43" s="1" t="n">
        <v>43389</v>
      </c>
      <c r="W43" s="2" t="n">
        <v>0.576041666666667</v>
      </c>
      <c r="X43" s="0" t="n">
        <v>0.2109012849</v>
      </c>
      <c r="Y43" s="0" t="n">
        <v>5.190055554</v>
      </c>
      <c r="Z43" s="0" t="n">
        <v>5.190055554</v>
      </c>
      <c r="AA43" s="0" t="n">
        <v>0.2072617042</v>
      </c>
      <c r="AB43" s="0" t="n">
        <v>0</v>
      </c>
      <c r="AC43" s="0" t="n">
        <v>0.5159848719</v>
      </c>
      <c r="AD43" s="0" t="n">
        <v>0</v>
      </c>
      <c r="AE43" s="0" t="n">
        <v>150</v>
      </c>
      <c r="AF43" s="0" t="n">
        <v>150</v>
      </c>
      <c r="AG43" s="0" t="n">
        <v>2</v>
      </c>
      <c r="AH43" s="1" t="n">
        <v>43389</v>
      </c>
      <c r="AI43" s="2" t="n">
        <v>0.577314814814815</v>
      </c>
      <c r="AJ43" s="0" t="n">
        <v>0.2113234446</v>
      </c>
      <c r="AK43" s="0" t="n">
        <v>5.200574942</v>
      </c>
      <c r="AL43" s="0" t="n">
        <v>5.200574942</v>
      </c>
      <c r="AM43" s="0" t="n">
        <v>0.2076838638</v>
      </c>
      <c r="AN43" s="0" t="n">
        <v>0</v>
      </c>
      <c r="AO43" s="0" t="n">
        <v>0.4824096819</v>
      </c>
      <c r="AP43" s="0" t="n">
        <v>0</v>
      </c>
      <c r="AQ43" s="0" t="n">
        <v>150</v>
      </c>
      <c r="AR43" s="0" t="n">
        <v>150</v>
      </c>
      <c r="AS43" s="0" t="n">
        <v>3</v>
      </c>
      <c r="AT43" s="1" t="n">
        <v>43389</v>
      </c>
      <c r="AU43" s="2" t="n">
        <v>0.578587962962963</v>
      </c>
      <c r="AV43" s="0" t="n">
        <v>0.2094168385</v>
      </c>
      <c r="AW43" s="0" t="n">
        <v>5.153066072</v>
      </c>
      <c r="AX43" s="0" t="n">
        <v>5.153066072</v>
      </c>
      <c r="AY43" s="0" t="n">
        <v>0.2057772578</v>
      </c>
      <c r="AZ43" s="0" t="n">
        <v>0</v>
      </c>
      <c r="BA43" s="0" t="n">
        <v>0.465694873</v>
      </c>
      <c r="BB43" s="0" t="n">
        <v>0</v>
      </c>
      <c r="BC43" s="0" t="n">
        <v>150</v>
      </c>
      <c r="BD43" s="0" t="n">
        <v>150</v>
      </c>
    </row>
    <row r="44" customFormat="false" ht="16" hidden="false" customHeight="false" outlineLevel="0" collapsed="false">
      <c r="A44" s="0" t="s">
        <v>84</v>
      </c>
      <c r="B44" s="0" t="n">
        <v>18</v>
      </c>
      <c r="C44" s="0" t="s">
        <v>57</v>
      </c>
      <c r="D44" s="0" t="n">
        <v>0.09415080086</v>
      </c>
      <c r="E44" s="0" t="n">
        <v>1.848146749</v>
      </c>
      <c r="F44" s="0" t="n">
        <v>0.001740044966</v>
      </c>
      <c r="G44" s="0" t="n">
        <v>2.280863283</v>
      </c>
      <c r="H44" s="0" t="n">
        <v>2.280863283</v>
      </c>
      <c r="I44" s="0" t="n">
        <v>2.281</v>
      </c>
      <c r="J44" s="0" t="n">
        <v>2.281</v>
      </c>
      <c r="K44" s="0" t="n">
        <v>1.90096864</v>
      </c>
      <c r="L44" s="0" t="n">
        <v>0.04335849573</v>
      </c>
      <c r="M44" s="0" t="s">
        <v>60</v>
      </c>
      <c r="N44" s="0" t="s">
        <v>60</v>
      </c>
      <c r="O44" s="0" t="n">
        <v>1</v>
      </c>
      <c r="P44" s="0" t="n">
        <v>72</v>
      </c>
      <c r="Q44" s="0" t="n">
        <v>0.09051122012</v>
      </c>
      <c r="R44" s="0" t="n">
        <v>0.2098535359</v>
      </c>
      <c r="S44" s="0" t="n">
        <v>0</v>
      </c>
      <c r="T44" s="0" t="n">
        <v>0</v>
      </c>
      <c r="U44" s="0" t="n">
        <v>1</v>
      </c>
      <c r="V44" s="1" t="n">
        <v>43389</v>
      </c>
      <c r="W44" s="2" t="n">
        <v>0.579837962962963</v>
      </c>
      <c r="X44" s="0" t="n">
        <v>0.09582007767</v>
      </c>
      <c r="Y44" s="0" t="n">
        <v>2.322458375</v>
      </c>
      <c r="Z44" s="0" t="n">
        <v>2.322458375</v>
      </c>
      <c r="AA44" s="0" t="n">
        <v>0.09218049693</v>
      </c>
      <c r="AB44" s="0" t="n">
        <v>0</v>
      </c>
      <c r="AC44" s="0" t="n">
        <v>0.2215299907</v>
      </c>
      <c r="AD44" s="0" t="n">
        <v>0</v>
      </c>
      <c r="AE44" s="0" t="n">
        <v>150</v>
      </c>
      <c r="AF44" s="0" t="n">
        <v>150</v>
      </c>
      <c r="AG44" s="0" t="n">
        <v>2</v>
      </c>
      <c r="AH44" s="1" t="n">
        <v>43389</v>
      </c>
      <c r="AI44" s="2" t="n">
        <v>0.581076388888889</v>
      </c>
      <c r="AJ44" s="0" t="n">
        <v>0.09428461104</v>
      </c>
      <c r="AK44" s="0" t="n">
        <v>2.284197569</v>
      </c>
      <c r="AL44" s="0" t="n">
        <v>2.284197569</v>
      </c>
      <c r="AM44" s="0" t="n">
        <v>0.09064503031</v>
      </c>
      <c r="AN44" s="0" t="n">
        <v>0</v>
      </c>
      <c r="AO44" s="0" t="n">
        <v>0.1993783435</v>
      </c>
      <c r="AP44" s="0" t="n">
        <v>0</v>
      </c>
      <c r="AQ44" s="0" t="n">
        <v>150</v>
      </c>
      <c r="AR44" s="0" t="n">
        <v>150</v>
      </c>
      <c r="AS44" s="0" t="n">
        <v>3</v>
      </c>
      <c r="AT44" s="1" t="n">
        <v>43389</v>
      </c>
      <c r="AU44" s="2" t="n">
        <v>0.582326388888889</v>
      </c>
      <c r="AV44" s="0" t="n">
        <v>0.09234771386</v>
      </c>
      <c r="AW44" s="0" t="n">
        <v>2.235933904</v>
      </c>
      <c r="AX44" s="0" t="n">
        <v>2.235933904</v>
      </c>
      <c r="AY44" s="0" t="n">
        <v>0.08870813312</v>
      </c>
      <c r="AZ44" s="0" t="n">
        <v>0</v>
      </c>
      <c r="BA44" s="0" t="n">
        <v>0.2086522735</v>
      </c>
      <c r="BB44" s="0" t="n">
        <v>0</v>
      </c>
      <c r="BC44" s="0" t="n">
        <v>150</v>
      </c>
      <c r="BD44" s="0" t="n">
        <v>150</v>
      </c>
    </row>
    <row r="45" customFormat="false" ht="16" hidden="false" customHeight="false" outlineLevel="0" collapsed="false">
      <c r="A45" s="0" t="s">
        <v>85</v>
      </c>
      <c r="B45" s="0" t="n">
        <v>19</v>
      </c>
      <c r="C45" s="0" t="s">
        <v>57</v>
      </c>
      <c r="D45" s="0" t="n">
        <v>0.03444192947</v>
      </c>
      <c r="E45" s="0" t="n">
        <v>1.074211404</v>
      </c>
      <c r="F45" s="0" t="n">
        <v>0.000369979134</v>
      </c>
      <c r="G45" s="0" t="n">
        <v>0.7930357286</v>
      </c>
      <c r="H45" s="0" t="n">
        <v>0.7930357286</v>
      </c>
      <c r="I45" s="0" t="n">
        <v>0.793</v>
      </c>
      <c r="J45" s="0" t="n">
        <v>0.793</v>
      </c>
      <c r="K45" s="0" t="n">
        <v>1.162514056</v>
      </c>
      <c r="L45" s="0" t="n">
        <v>0.009219151816</v>
      </c>
      <c r="M45" s="0" t="s">
        <v>60</v>
      </c>
      <c r="N45" s="0" t="s">
        <v>60</v>
      </c>
      <c r="O45" s="0" t="n">
        <v>1</v>
      </c>
      <c r="P45" s="0" t="n">
        <v>72</v>
      </c>
      <c r="Q45" s="0" t="n">
        <v>0.03080234873</v>
      </c>
      <c r="R45" s="0" t="n">
        <v>0.07295473797</v>
      </c>
      <c r="S45" s="0" t="n">
        <v>0</v>
      </c>
      <c r="T45" s="0" t="n">
        <v>0</v>
      </c>
      <c r="U45" s="0" t="n">
        <v>1</v>
      </c>
      <c r="V45" s="1" t="n">
        <v>43389</v>
      </c>
      <c r="W45" s="2" t="n">
        <v>0.583599537037037</v>
      </c>
      <c r="X45" s="0" t="n">
        <v>0.03409680879</v>
      </c>
      <c r="Y45" s="0" t="n">
        <v>0.7844360007</v>
      </c>
      <c r="Z45" s="0" t="n">
        <v>0.7844360007</v>
      </c>
      <c r="AA45" s="0" t="n">
        <v>0.03045722806</v>
      </c>
      <c r="AB45" s="0" t="n">
        <v>0</v>
      </c>
      <c r="AC45" s="0" t="n">
        <v>0.0727964077</v>
      </c>
      <c r="AD45" s="0" t="n">
        <v>0</v>
      </c>
      <c r="AE45" s="0" t="n">
        <v>150</v>
      </c>
      <c r="AF45" s="0" t="n">
        <v>150</v>
      </c>
      <c r="AG45" s="0" t="n">
        <v>2</v>
      </c>
      <c r="AH45" s="1" t="n">
        <v>43389</v>
      </c>
      <c r="AI45" s="2" t="n">
        <v>0.584849537037037</v>
      </c>
      <c r="AJ45" s="0" t="n">
        <v>0.03483255711</v>
      </c>
      <c r="AK45" s="0" t="n">
        <v>0.8027694006</v>
      </c>
      <c r="AL45" s="0" t="n">
        <v>0.8027694006</v>
      </c>
      <c r="AM45" s="0" t="n">
        <v>0.03119297638</v>
      </c>
      <c r="AN45" s="0" t="n">
        <v>0</v>
      </c>
      <c r="AO45" s="0" t="n">
        <v>0.0751895914</v>
      </c>
      <c r="AP45" s="0" t="n">
        <v>0</v>
      </c>
      <c r="AQ45" s="0" t="n">
        <v>150</v>
      </c>
      <c r="AR45" s="0" t="n">
        <v>150</v>
      </c>
      <c r="AS45" s="0" t="n">
        <v>3</v>
      </c>
      <c r="AT45" s="1" t="n">
        <v>43389</v>
      </c>
      <c r="AU45" s="2" t="n">
        <v>0.586099537037037</v>
      </c>
      <c r="AV45" s="0" t="n">
        <v>0.0343964225</v>
      </c>
      <c r="AW45" s="0" t="n">
        <v>0.7919017845</v>
      </c>
      <c r="AX45" s="0" t="n">
        <v>0.7919017845</v>
      </c>
      <c r="AY45" s="0" t="n">
        <v>0.03075684176</v>
      </c>
      <c r="AZ45" s="0" t="n">
        <v>0</v>
      </c>
      <c r="BA45" s="0" t="n">
        <v>0.07087821481</v>
      </c>
      <c r="BB45" s="0" t="n">
        <v>0</v>
      </c>
      <c r="BC45" s="0" t="n">
        <v>150</v>
      </c>
      <c r="BD45" s="0" t="n">
        <v>150</v>
      </c>
    </row>
    <row r="46" customFormat="false" ht="16" hidden="false" customHeight="false" outlineLevel="0" collapsed="false">
      <c r="A46" s="0" t="s">
        <v>76</v>
      </c>
      <c r="B46" s="0" t="n">
        <v>121</v>
      </c>
      <c r="C46" s="0" t="s">
        <v>57</v>
      </c>
      <c r="D46" s="0" t="n">
        <v>0.4103966721</v>
      </c>
      <c r="E46" s="0" t="n">
        <v>0.1259987597</v>
      </c>
      <c r="F46" s="0" t="n">
        <v>0.0005170947169</v>
      </c>
      <c r="G46" s="0" t="n">
        <v>10.16108795</v>
      </c>
      <c r="H46" s="0" t="n">
        <v>10.16108795</v>
      </c>
      <c r="I46" s="0" t="n">
        <v>10.16</v>
      </c>
      <c r="J46" s="0" t="n">
        <v>10.16</v>
      </c>
      <c r="K46" s="0" t="n">
        <v>0.126807116</v>
      </c>
      <c r="L46" s="0" t="n">
        <v>0.01288498258</v>
      </c>
      <c r="M46" s="0" t="s">
        <v>60</v>
      </c>
      <c r="N46" s="0" t="s">
        <v>60</v>
      </c>
      <c r="O46" s="0" t="n">
        <v>1</v>
      </c>
      <c r="P46" s="0" t="n">
        <v>72</v>
      </c>
      <c r="Q46" s="0" t="n">
        <v>0.4067570914</v>
      </c>
      <c r="R46" s="0" t="n">
        <v>1.048526402</v>
      </c>
      <c r="S46" s="0" t="n">
        <v>0</v>
      </c>
      <c r="T46" s="0" t="n">
        <v>0</v>
      </c>
      <c r="U46" s="0" t="n">
        <v>1</v>
      </c>
      <c r="V46" s="1" t="n">
        <v>43389</v>
      </c>
      <c r="W46" s="2" t="n">
        <v>0.587372685185185</v>
      </c>
      <c r="X46" s="0" t="n">
        <v>0.4099524161</v>
      </c>
      <c r="Y46" s="0" t="n">
        <v>10.15001797</v>
      </c>
      <c r="Z46" s="0" t="n">
        <v>10.15001797</v>
      </c>
      <c r="AA46" s="0" t="n">
        <v>0.4063128354</v>
      </c>
      <c r="AB46" s="0" t="n">
        <v>0</v>
      </c>
      <c r="AC46" s="0" t="n">
        <v>1.0586219</v>
      </c>
      <c r="AD46" s="0" t="n">
        <v>0</v>
      </c>
      <c r="AE46" s="0" t="n">
        <v>150</v>
      </c>
      <c r="AF46" s="0" t="n">
        <v>150</v>
      </c>
      <c r="AG46" s="0" t="n">
        <v>2</v>
      </c>
      <c r="AH46" s="1" t="n">
        <v>43389</v>
      </c>
      <c r="AI46" s="2" t="n">
        <v>0.588645833333333</v>
      </c>
      <c r="AJ46" s="0" t="n">
        <v>0.4109642917</v>
      </c>
      <c r="AK46" s="0" t="n">
        <v>10.17523191</v>
      </c>
      <c r="AL46" s="0" t="n">
        <v>10.17523191</v>
      </c>
      <c r="AM46" s="0" t="n">
        <v>0.4073247109</v>
      </c>
      <c r="AN46" s="0" t="n">
        <v>0</v>
      </c>
      <c r="AO46" s="0" t="n">
        <v>1.047547382</v>
      </c>
      <c r="AP46" s="0" t="n">
        <v>0</v>
      </c>
      <c r="AQ46" s="0" t="n">
        <v>150</v>
      </c>
      <c r="AR46" s="0" t="n">
        <v>150</v>
      </c>
      <c r="AS46" s="0" t="n">
        <v>3</v>
      </c>
      <c r="AT46" s="1" t="n">
        <v>43389</v>
      </c>
      <c r="AU46" s="2" t="n">
        <v>0.589918981481482</v>
      </c>
      <c r="AV46" s="0" t="n">
        <v>0.4102733085</v>
      </c>
      <c r="AW46" s="0" t="n">
        <v>10.15801397</v>
      </c>
      <c r="AX46" s="0" t="n">
        <v>10.15801397</v>
      </c>
      <c r="AY46" s="0" t="n">
        <v>0.4066337278</v>
      </c>
      <c r="AZ46" s="0" t="n">
        <v>0</v>
      </c>
      <c r="BA46" s="0" t="n">
        <v>1.039409923</v>
      </c>
      <c r="BB46" s="0" t="n">
        <v>0</v>
      </c>
      <c r="BC46" s="0" t="n">
        <v>150</v>
      </c>
      <c r="BD46" s="0" t="n">
        <v>150</v>
      </c>
    </row>
    <row r="47" customFormat="false" ht="16" hidden="false" customHeight="false" outlineLevel="0" collapsed="false">
      <c r="A47" s="0" t="s">
        <v>86</v>
      </c>
      <c r="B47" s="0" t="n">
        <v>21</v>
      </c>
      <c r="C47" s="0" t="s">
        <v>57</v>
      </c>
      <c r="D47" s="0" t="n">
        <v>0.5663283183</v>
      </c>
      <c r="E47" s="0" t="s">
        <v>58</v>
      </c>
      <c r="F47" s="0" t="s">
        <v>58</v>
      </c>
      <c r="G47" s="0" t="n">
        <v>14.04659766</v>
      </c>
      <c r="H47" s="0" t="n">
        <v>14.04659766</v>
      </c>
      <c r="I47" s="0" t="n">
        <v>14.05</v>
      </c>
      <c r="J47" s="0" t="n">
        <v>14.05</v>
      </c>
      <c r="K47" s="0" t="s">
        <v>58</v>
      </c>
      <c r="L47" s="0" t="s">
        <v>58</v>
      </c>
      <c r="M47" s="0" t="s">
        <v>60</v>
      </c>
      <c r="N47" s="0" t="s">
        <v>60</v>
      </c>
      <c r="O47" s="0" t="n">
        <v>1</v>
      </c>
      <c r="P47" s="0" t="n">
        <v>72</v>
      </c>
      <c r="Q47" s="0" t="n">
        <v>0.1875629125</v>
      </c>
      <c r="R47" s="0" t="n">
        <v>0.4254568281</v>
      </c>
      <c r="S47" s="3" t="n">
        <v>0</v>
      </c>
      <c r="T47" s="3" t="n">
        <v>0</v>
      </c>
      <c r="U47" s="0" t="n">
        <v>1</v>
      </c>
      <c r="V47" s="1" t="n">
        <v>43389</v>
      </c>
      <c r="W47" s="2" t="n">
        <v>0.591168981481481</v>
      </c>
      <c r="X47" s="0" t="n">
        <v>0.5663283183</v>
      </c>
      <c r="Y47" s="0" t="n">
        <v>14.04659766</v>
      </c>
      <c r="Z47" s="0" t="n">
        <v>14.04659766</v>
      </c>
      <c r="AA47" s="0" t="n">
        <v>0.5626887375</v>
      </c>
      <c r="AB47" s="0" t="n">
        <v>0</v>
      </c>
      <c r="AC47" s="0" t="n">
        <v>1.276370484</v>
      </c>
      <c r="AD47" s="0" t="n">
        <v>0</v>
      </c>
      <c r="AE47" s="0" t="n">
        <v>150</v>
      </c>
      <c r="AF47" s="0" t="n">
        <v>150</v>
      </c>
    </row>
    <row r="48" customFormat="false" ht="16" hidden="false" customHeight="false" outlineLevel="0" collapsed="false">
      <c r="A48" s="0" t="s">
        <v>86</v>
      </c>
      <c r="B48" s="0" t="n">
        <v>21</v>
      </c>
      <c r="C48" s="0" t="s">
        <v>57</v>
      </c>
      <c r="D48" s="0" t="n">
        <v>0.3130330764</v>
      </c>
      <c r="E48" s="0" t="n">
        <v>4.513124711</v>
      </c>
      <c r="F48" s="0" t="n">
        <v>0.01412757312</v>
      </c>
      <c r="G48" s="0" t="n">
        <v>7.734978778</v>
      </c>
      <c r="H48" s="0" t="n">
        <v>15.46995756</v>
      </c>
      <c r="I48" s="0" t="n">
        <v>7.735</v>
      </c>
      <c r="J48" s="0" t="n">
        <v>15.47</v>
      </c>
      <c r="K48" s="0" t="n">
        <v>4.551160721</v>
      </c>
      <c r="L48" s="0" t="n">
        <v>0.7040626319</v>
      </c>
      <c r="M48" s="0" t="s">
        <v>60</v>
      </c>
      <c r="N48" s="0" t="s">
        <v>60</v>
      </c>
      <c r="O48" s="0" t="n">
        <v>2</v>
      </c>
      <c r="P48" s="0" t="n">
        <v>72</v>
      </c>
      <c r="Q48" s="0" t="n">
        <v>0.3093934956</v>
      </c>
      <c r="R48" s="0" t="n">
        <v>0.7640936935</v>
      </c>
      <c r="S48" s="0" t="n">
        <v>0</v>
      </c>
      <c r="T48" s="0" t="n">
        <v>0</v>
      </c>
      <c r="U48" s="0" t="n">
        <v>1</v>
      </c>
      <c r="V48" s="1" t="n">
        <v>43389</v>
      </c>
      <c r="W48" s="2" t="n">
        <v>0.592407407407407</v>
      </c>
      <c r="X48" s="0" t="n">
        <v>0.32089011</v>
      </c>
      <c r="Y48" s="0" t="n">
        <v>7.930760592</v>
      </c>
      <c r="Z48" s="0" t="n">
        <v>15.86152118</v>
      </c>
      <c r="AA48" s="0" t="n">
        <v>0.3172505293</v>
      </c>
      <c r="AB48" s="0" t="n">
        <v>0</v>
      </c>
      <c r="AC48" s="0" t="n">
        <v>0.7689710689</v>
      </c>
      <c r="AD48" s="0" t="n">
        <v>0</v>
      </c>
      <c r="AE48" s="0" t="n">
        <v>150</v>
      </c>
      <c r="AF48" s="0" t="n">
        <v>150</v>
      </c>
      <c r="AG48" s="0" t="n">
        <v>2</v>
      </c>
      <c r="AH48" s="1" t="n">
        <v>43389</v>
      </c>
      <c r="AI48" s="2" t="n">
        <v>0.593657407407407</v>
      </c>
      <c r="AJ48" s="0" t="n">
        <v>0.3214855365</v>
      </c>
      <c r="AK48" s="0" t="n">
        <v>7.945597447</v>
      </c>
      <c r="AL48" s="0" t="n">
        <v>15.89119489</v>
      </c>
      <c r="AM48" s="0" t="n">
        <v>0.3178459557</v>
      </c>
      <c r="AN48" s="0" t="n">
        <v>0</v>
      </c>
      <c r="AO48" s="0" t="n">
        <v>0.7601715374</v>
      </c>
      <c r="AP48" s="0" t="n">
        <v>0</v>
      </c>
      <c r="AQ48" s="0" t="n">
        <v>150</v>
      </c>
      <c r="AR48" s="0" t="n">
        <v>150</v>
      </c>
      <c r="AS48" s="0" t="n">
        <v>3</v>
      </c>
      <c r="AT48" s="1" t="n">
        <v>43389</v>
      </c>
      <c r="AU48" s="2" t="n">
        <v>0.595092592592593</v>
      </c>
      <c r="AV48" s="0" t="n">
        <v>0.2967235827</v>
      </c>
      <c r="AW48" s="0" t="n">
        <v>7.328578295</v>
      </c>
      <c r="AX48" s="0" t="n">
        <v>14.65715659</v>
      </c>
      <c r="AY48" s="0" t="n">
        <v>0.2930840019</v>
      </c>
      <c r="AZ48" s="0" t="n">
        <v>0</v>
      </c>
      <c r="BA48" s="0" t="n">
        <v>0.7631384743</v>
      </c>
      <c r="BB48" s="0" t="n">
        <v>0</v>
      </c>
      <c r="BC48" s="0" t="n">
        <v>150</v>
      </c>
      <c r="BD48" s="0" t="n">
        <v>150</v>
      </c>
    </row>
    <row r="49" customFormat="false" ht="16" hidden="false" customHeight="false" outlineLevel="0" collapsed="false">
      <c r="A49" s="0" t="s">
        <v>87</v>
      </c>
      <c r="B49" s="0" t="n">
        <v>22</v>
      </c>
      <c r="C49" s="0" t="s">
        <v>57</v>
      </c>
      <c r="D49" s="0" t="n">
        <v>0.4094155113</v>
      </c>
      <c r="E49" s="0" t="n">
        <v>0.7350634473</v>
      </c>
      <c r="F49" s="0" t="n">
        <v>0.003009463771</v>
      </c>
      <c r="G49" s="0" t="n">
        <v>10.13663935</v>
      </c>
      <c r="H49" s="0" t="n">
        <v>10.13663935</v>
      </c>
      <c r="I49" s="0" t="n">
        <v>10.14</v>
      </c>
      <c r="J49" s="0" t="n">
        <v>10.14</v>
      </c>
      <c r="K49" s="0" t="n">
        <v>0.7397906865</v>
      </c>
      <c r="L49" s="0" t="n">
        <v>0.07498991386</v>
      </c>
      <c r="M49" s="0" t="s">
        <v>60</v>
      </c>
      <c r="N49" s="0" t="s">
        <v>60</v>
      </c>
      <c r="O49" s="0" t="n">
        <v>1</v>
      </c>
      <c r="P49" s="0" t="n">
        <v>72</v>
      </c>
      <c r="Q49" s="0" t="n">
        <v>0.4057759306</v>
      </c>
      <c r="R49" s="0" t="n">
        <v>0.9168298818</v>
      </c>
      <c r="S49" s="0" t="n">
        <v>0</v>
      </c>
      <c r="T49" s="0" t="n">
        <v>0</v>
      </c>
      <c r="U49" s="0" t="n">
        <v>1</v>
      </c>
      <c r="V49" s="1" t="n">
        <v>43389</v>
      </c>
      <c r="W49" s="2" t="n">
        <v>0.596365740740741</v>
      </c>
      <c r="X49" s="0" t="n">
        <v>0.4065542449</v>
      </c>
      <c r="Y49" s="0" t="n">
        <v>10.06534223</v>
      </c>
      <c r="Z49" s="0" t="n">
        <v>10.06534223</v>
      </c>
      <c r="AA49" s="0" t="n">
        <v>0.4029146642</v>
      </c>
      <c r="AB49" s="0" t="n">
        <v>0</v>
      </c>
      <c r="AC49" s="0" t="n">
        <v>0.8960800098</v>
      </c>
      <c r="AD49" s="0" t="n">
        <v>0</v>
      </c>
      <c r="AE49" s="0" t="n">
        <v>150</v>
      </c>
      <c r="AF49" s="0" t="n">
        <v>150</v>
      </c>
      <c r="AG49" s="0" t="n">
        <v>2</v>
      </c>
      <c r="AH49" s="1" t="n">
        <v>43389</v>
      </c>
      <c r="AI49" s="2" t="n">
        <v>0.597627314814815</v>
      </c>
      <c r="AJ49" s="0" t="n">
        <v>0.4091382985</v>
      </c>
      <c r="AK49" s="0" t="n">
        <v>10.12973176</v>
      </c>
      <c r="AL49" s="0" t="n">
        <v>10.12973176</v>
      </c>
      <c r="AM49" s="0" t="n">
        <v>0.4054987178</v>
      </c>
      <c r="AN49" s="0" t="n">
        <v>0</v>
      </c>
      <c r="AO49" s="0" t="n">
        <v>0.916871244</v>
      </c>
      <c r="AP49" s="0" t="n">
        <v>0</v>
      </c>
      <c r="AQ49" s="0" t="n">
        <v>150</v>
      </c>
      <c r="AR49" s="0" t="n">
        <v>150</v>
      </c>
      <c r="AS49" s="0" t="n">
        <v>3</v>
      </c>
      <c r="AT49" s="1" t="n">
        <v>43389</v>
      </c>
      <c r="AU49" s="2" t="n">
        <v>0.598888888888889</v>
      </c>
      <c r="AV49" s="0" t="n">
        <v>0.4125539905</v>
      </c>
      <c r="AW49" s="0" t="n">
        <v>10.21484408</v>
      </c>
      <c r="AX49" s="0" t="n">
        <v>10.21484408</v>
      </c>
      <c r="AY49" s="0" t="n">
        <v>0.4089144098</v>
      </c>
      <c r="AZ49" s="0" t="n">
        <v>0</v>
      </c>
      <c r="BA49" s="0" t="n">
        <v>0.9375383916</v>
      </c>
      <c r="BB49" s="0" t="n">
        <v>0</v>
      </c>
      <c r="BC49" s="0" t="n">
        <v>150</v>
      </c>
      <c r="BD49" s="0" t="n">
        <v>150</v>
      </c>
    </row>
    <row r="50" customFormat="false" ht="16" hidden="false" customHeight="false" outlineLevel="0" collapsed="false">
      <c r="A50" s="0" t="s">
        <v>88</v>
      </c>
      <c r="B50" s="0" t="n">
        <v>23</v>
      </c>
      <c r="C50" s="0" t="s">
        <v>57</v>
      </c>
      <c r="D50" s="0" t="n">
        <v>0.4933187509</v>
      </c>
      <c r="E50" s="0" t="s">
        <v>58</v>
      </c>
      <c r="F50" s="0" t="s">
        <v>58</v>
      </c>
      <c r="G50" s="0" t="n">
        <v>12.22734294</v>
      </c>
      <c r="H50" s="0" t="n">
        <v>12.22734294</v>
      </c>
      <c r="I50" s="0" t="n">
        <v>12.23</v>
      </c>
      <c r="J50" s="0" t="n">
        <v>12.23</v>
      </c>
      <c r="K50" s="0" t="s">
        <v>58</v>
      </c>
      <c r="L50" s="0" t="s">
        <v>58</v>
      </c>
      <c r="M50" s="0" t="s">
        <v>60</v>
      </c>
      <c r="N50" s="0" t="s">
        <v>60</v>
      </c>
      <c r="O50" s="0" t="n">
        <v>1</v>
      </c>
      <c r="P50" s="0" t="n">
        <v>72</v>
      </c>
      <c r="Q50" s="0" t="n">
        <v>0.1632263901</v>
      </c>
      <c r="R50" s="0" t="n">
        <v>0.3523134202</v>
      </c>
      <c r="S50" s="3" t="n">
        <v>0</v>
      </c>
      <c r="T50" s="3" t="n">
        <v>0</v>
      </c>
      <c r="U50" s="0" t="n">
        <v>1</v>
      </c>
      <c r="V50" s="1" t="n">
        <v>43389</v>
      </c>
      <c r="W50" s="2" t="n">
        <v>0.600138888888889</v>
      </c>
      <c r="X50" s="0" t="n">
        <v>0.4933187509</v>
      </c>
      <c r="Y50" s="0" t="n">
        <v>12.22734294</v>
      </c>
      <c r="Z50" s="0" t="n">
        <v>12.22734294</v>
      </c>
      <c r="AA50" s="0" t="n">
        <v>0.4896791702</v>
      </c>
      <c r="AB50" s="0" t="n">
        <v>0</v>
      </c>
      <c r="AC50" s="0" t="n">
        <v>1.056940261</v>
      </c>
      <c r="AD50" s="0" t="n">
        <v>0</v>
      </c>
      <c r="AE50" s="0" t="n">
        <v>150</v>
      </c>
      <c r="AF50" s="0" t="n">
        <v>150</v>
      </c>
    </row>
    <row r="51" customFormat="false" ht="16" hidden="false" customHeight="false" outlineLevel="0" collapsed="false">
      <c r="A51" s="0" t="s">
        <v>88</v>
      </c>
      <c r="B51" s="0" t="n">
        <v>23</v>
      </c>
      <c r="C51" s="0" t="s">
        <v>57</v>
      </c>
      <c r="D51" s="0" t="n">
        <v>0.2574169042</v>
      </c>
      <c r="E51" s="0" t="n">
        <v>2.928809366</v>
      </c>
      <c r="F51" s="0" t="n">
        <v>0.0075392504</v>
      </c>
      <c r="G51" s="0" t="n">
        <v>6.349133232</v>
      </c>
      <c r="H51" s="0" t="n">
        <v>12.69826646</v>
      </c>
      <c r="I51" s="0" t="n">
        <v>6.349</v>
      </c>
      <c r="J51" s="0" t="n">
        <v>12.7</v>
      </c>
      <c r="K51" s="0" t="n">
        <v>2.95888075</v>
      </c>
      <c r="L51" s="0" t="n">
        <v>0.375726562</v>
      </c>
      <c r="M51" s="0" t="s">
        <v>60</v>
      </c>
      <c r="N51" s="0" t="s">
        <v>60</v>
      </c>
      <c r="O51" s="0" t="n">
        <v>2</v>
      </c>
      <c r="P51" s="0" t="n">
        <v>72</v>
      </c>
      <c r="Q51" s="0" t="n">
        <v>0.2537773234</v>
      </c>
      <c r="R51" s="0" t="n">
        <v>0.6398749821</v>
      </c>
      <c r="S51" s="0" t="n">
        <v>0</v>
      </c>
      <c r="T51" s="0" t="n">
        <v>0</v>
      </c>
      <c r="U51" s="0" t="n">
        <v>1</v>
      </c>
      <c r="V51" s="1" t="n">
        <v>43389</v>
      </c>
      <c r="W51" s="2" t="n">
        <v>0.601574074074074</v>
      </c>
      <c r="X51" s="0" t="n">
        <v>0.2526283607</v>
      </c>
      <c r="Y51" s="0" t="n">
        <v>6.229812154</v>
      </c>
      <c r="Z51" s="0" t="n">
        <v>12.45962431</v>
      </c>
      <c r="AA51" s="0" t="n">
        <v>0.24898878</v>
      </c>
      <c r="AB51" s="0" t="n">
        <v>0</v>
      </c>
      <c r="AC51" s="0" t="n">
        <v>0.6732379099</v>
      </c>
      <c r="AD51" s="0" t="n">
        <v>0</v>
      </c>
      <c r="AE51" s="0" t="n">
        <v>150</v>
      </c>
      <c r="AF51" s="0" t="n">
        <v>150</v>
      </c>
      <c r="AG51" s="0" t="n">
        <v>2</v>
      </c>
      <c r="AH51" s="1" t="n">
        <v>43389</v>
      </c>
      <c r="AI51" s="2" t="n">
        <v>0.603009259259259</v>
      </c>
      <c r="AJ51" s="0" t="n">
        <v>0.2535149322</v>
      </c>
      <c r="AK51" s="0" t="n">
        <v>6.25190377</v>
      </c>
      <c r="AL51" s="0" t="n">
        <v>12.50380754</v>
      </c>
      <c r="AM51" s="0" t="n">
        <v>0.2498753515</v>
      </c>
      <c r="AN51" s="0" t="n">
        <v>0</v>
      </c>
      <c r="AO51" s="0" t="n">
        <v>0.6233889216</v>
      </c>
      <c r="AP51" s="0" t="n">
        <v>0</v>
      </c>
      <c r="AQ51" s="0" t="n">
        <v>150</v>
      </c>
      <c r="AR51" s="0" t="n">
        <v>150</v>
      </c>
      <c r="AS51" s="0" t="n">
        <v>3</v>
      </c>
      <c r="AT51" s="1" t="n">
        <v>43389</v>
      </c>
      <c r="AU51" s="2" t="n">
        <v>0.604259259259259</v>
      </c>
      <c r="AV51" s="0" t="n">
        <v>0.2661074196</v>
      </c>
      <c r="AW51" s="0" t="n">
        <v>6.565683773</v>
      </c>
      <c r="AX51" s="0" t="n">
        <v>13.13136755</v>
      </c>
      <c r="AY51" s="0" t="n">
        <v>0.2624678389</v>
      </c>
      <c r="AZ51" s="0" t="n">
        <v>0</v>
      </c>
      <c r="BA51" s="0" t="n">
        <v>0.6229981149</v>
      </c>
      <c r="BB51" s="0" t="n">
        <v>0</v>
      </c>
      <c r="BC51" s="0" t="n">
        <v>150</v>
      </c>
      <c r="BD51" s="0" t="n">
        <v>150</v>
      </c>
    </row>
    <row r="52" customFormat="false" ht="16" hidden="false" customHeight="false" outlineLevel="0" collapsed="false">
      <c r="A52" s="0" t="s">
        <v>89</v>
      </c>
      <c r="B52" s="0" t="n">
        <v>24</v>
      </c>
      <c r="C52" s="0" t="s">
        <v>57</v>
      </c>
      <c r="D52" s="0" t="n">
        <v>0.941291464</v>
      </c>
      <c r="E52" s="0" t="s">
        <v>58</v>
      </c>
      <c r="F52" s="0" t="s">
        <v>58</v>
      </c>
      <c r="G52" s="0" t="n">
        <v>23.38994124</v>
      </c>
      <c r="H52" s="0" t="n">
        <v>23.38994124</v>
      </c>
      <c r="I52" s="0" t="n">
        <v>23.39</v>
      </c>
      <c r="J52" s="0" t="n">
        <v>23.39</v>
      </c>
      <c r="K52" s="0" t="s">
        <v>58</v>
      </c>
      <c r="L52" s="0" t="s">
        <v>58</v>
      </c>
      <c r="M52" s="0" t="s">
        <v>60</v>
      </c>
      <c r="N52" s="0" t="s">
        <v>60</v>
      </c>
      <c r="O52" s="0" t="n">
        <v>1</v>
      </c>
      <c r="P52" s="0" t="n">
        <v>72</v>
      </c>
      <c r="Q52" s="0" t="n">
        <v>0.3125506278</v>
      </c>
      <c r="R52" s="0" t="n">
        <v>0.5297156429</v>
      </c>
      <c r="S52" s="3" t="n">
        <v>0</v>
      </c>
      <c r="T52" s="3" t="n">
        <v>0</v>
      </c>
      <c r="U52" s="0" t="n">
        <v>1</v>
      </c>
      <c r="V52" s="1" t="n">
        <v>43389</v>
      </c>
      <c r="W52" s="2" t="n">
        <v>0.605509259259259</v>
      </c>
      <c r="X52" s="0" t="n">
        <v>0.941291464</v>
      </c>
      <c r="Y52" s="0" t="n">
        <v>23.38994124</v>
      </c>
      <c r="Z52" s="0" t="n">
        <v>23.38994124</v>
      </c>
      <c r="AA52" s="0" t="n">
        <v>0.9376518833</v>
      </c>
      <c r="AB52" s="0" t="n">
        <v>0</v>
      </c>
      <c r="AC52" s="0" t="n">
        <v>1.589146929</v>
      </c>
      <c r="AD52" s="0" t="n">
        <v>0</v>
      </c>
      <c r="AE52" s="0" t="n">
        <v>150</v>
      </c>
      <c r="AF52" s="0" t="n">
        <v>150</v>
      </c>
    </row>
    <row r="53" customFormat="false" ht="16" hidden="false" customHeight="false" outlineLevel="0" collapsed="false">
      <c r="A53" s="0" t="s">
        <v>89</v>
      </c>
      <c r="B53" s="0" t="n">
        <v>24</v>
      </c>
      <c r="C53" s="0" t="s">
        <v>57</v>
      </c>
      <c r="D53" s="0" t="n">
        <v>0.6172017463</v>
      </c>
      <c r="E53" s="0" t="s">
        <v>58</v>
      </c>
      <c r="F53" s="0" t="s">
        <v>58</v>
      </c>
      <c r="G53" s="0" t="n">
        <v>15.31426336</v>
      </c>
      <c r="H53" s="0" t="n">
        <v>30.62852672</v>
      </c>
      <c r="I53" s="0" t="n">
        <v>15.31</v>
      </c>
      <c r="J53" s="0" t="n">
        <v>30.63</v>
      </c>
      <c r="K53" s="0" t="s">
        <v>58</v>
      </c>
      <c r="L53" s="0" t="s">
        <v>58</v>
      </c>
      <c r="M53" s="0" t="s">
        <v>60</v>
      </c>
      <c r="N53" s="0" t="s">
        <v>60</v>
      </c>
      <c r="O53" s="0" t="n">
        <v>2</v>
      </c>
      <c r="P53" s="0" t="n">
        <v>72</v>
      </c>
      <c r="Q53" s="0" t="n">
        <v>0.2045207218</v>
      </c>
      <c r="R53" s="0" t="n">
        <v>0.4524652652</v>
      </c>
      <c r="S53" s="3" t="n">
        <v>0</v>
      </c>
      <c r="T53" s="3" t="n">
        <v>0</v>
      </c>
      <c r="U53" s="0" t="n">
        <v>1</v>
      </c>
      <c r="V53" s="1" t="n">
        <v>43389</v>
      </c>
      <c r="W53" s="2" t="n">
        <v>0.606759259259259</v>
      </c>
      <c r="X53" s="0" t="n">
        <v>0.6172017463</v>
      </c>
      <c r="Y53" s="0" t="n">
        <v>15.31426336</v>
      </c>
      <c r="Z53" s="0" t="n">
        <v>30.62852672</v>
      </c>
      <c r="AA53" s="0" t="n">
        <v>0.6135621655</v>
      </c>
      <c r="AB53" s="0" t="n">
        <v>0</v>
      </c>
      <c r="AC53" s="0" t="n">
        <v>1.357395796</v>
      </c>
      <c r="AD53" s="0" t="n">
        <v>0</v>
      </c>
      <c r="AE53" s="0" t="n">
        <v>150</v>
      </c>
      <c r="AF53" s="0" t="n">
        <v>150</v>
      </c>
    </row>
    <row r="54" customFormat="false" ht="16" hidden="false" customHeight="false" outlineLevel="0" collapsed="false">
      <c r="A54" s="0" t="s">
        <v>89</v>
      </c>
      <c r="B54" s="0" t="n">
        <v>24</v>
      </c>
      <c r="C54" s="0" t="s">
        <v>57</v>
      </c>
      <c r="D54" s="0" t="n">
        <v>0.3472657354</v>
      </c>
      <c r="E54" s="0" t="n">
        <v>0.4791505013</v>
      </c>
      <c r="F54" s="0" t="n">
        <v>0.001663925512</v>
      </c>
      <c r="G54" s="0" t="n">
        <v>8.587989263</v>
      </c>
      <c r="H54" s="0" t="n">
        <v>34.35195705</v>
      </c>
      <c r="I54" s="0" t="n">
        <v>8.588</v>
      </c>
      <c r="J54" s="0" t="n">
        <v>34.35</v>
      </c>
      <c r="K54" s="0" t="n">
        <v>0.4827876177</v>
      </c>
      <c r="L54" s="0" t="n">
        <v>0.1658469951</v>
      </c>
      <c r="M54" s="0" t="s">
        <v>60</v>
      </c>
      <c r="N54" s="0" t="s">
        <v>60</v>
      </c>
      <c r="O54" s="0" t="n">
        <v>4</v>
      </c>
      <c r="P54" s="0" t="n">
        <v>72</v>
      </c>
      <c r="Q54" s="0" t="n">
        <v>0.3436261547</v>
      </c>
      <c r="R54" s="0" t="n">
        <v>0.9042611182</v>
      </c>
      <c r="S54" s="0" t="n">
        <v>0</v>
      </c>
      <c r="T54" s="0" t="n">
        <v>0</v>
      </c>
      <c r="U54" s="0" t="n">
        <v>1</v>
      </c>
      <c r="V54" s="1" t="n">
        <v>43389</v>
      </c>
      <c r="W54" s="2" t="n">
        <v>0.607997685185185</v>
      </c>
      <c r="X54" s="0" t="n">
        <v>0.3461215962</v>
      </c>
      <c r="Y54" s="0" t="n">
        <v>8.559479565</v>
      </c>
      <c r="Z54" s="0" t="n">
        <v>34.23791826</v>
      </c>
      <c r="AA54" s="0" t="n">
        <v>0.3424820154</v>
      </c>
      <c r="AB54" s="0" t="n">
        <v>0</v>
      </c>
      <c r="AC54" s="0" t="n">
        <v>0.878508744</v>
      </c>
      <c r="AD54" s="0" t="n">
        <v>0</v>
      </c>
      <c r="AE54" s="0" t="n">
        <v>150</v>
      </c>
      <c r="AF54" s="0" t="n">
        <v>150</v>
      </c>
      <c r="AG54" s="0" t="n">
        <v>2</v>
      </c>
      <c r="AH54" s="1" t="n">
        <v>43389</v>
      </c>
      <c r="AI54" s="2" t="n">
        <v>0.609444444444445</v>
      </c>
      <c r="AJ54" s="0" t="n">
        <v>0.3491745388</v>
      </c>
      <c r="AK54" s="0" t="n">
        <v>8.635552887</v>
      </c>
      <c r="AL54" s="0" t="n">
        <v>34.54221155</v>
      </c>
      <c r="AM54" s="0" t="n">
        <v>0.3455349581</v>
      </c>
      <c r="AN54" s="0" t="n">
        <v>0</v>
      </c>
      <c r="AO54" s="0" t="n">
        <v>0.9266564789</v>
      </c>
      <c r="AP54" s="0" t="n">
        <v>0</v>
      </c>
      <c r="AQ54" s="0" t="n">
        <v>150</v>
      </c>
      <c r="AR54" s="0" t="n">
        <v>150</v>
      </c>
      <c r="AS54" s="0" t="n">
        <v>3</v>
      </c>
      <c r="AT54" s="1" t="n">
        <v>43389</v>
      </c>
      <c r="AU54" s="2" t="n">
        <v>0.610694444444444</v>
      </c>
      <c r="AV54" s="0" t="n">
        <v>0.3465010713</v>
      </c>
      <c r="AW54" s="0" t="n">
        <v>8.568935338</v>
      </c>
      <c r="AX54" s="0" t="n">
        <v>34.27574135</v>
      </c>
      <c r="AY54" s="0" t="n">
        <v>0.3428614905</v>
      </c>
      <c r="AZ54" s="0" t="n">
        <v>0</v>
      </c>
      <c r="BA54" s="0" t="n">
        <v>0.9076181317</v>
      </c>
      <c r="BB54" s="0" t="n">
        <v>0</v>
      </c>
      <c r="BC54" s="0" t="n">
        <v>150</v>
      </c>
      <c r="BD54" s="0" t="n">
        <v>150</v>
      </c>
    </row>
    <row r="55" customFormat="false" ht="16" hidden="false" customHeight="false" outlineLevel="0" collapsed="false">
      <c r="A55" s="0" t="s">
        <v>90</v>
      </c>
      <c r="B55" s="0" t="n">
        <v>25</v>
      </c>
      <c r="C55" s="0" t="s">
        <v>57</v>
      </c>
      <c r="D55" s="0" t="n">
        <v>0.6501278617</v>
      </c>
      <c r="E55" s="0" t="s">
        <v>58</v>
      </c>
      <c r="F55" s="0" t="s">
        <v>58</v>
      </c>
      <c r="G55" s="0" t="n">
        <v>16.13471735</v>
      </c>
      <c r="H55" s="0" t="n">
        <v>16.13471735</v>
      </c>
      <c r="I55" s="0" t="n">
        <v>16.13</v>
      </c>
      <c r="J55" s="0" t="n">
        <v>16.13</v>
      </c>
      <c r="K55" s="0" t="s">
        <v>58</v>
      </c>
      <c r="L55" s="0" t="s">
        <v>58</v>
      </c>
      <c r="M55" s="0" t="s">
        <v>60</v>
      </c>
      <c r="N55" s="0" t="s">
        <v>60</v>
      </c>
      <c r="O55" s="0" t="n">
        <v>1</v>
      </c>
      <c r="P55" s="0" t="n">
        <v>72</v>
      </c>
      <c r="Q55" s="0" t="n">
        <v>0.2154960937</v>
      </c>
      <c r="R55" s="0" t="n">
        <v>0.4417122472</v>
      </c>
      <c r="S55" s="3" t="n">
        <v>0</v>
      </c>
      <c r="T55" s="3" t="n">
        <v>0</v>
      </c>
      <c r="U55" s="0" t="n">
        <v>1</v>
      </c>
      <c r="V55" s="1" t="n">
        <v>43389</v>
      </c>
      <c r="W55" s="2" t="n">
        <v>0.611944444444445</v>
      </c>
      <c r="X55" s="0" t="n">
        <v>0.6501278617</v>
      </c>
      <c r="Y55" s="0" t="n">
        <v>16.13471735</v>
      </c>
      <c r="Z55" s="0" t="n">
        <v>16.13471735</v>
      </c>
      <c r="AA55" s="0" t="n">
        <v>0.646488281</v>
      </c>
      <c r="AB55" s="0" t="n">
        <v>0</v>
      </c>
      <c r="AC55" s="0" t="n">
        <v>1.325136742</v>
      </c>
      <c r="AD55" s="0" t="n">
        <v>0</v>
      </c>
      <c r="AE55" s="0" t="n">
        <v>150</v>
      </c>
      <c r="AF55" s="0" t="n">
        <v>150</v>
      </c>
    </row>
    <row r="56" customFormat="false" ht="16" hidden="false" customHeight="false" outlineLevel="0" collapsed="false">
      <c r="A56" s="0" t="s">
        <v>90</v>
      </c>
      <c r="B56" s="0" t="n">
        <v>25</v>
      </c>
      <c r="C56" s="0" t="s">
        <v>57</v>
      </c>
      <c r="D56" s="0" t="n">
        <v>0.3568291369</v>
      </c>
      <c r="E56" s="0" t="n">
        <v>0.5330447762</v>
      </c>
      <c r="F56" s="0" t="n">
        <v>0.001902059074</v>
      </c>
      <c r="G56" s="0" t="n">
        <v>8.826290405</v>
      </c>
      <c r="H56" s="0" t="n">
        <v>17.65258081</v>
      </c>
      <c r="I56" s="0" t="n">
        <v>8.826</v>
      </c>
      <c r="J56" s="0" t="n">
        <v>17.65</v>
      </c>
      <c r="K56" s="0" t="n">
        <v>0.5369817473</v>
      </c>
      <c r="L56" s="0" t="n">
        <v>0.09479113687</v>
      </c>
      <c r="M56" s="0" t="s">
        <v>60</v>
      </c>
      <c r="N56" s="0" t="s">
        <v>60</v>
      </c>
      <c r="O56" s="0" t="n">
        <v>2</v>
      </c>
      <c r="P56" s="0" t="n">
        <v>72</v>
      </c>
      <c r="Q56" s="0" t="n">
        <v>0.3531895561</v>
      </c>
      <c r="R56" s="0" t="n">
        <v>0.9284265417</v>
      </c>
      <c r="S56" s="0" t="n">
        <v>0</v>
      </c>
      <c r="T56" s="0" t="n">
        <v>0</v>
      </c>
      <c r="U56" s="0" t="n">
        <v>1</v>
      </c>
      <c r="V56" s="1" t="n">
        <v>43389</v>
      </c>
      <c r="W56" s="2" t="n">
        <v>0.613206018518519</v>
      </c>
      <c r="X56" s="0" t="n">
        <v>0.3589598011</v>
      </c>
      <c r="Y56" s="0" t="n">
        <v>8.879382364</v>
      </c>
      <c r="Z56" s="0" t="n">
        <v>17.75876473</v>
      </c>
      <c r="AA56" s="0" t="n">
        <v>0.3553202204</v>
      </c>
      <c r="AB56" s="0" t="n">
        <v>0</v>
      </c>
      <c r="AC56" s="0" t="n">
        <v>0.9500509223</v>
      </c>
      <c r="AD56" s="0" t="n">
        <v>0</v>
      </c>
      <c r="AE56" s="0" t="n">
        <v>150</v>
      </c>
      <c r="AF56" s="0" t="n">
        <v>150</v>
      </c>
      <c r="AG56" s="0" t="n">
        <v>2</v>
      </c>
      <c r="AH56" s="1" t="n">
        <v>43389</v>
      </c>
      <c r="AI56" s="2" t="n">
        <v>0.614456018518519</v>
      </c>
      <c r="AJ56" s="0" t="n">
        <v>0.3553022517</v>
      </c>
      <c r="AK56" s="0" t="n">
        <v>8.788243432</v>
      </c>
      <c r="AL56" s="0" t="n">
        <v>17.57648686</v>
      </c>
      <c r="AM56" s="0" t="n">
        <v>0.351662671</v>
      </c>
      <c r="AN56" s="0" t="n">
        <v>0</v>
      </c>
      <c r="AO56" s="0" t="n">
        <v>0.9038184586</v>
      </c>
      <c r="AP56" s="0" t="n">
        <v>0</v>
      </c>
      <c r="AQ56" s="0" t="n">
        <v>150</v>
      </c>
      <c r="AR56" s="0" t="n">
        <v>150</v>
      </c>
      <c r="AS56" s="0" t="n">
        <v>3</v>
      </c>
      <c r="AT56" s="1" t="n">
        <v>43389</v>
      </c>
      <c r="AU56" s="2" t="n">
        <v>0.615902777777778</v>
      </c>
      <c r="AV56" s="0" t="n">
        <v>0.3562253578</v>
      </c>
      <c r="AW56" s="0" t="n">
        <v>8.811245419</v>
      </c>
      <c r="AX56" s="0" t="n">
        <v>17.62249084</v>
      </c>
      <c r="AY56" s="0" t="n">
        <v>0.3525857771</v>
      </c>
      <c r="AZ56" s="0" t="n">
        <v>0</v>
      </c>
      <c r="BA56" s="0" t="n">
        <v>0.9314102443</v>
      </c>
      <c r="BB56" s="0" t="n">
        <v>0</v>
      </c>
      <c r="BC56" s="0" t="n">
        <v>150</v>
      </c>
      <c r="BD56" s="0" t="n">
        <v>150</v>
      </c>
    </row>
    <row r="57" customFormat="false" ht="16" hidden="false" customHeight="false" outlineLevel="0" collapsed="false">
      <c r="A57" s="0" t="s">
        <v>91</v>
      </c>
      <c r="B57" s="0" t="n">
        <v>26</v>
      </c>
      <c r="C57" s="0" t="s">
        <v>57</v>
      </c>
      <c r="D57" s="0" t="n">
        <v>0.7681357763</v>
      </c>
      <c r="E57" s="0" t="s">
        <v>58</v>
      </c>
      <c r="F57" s="0" t="s">
        <v>58</v>
      </c>
      <c r="G57" s="0" t="n">
        <v>19.07524231</v>
      </c>
      <c r="H57" s="0" t="n">
        <v>19.07524231</v>
      </c>
      <c r="I57" s="0" t="n">
        <v>19.08</v>
      </c>
      <c r="J57" s="0" t="n">
        <v>19.08</v>
      </c>
      <c r="K57" s="0" t="s">
        <v>58</v>
      </c>
      <c r="L57" s="0" t="s">
        <v>58</v>
      </c>
      <c r="M57" s="0" t="s">
        <v>60</v>
      </c>
      <c r="N57" s="0" t="s">
        <v>60</v>
      </c>
      <c r="O57" s="0" t="n">
        <v>1</v>
      </c>
      <c r="P57" s="0" t="n">
        <v>72</v>
      </c>
      <c r="Q57" s="0" t="n">
        <v>0.2548320652</v>
      </c>
      <c r="R57" s="0" t="n">
        <v>0.4862557581</v>
      </c>
      <c r="S57" s="3" t="n">
        <v>0</v>
      </c>
      <c r="T57" s="3" t="n">
        <v>0</v>
      </c>
      <c r="U57" s="0" t="n">
        <v>1</v>
      </c>
      <c r="V57" s="1" t="n">
        <v>43389</v>
      </c>
      <c r="W57" s="2" t="n">
        <v>0.617141203703704</v>
      </c>
      <c r="X57" s="0" t="n">
        <v>0.7681357763</v>
      </c>
      <c r="Y57" s="0" t="n">
        <v>19.07524231</v>
      </c>
      <c r="Z57" s="0" t="n">
        <v>19.07524231</v>
      </c>
      <c r="AA57" s="0" t="n">
        <v>0.7644961956</v>
      </c>
      <c r="AB57" s="0" t="n">
        <v>0</v>
      </c>
      <c r="AC57" s="0" t="n">
        <v>1.458767274</v>
      </c>
      <c r="AD57" s="0" t="n">
        <v>0</v>
      </c>
      <c r="AE57" s="0" t="n">
        <v>150</v>
      </c>
      <c r="AF57" s="0" t="n">
        <v>150</v>
      </c>
    </row>
    <row r="58" customFormat="false" ht="16" hidden="false" customHeight="false" outlineLevel="0" collapsed="false">
      <c r="A58" s="0" t="s">
        <v>91</v>
      </c>
      <c r="B58" s="0" t="n">
        <v>26</v>
      </c>
      <c r="C58" s="0" t="s">
        <v>57</v>
      </c>
      <c r="D58" s="0" t="n">
        <v>0.4470286658</v>
      </c>
      <c r="E58" s="0" t="s">
        <v>58</v>
      </c>
      <c r="F58" s="0" t="s">
        <v>58</v>
      </c>
      <c r="G58" s="0" t="n">
        <v>11.07388513</v>
      </c>
      <c r="H58" s="0" t="n">
        <v>22.14777026</v>
      </c>
      <c r="I58" s="0" t="n">
        <v>11.07</v>
      </c>
      <c r="J58" s="0" t="n">
        <v>22.15</v>
      </c>
      <c r="K58" s="0" t="s">
        <v>58</v>
      </c>
      <c r="L58" s="0" t="s">
        <v>58</v>
      </c>
      <c r="M58" s="0" t="s">
        <v>60</v>
      </c>
      <c r="N58" s="0" t="s">
        <v>60</v>
      </c>
      <c r="O58" s="0" t="n">
        <v>2</v>
      </c>
      <c r="P58" s="0" t="n">
        <v>72</v>
      </c>
      <c r="Q58" s="0" t="n">
        <v>0.1477963617</v>
      </c>
      <c r="R58" s="0" t="n">
        <v>0.34102781</v>
      </c>
      <c r="S58" s="3" t="n">
        <v>0</v>
      </c>
      <c r="T58" s="3" t="n">
        <v>0</v>
      </c>
      <c r="U58" s="0" t="n">
        <v>1</v>
      </c>
      <c r="V58" s="1" t="n">
        <v>43389</v>
      </c>
      <c r="W58" s="2" t="n">
        <v>0.618391203703704</v>
      </c>
      <c r="X58" s="0" t="n">
        <v>0.4470286658</v>
      </c>
      <c r="Y58" s="0" t="n">
        <v>11.07388513</v>
      </c>
      <c r="Z58" s="0" t="n">
        <v>22.14777026</v>
      </c>
      <c r="AA58" s="0" t="n">
        <v>0.443389085</v>
      </c>
      <c r="AB58" s="0" t="n">
        <v>0</v>
      </c>
      <c r="AC58" s="0" t="n">
        <v>1.02308343</v>
      </c>
      <c r="AD58" s="0" t="n">
        <v>0</v>
      </c>
      <c r="AE58" s="0" t="n">
        <v>150</v>
      </c>
      <c r="AF58" s="0" t="n">
        <v>150</v>
      </c>
    </row>
    <row r="59" customFormat="false" ht="16" hidden="false" customHeight="false" outlineLevel="0" collapsed="false">
      <c r="A59" s="0" t="s">
        <v>91</v>
      </c>
      <c r="B59" s="0" t="n">
        <v>26</v>
      </c>
      <c r="C59" s="0" t="s">
        <v>57</v>
      </c>
      <c r="D59" s="0" t="n">
        <v>0.2338842819</v>
      </c>
      <c r="E59" s="0" t="n">
        <v>2.849154215</v>
      </c>
      <c r="F59" s="0" t="n">
        <v>0.006663723876</v>
      </c>
      <c r="G59" s="0" t="n">
        <v>5.762746603</v>
      </c>
      <c r="H59" s="0" t="n">
        <v>23.05098641</v>
      </c>
      <c r="I59" s="0" t="n">
        <v>5.763</v>
      </c>
      <c r="J59" s="0" t="n">
        <v>23.05</v>
      </c>
      <c r="K59" s="0" t="n">
        <v>2.881384428</v>
      </c>
      <c r="L59" s="0" t="n">
        <v>0.664187533</v>
      </c>
      <c r="M59" s="0" t="s">
        <v>60</v>
      </c>
      <c r="N59" s="0" t="s">
        <v>60</v>
      </c>
      <c r="O59" s="0" t="n">
        <v>4</v>
      </c>
      <c r="P59" s="0" t="n">
        <v>72</v>
      </c>
      <c r="Q59" s="0" t="n">
        <v>0.2302447012</v>
      </c>
      <c r="R59" s="0" t="n">
        <v>0.6069341886</v>
      </c>
      <c r="S59" s="0" t="n">
        <v>0</v>
      </c>
      <c r="T59" s="0" t="n">
        <v>0</v>
      </c>
      <c r="U59" s="0" t="n">
        <v>1</v>
      </c>
      <c r="V59" s="1" t="n">
        <v>43389</v>
      </c>
      <c r="W59" s="2" t="n">
        <v>0.61962962962963</v>
      </c>
      <c r="X59" s="0" t="n">
        <v>0.2262214133</v>
      </c>
      <c r="Y59" s="0" t="n">
        <v>5.571803</v>
      </c>
      <c r="Z59" s="0" t="n">
        <v>22.287212</v>
      </c>
      <c r="AA59" s="0" t="n">
        <v>0.2225818326</v>
      </c>
      <c r="AB59" s="0" t="n">
        <v>0</v>
      </c>
      <c r="AC59" s="0" t="n">
        <v>0.5867494063</v>
      </c>
      <c r="AD59" s="0" t="n">
        <v>0</v>
      </c>
      <c r="AE59" s="0" t="n">
        <v>150</v>
      </c>
      <c r="AF59" s="0" t="n">
        <v>150</v>
      </c>
      <c r="AG59" s="0" t="n">
        <v>2</v>
      </c>
      <c r="AH59" s="1" t="n">
        <v>43389</v>
      </c>
      <c r="AI59" s="2" t="n">
        <v>0.621064814814815</v>
      </c>
      <c r="AJ59" s="0" t="n">
        <v>0.238320323</v>
      </c>
      <c r="AK59" s="0" t="n">
        <v>5.873284017</v>
      </c>
      <c r="AL59" s="0" t="n">
        <v>23.49313607</v>
      </c>
      <c r="AM59" s="0" t="n">
        <v>0.2346807423</v>
      </c>
      <c r="AN59" s="0" t="n">
        <v>0</v>
      </c>
      <c r="AO59" s="0" t="n">
        <v>0.6162099244</v>
      </c>
      <c r="AP59" s="0" t="n">
        <v>0</v>
      </c>
      <c r="AQ59" s="0" t="n">
        <v>150</v>
      </c>
      <c r="AR59" s="0" t="n">
        <v>150</v>
      </c>
      <c r="AS59" s="0" t="n">
        <v>3</v>
      </c>
      <c r="AT59" s="1" t="n">
        <v>43389</v>
      </c>
      <c r="AU59" s="2" t="n">
        <v>0.6225</v>
      </c>
      <c r="AV59" s="0" t="n">
        <v>0.2371111094</v>
      </c>
      <c r="AW59" s="0" t="n">
        <v>5.843152794</v>
      </c>
      <c r="AX59" s="0" t="n">
        <v>23.37261118</v>
      </c>
      <c r="AY59" s="0" t="n">
        <v>0.2334715287</v>
      </c>
      <c r="AZ59" s="0" t="n">
        <v>0</v>
      </c>
      <c r="BA59" s="0" t="n">
        <v>0.6178432351</v>
      </c>
      <c r="BB59" s="0" t="n">
        <v>0</v>
      </c>
      <c r="BC59" s="0" t="n">
        <v>150</v>
      </c>
      <c r="BD59" s="0" t="n">
        <v>150</v>
      </c>
    </row>
    <row r="60" customFormat="false" ht="16" hidden="false" customHeight="false" outlineLevel="0" collapsed="false">
      <c r="A60" s="0" t="s">
        <v>92</v>
      </c>
      <c r="B60" s="0" t="n">
        <v>27</v>
      </c>
      <c r="C60" s="0" t="s">
        <v>57</v>
      </c>
      <c r="D60" s="0" t="n">
        <v>1.101594204</v>
      </c>
      <c r="E60" s="0" t="s">
        <v>58</v>
      </c>
      <c r="F60" s="0" t="s">
        <v>58</v>
      </c>
      <c r="G60" s="0" t="n">
        <v>27.38437002</v>
      </c>
      <c r="H60" s="0" t="n">
        <v>27.38437002</v>
      </c>
      <c r="I60" s="0" t="n">
        <v>27.38</v>
      </c>
      <c r="J60" s="0" t="n">
        <v>27.38</v>
      </c>
      <c r="K60" s="0" t="s">
        <v>58</v>
      </c>
      <c r="L60" s="0" t="s">
        <v>58</v>
      </c>
      <c r="M60" s="0" t="s">
        <v>60</v>
      </c>
      <c r="N60" s="0" t="s">
        <v>60</v>
      </c>
      <c r="O60" s="0" t="n">
        <v>1</v>
      </c>
      <c r="P60" s="0" t="n">
        <v>72</v>
      </c>
      <c r="Q60" s="0" t="n">
        <v>0.3659848745</v>
      </c>
      <c r="R60" s="0" t="n">
        <v>0.5485688135</v>
      </c>
      <c r="S60" s="3" t="n">
        <v>0</v>
      </c>
      <c r="T60" s="3" t="n">
        <v>0</v>
      </c>
      <c r="U60" s="0" t="n">
        <v>1</v>
      </c>
      <c r="V60" s="1" t="n">
        <v>43389</v>
      </c>
      <c r="W60" s="2" t="n">
        <v>0.623761574074074</v>
      </c>
      <c r="X60" s="0" t="n">
        <v>1.101594204</v>
      </c>
      <c r="Y60" s="0" t="n">
        <v>27.38437002</v>
      </c>
      <c r="Z60" s="0" t="n">
        <v>27.38437002</v>
      </c>
      <c r="AA60" s="0" t="n">
        <v>1.097954624</v>
      </c>
      <c r="AB60" s="0" t="n">
        <v>0</v>
      </c>
      <c r="AC60" s="0" t="n">
        <v>1.64570644</v>
      </c>
      <c r="AD60" s="0" t="n">
        <v>0</v>
      </c>
      <c r="AE60" s="0" t="n">
        <v>150</v>
      </c>
      <c r="AF60" s="0" t="n">
        <v>150</v>
      </c>
    </row>
    <row r="61" customFormat="false" ht="16" hidden="false" customHeight="false" outlineLevel="0" collapsed="false">
      <c r="A61" s="0" t="s">
        <v>92</v>
      </c>
      <c r="B61" s="0" t="n">
        <v>27</v>
      </c>
      <c r="C61" s="0" t="s">
        <v>57</v>
      </c>
      <c r="D61" s="0" t="n">
        <v>0.7773084721</v>
      </c>
      <c r="E61" s="0" t="s">
        <v>58</v>
      </c>
      <c r="F61" s="0" t="s">
        <v>58</v>
      </c>
      <c r="G61" s="0" t="n">
        <v>19.30380784</v>
      </c>
      <c r="H61" s="0" t="n">
        <v>38.60761568</v>
      </c>
      <c r="I61" s="0" t="n">
        <v>19.3</v>
      </c>
      <c r="J61" s="0" t="n">
        <v>38.61</v>
      </c>
      <c r="K61" s="0" t="s">
        <v>58</v>
      </c>
      <c r="L61" s="0" t="s">
        <v>58</v>
      </c>
      <c r="M61" s="0" t="s">
        <v>60</v>
      </c>
      <c r="N61" s="0" t="s">
        <v>60</v>
      </c>
      <c r="O61" s="0" t="n">
        <v>2</v>
      </c>
      <c r="P61" s="0" t="n">
        <v>72</v>
      </c>
      <c r="Q61" s="0" t="n">
        <v>0.2578896305</v>
      </c>
      <c r="R61" s="0" t="n">
        <v>0.4987489029</v>
      </c>
      <c r="S61" s="3" t="n">
        <v>0</v>
      </c>
      <c r="T61" s="3" t="n">
        <v>0</v>
      </c>
      <c r="U61" s="0" t="n">
        <v>1</v>
      </c>
      <c r="V61" s="1" t="n">
        <v>43389</v>
      </c>
      <c r="W61" s="2" t="n">
        <v>0.625011574074074</v>
      </c>
      <c r="X61" s="0" t="n">
        <v>0.7773084721</v>
      </c>
      <c r="Y61" s="0" t="n">
        <v>19.30380784</v>
      </c>
      <c r="Z61" s="0" t="n">
        <v>38.60761568</v>
      </c>
      <c r="AA61" s="0" t="n">
        <v>0.7736688914</v>
      </c>
      <c r="AB61" s="0" t="n">
        <v>0</v>
      </c>
      <c r="AC61" s="0" t="n">
        <v>1.496246709</v>
      </c>
      <c r="AD61" s="0" t="n">
        <v>0</v>
      </c>
      <c r="AE61" s="0" t="n">
        <v>150</v>
      </c>
      <c r="AF61" s="0" t="n">
        <v>150</v>
      </c>
    </row>
    <row r="62" customFormat="false" ht="16" hidden="false" customHeight="false" outlineLevel="0" collapsed="false">
      <c r="A62" s="0" t="s">
        <v>92</v>
      </c>
      <c r="B62" s="0" t="n">
        <v>27</v>
      </c>
      <c r="C62" s="0" t="s">
        <v>57</v>
      </c>
      <c r="D62" s="0" t="n">
        <v>0.4667372576</v>
      </c>
      <c r="E62" s="0" t="s">
        <v>58</v>
      </c>
      <c r="F62" s="0" t="s">
        <v>58</v>
      </c>
      <c r="G62" s="0" t="n">
        <v>11.56498445</v>
      </c>
      <c r="H62" s="0" t="n">
        <v>46.2599378</v>
      </c>
      <c r="I62" s="0" t="n">
        <v>11.56</v>
      </c>
      <c r="J62" s="0" t="n">
        <v>46.26</v>
      </c>
      <c r="K62" s="0" t="s">
        <v>58</v>
      </c>
      <c r="L62" s="0" t="s">
        <v>58</v>
      </c>
      <c r="M62" s="0" t="s">
        <v>60</v>
      </c>
      <c r="N62" s="0" t="s">
        <v>60</v>
      </c>
      <c r="O62" s="0" t="n">
        <v>4</v>
      </c>
      <c r="P62" s="0" t="n">
        <v>72</v>
      </c>
      <c r="Q62" s="0" t="n">
        <v>0.1543658923</v>
      </c>
      <c r="R62" s="0" t="n">
        <v>0.399634838</v>
      </c>
      <c r="S62" s="3" t="n">
        <v>0</v>
      </c>
      <c r="T62" s="3" t="n">
        <v>0</v>
      </c>
      <c r="U62" s="0" t="n">
        <v>1</v>
      </c>
      <c r="V62" s="1" t="n">
        <v>43389</v>
      </c>
      <c r="W62" s="2" t="n">
        <v>0.626261574074074</v>
      </c>
      <c r="X62" s="0" t="n">
        <v>0.4667372576</v>
      </c>
      <c r="Y62" s="0" t="n">
        <v>11.56498445</v>
      </c>
      <c r="Z62" s="0" t="n">
        <v>46.2599378</v>
      </c>
      <c r="AA62" s="0" t="n">
        <v>0.4630976769</v>
      </c>
      <c r="AB62" s="0" t="n">
        <v>0</v>
      </c>
      <c r="AC62" s="0" t="n">
        <v>1.198904514</v>
      </c>
      <c r="AD62" s="0" t="n">
        <v>0</v>
      </c>
      <c r="AE62" s="0" t="n">
        <v>150</v>
      </c>
      <c r="AF62" s="0" t="n">
        <v>150</v>
      </c>
    </row>
    <row r="63" customFormat="false" ht="16" hidden="false" customHeight="false" outlineLevel="0" collapsed="false">
      <c r="A63" s="0" t="s">
        <v>93</v>
      </c>
      <c r="B63" s="0" t="n">
        <v>28</v>
      </c>
      <c r="C63" s="0" t="s">
        <v>57</v>
      </c>
      <c r="D63" s="0" t="n">
        <v>1.010051667</v>
      </c>
      <c r="E63" s="0" t="s">
        <v>58</v>
      </c>
      <c r="F63" s="0" t="s">
        <v>58</v>
      </c>
      <c r="G63" s="0" t="n">
        <v>25.10331017</v>
      </c>
      <c r="H63" s="0" t="n">
        <v>25.10331017</v>
      </c>
      <c r="I63" s="0" t="n">
        <v>25.1</v>
      </c>
      <c r="J63" s="0" t="n">
        <v>25.1</v>
      </c>
      <c r="K63" s="0" t="s">
        <v>58</v>
      </c>
      <c r="L63" s="0" t="s">
        <v>58</v>
      </c>
      <c r="M63" s="0" t="s">
        <v>60</v>
      </c>
      <c r="N63" s="0" t="s">
        <v>60</v>
      </c>
      <c r="O63" s="0" t="n">
        <v>1</v>
      </c>
      <c r="P63" s="0" t="n">
        <v>72</v>
      </c>
      <c r="Q63" s="0" t="n">
        <v>0.3354706955</v>
      </c>
      <c r="R63" s="0" t="n">
        <v>0.5393533053</v>
      </c>
      <c r="S63" s="3" t="n">
        <v>0</v>
      </c>
      <c r="T63" s="3" t="n">
        <v>0</v>
      </c>
      <c r="U63" s="0" t="n">
        <v>1</v>
      </c>
      <c r="V63" s="1" t="n">
        <v>43389</v>
      </c>
      <c r="W63" s="2" t="n">
        <v>0.627511574074074</v>
      </c>
      <c r="X63" s="0" t="n">
        <v>1.010051667</v>
      </c>
      <c r="Y63" s="0" t="n">
        <v>25.10331017</v>
      </c>
      <c r="Z63" s="0" t="n">
        <v>25.10331017</v>
      </c>
      <c r="AA63" s="0" t="n">
        <v>1.006412086</v>
      </c>
      <c r="AB63" s="0" t="n">
        <v>0</v>
      </c>
      <c r="AC63" s="0" t="n">
        <v>1.618059916</v>
      </c>
      <c r="AD63" s="0" t="n">
        <v>0</v>
      </c>
      <c r="AE63" s="0" t="n">
        <v>150</v>
      </c>
      <c r="AF63" s="0" t="n">
        <v>150</v>
      </c>
    </row>
    <row r="64" customFormat="false" ht="16" hidden="false" customHeight="false" outlineLevel="0" collapsed="false">
      <c r="A64" s="0" t="s">
        <v>93</v>
      </c>
      <c r="B64" s="0" t="n">
        <v>28</v>
      </c>
      <c r="C64" s="0" t="s">
        <v>57</v>
      </c>
      <c r="D64" s="0" t="n">
        <v>0.6784419104</v>
      </c>
      <c r="E64" s="0" t="s">
        <v>58</v>
      </c>
      <c r="F64" s="0" t="s">
        <v>58</v>
      </c>
      <c r="G64" s="0" t="n">
        <v>16.84024771</v>
      </c>
      <c r="H64" s="0" t="n">
        <v>33.68049543</v>
      </c>
      <c r="I64" s="0" t="n">
        <v>16.84</v>
      </c>
      <c r="J64" s="0" t="n">
        <v>33.68</v>
      </c>
      <c r="K64" s="0" t="s">
        <v>58</v>
      </c>
      <c r="L64" s="0" t="s">
        <v>58</v>
      </c>
      <c r="M64" s="0" t="s">
        <v>60</v>
      </c>
      <c r="N64" s="0" t="s">
        <v>60</v>
      </c>
      <c r="O64" s="0" t="n">
        <v>2</v>
      </c>
      <c r="P64" s="0" t="n">
        <v>72</v>
      </c>
      <c r="Q64" s="0" t="n">
        <v>0.2249341099</v>
      </c>
      <c r="R64" s="0" t="n">
        <v>0.4671427524</v>
      </c>
      <c r="S64" s="3" t="n">
        <v>0</v>
      </c>
      <c r="T64" s="3" t="n">
        <v>0</v>
      </c>
      <c r="U64" s="0" t="n">
        <v>1</v>
      </c>
      <c r="V64" s="1" t="n">
        <v>43389</v>
      </c>
      <c r="W64" s="2" t="n">
        <v>0.628761574074074</v>
      </c>
      <c r="X64" s="0" t="n">
        <v>0.6784419104</v>
      </c>
      <c r="Y64" s="0" t="n">
        <v>16.84024771</v>
      </c>
      <c r="Z64" s="0" t="n">
        <v>33.68049543</v>
      </c>
      <c r="AA64" s="0" t="n">
        <v>0.6748023297</v>
      </c>
      <c r="AB64" s="0" t="n">
        <v>0</v>
      </c>
      <c r="AC64" s="0" t="n">
        <v>1.401428257</v>
      </c>
      <c r="AD64" s="0" t="n">
        <v>0</v>
      </c>
      <c r="AE64" s="0" t="n">
        <v>150</v>
      </c>
      <c r="AF64" s="0" t="n">
        <v>150</v>
      </c>
    </row>
    <row r="65" customFormat="false" ht="16" hidden="false" customHeight="false" outlineLevel="0" collapsed="false">
      <c r="A65" s="0" t="s">
        <v>93</v>
      </c>
      <c r="B65" s="0" t="n">
        <v>28</v>
      </c>
      <c r="C65" s="0" t="s">
        <v>57</v>
      </c>
      <c r="D65" s="0" t="n">
        <v>0.3992438039</v>
      </c>
      <c r="E65" s="0" t="n">
        <v>0.4309052677</v>
      </c>
      <c r="F65" s="0" t="n">
        <v>0.001720362582</v>
      </c>
      <c r="G65" s="0" t="n">
        <v>9.883180426</v>
      </c>
      <c r="H65" s="0" t="n">
        <v>39.5327217</v>
      </c>
      <c r="I65" s="0" t="n">
        <v>9.883</v>
      </c>
      <c r="J65" s="0" t="n">
        <v>39.53</v>
      </c>
      <c r="K65" s="0" t="n">
        <v>0.4337475147</v>
      </c>
      <c r="L65" s="0" t="n">
        <v>0.1714721979</v>
      </c>
      <c r="M65" s="0" t="s">
        <v>60</v>
      </c>
      <c r="N65" s="0" t="s">
        <v>60</v>
      </c>
      <c r="O65" s="0" t="n">
        <v>4</v>
      </c>
      <c r="P65" s="0" t="n">
        <v>72</v>
      </c>
      <c r="Q65" s="0" t="n">
        <v>0.3956042232</v>
      </c>
      <c r="R65" s="0" t="n">
        <v>1.015198062</v>
      </c>
      <c r="S65" s="0" t="n">
        <v>0</v>
      </c>
      <c r="T65" s="0" t="n">
        <v>0</v>
      </c>
      <c r="U65" s="0" t="n">
        <v>1</v>
      </c>
      <c r="V65" s="1" t="n">
        <v>43389</v>
      </c>
      <c r="W65" s="2" t="n">
        <v>0.630011574074074</v>
      </c>
      <c r="X65" s="0" t="n">
        <v>0.3974157922</v>
      </c>
      <c r="Y65" s="0" t="n">
        <v>9.837629971</v>
      </c>
      <c r="Z65" s="0" t="n">
        <v>39.35051989</v>
      </c>
      <c r="AA65" s="0" t="n">
        <v>0.3937762114</v>
      </c>
      <c r="AB65" s="0" t="n">
        <v>0</v>
      </c>
      <c r="AC65" s="0" t="n">
        <v>0.9918693802</v>
      </c>
      <c r="AD65" s="0" t="n">
        <v>0</v>
      </c>
      <c r="AE65" s="0" t="n">
        <v>150</v>
      </c>
      <c r="AF65" s="0" t="n">
        <v>150</v>
      </c>
      <c r="AG65" s="0" t="n">
        <v>2</v>
      </c>
      <c r="AH65" s="1" t="n">
        <v>43389</v>
      </c>
      <c r="AI65" s="2" t="n">
        <v>0.63125</v>
      </c>
      <c r="AJ65" s="0" t="n">
        <v>0.3994844397</v>
      </c>
      <c r="AK65" s="0" t="n">
        <v>9.889176597</v>
      </c>
      <c r="AL65" s="0" t="n">
        <v>39.55670639</v>
      </c>
      <c r="AM65" s="0" t="n">
        <v>0.395844859</v>
      </c>
      <c r="AN65" s="0" t="n">
        <v>0</v>
      </c>
      <c r="AO65" s="0" t="n">
        <v>1.031340646</v>
      </c>
      <c r="AP65" s="0" t="n">
        <v>0</v>
      </c>
      <c r="AQ65" s="0" t="n">
        <v>150</v>
      </c>
      <c r="AR65" s="0" t="n">
        <v>150</v>
      </c>
      <c r="AS65" s="0" t="n">
        <v>3</v>
      </c>
      <c r="AT65" s="1" t="n">
        <v>43389</v>
      </c>
      <c r="AU65" s="2" t="n">
        <v>0.6325</v>
      </c>
      <c r="AV65" s="0" t="n">
        <v>0.4008311798</v>
      </c>
      <c r="AW65" s="0" t="n">
        <v>9.92273471</v>
      </c>
      <c r="AX65" s="0" t="n">
        <v>39.69093884</v>
      </c>
      <c r="AY65" s="0" t="n">
        <v>0.3971915991</v>
      </c>
      <c r="AZ65" s="0" t="n">
        <v>0</v>
      </c>
      <c r="BA65" s="0" t="n">
        <v>1.022384161</v>
      </c>
      <c r="BB65" s="0" t="n">
        <v>0</v>
      </c>
      <c r="BC65" s="0" t="n">
        <v>150</v>
      </c>
      <c r="BD65" s="0" t="n">
        <v>150</v>
      </c>
    </row>
    <row r="66" customFormat="false" ht="16" hidden="false" customHeight="false" outlineLevel="0" collapsed="false">
      <c r="A66" s="0" t="s">
        <v>94</v>
      </c>
      <c r="B66" s="0" t="n">
        <v>29</v>
      </c>
      <c r="C66" s="0" t="s">
        <v>57</v>
      </c>
      <c r="D66" s="0" t="n">
        <v>1.080969162</v>
      </c>
      <c r="E66" s="0" t="s">
        <v>58</v>
      </c>
      <c r="F66" s="0" t="s">
        <v>58</v>
      </c>
      <c r="G66" s="0" t="n">
        <v>26.87043456</v>
      </c>
      <c r="H66" s="0" t="n">
        <v>26.87043456</v>
      </c>
      <c r="I66" s="0" t="n">
        <v>26.87</v>
      </c>
      <c r="J66" s="0" t="n">
        <v>26.87</v>
      </c>
      <c r="K66" s="0" t="s">
        <v>58</v>
      </c>
      <c r="L66" s="0" t="s">
        <v>58</v>
      </c>
      <c r="M66" s="0" t="s">
        <v>60</v>
      </c>
      <c r="N66" s="0" t="s">
        <v>60</v>
      </c>
      <c r="O66" s="0" t="n">
        <v>1</v>
      </c>
      <c r="P66" s="0" t="n">
        <v>72</v>
      </c>
      <c r="Q66" s="0" t="n">
        <v>0.3591098605</v>
      </c>
      <c r="R66" s="0" t="n">
        <v>0.5461218872</v>
      </c>
      <c r="S66" s="3" t="n">
        <v>0</v>
      </c>
      <c r="T66" s="3" t="n">
        <v>0</v>
      </c>
      <c r="U66" s="0" t="n">
        <v>1</v>
      </c>
      <c r="V66" s="1" t="n">
        <v>43389</v>
      </c>
      <c r="W66" s="2" t="n">
        <v>0.633761574074074</v>
      </c>
      <c r="X66" s="0" t="n">
        <v>1.080969162</v>
      </c>
      <c r="Y66" s="0" t="n">
        <v>26.87043456</v>
      </c>
      <c r="Z66" s="0" t="n">
        <v>26.87043456</v>
      </c>
      <c r="AA66" s="0" t="n">
        <v>1.077329581</v>
      </c>
      <c r="AB66" s="0" t="n">
        <v>0</v>
      </c>
      <c r="AC66" s="0" t="n">
        <v>1.638365662</v>
      </c>
      <c r="AD66" s="0" t="n">
        <v>0</v>
      </c>
      <c r="AE66" s="0" t="n">
        <v>150</v>
      </c>
      <c r="AF66" s="0" t="n">
        <v>150</v>
      </c>
    </row>
    <row r="67" customFormat="false" ht="16" hidden="false" customHeight="false" outlineLevel="0" collapsed="false">
      <c r="A67" s="0" t="s">
        <v>94</v>
      </c>
      <c r="B67" s="0" t="n">
        <v>29</v>
      </c>
      <c r="C67" s="0" t="s">
        <v>57</v>
      </c>
      <c r="D67" s="0" t="n">
        <v>0.7467639946</v>
      </c>
      <c r="E67" s="0" t="s">
        <v>58</v>
      </c>
      <c r="F67" s="0" t="s">
        <v>58</v>
      </c>
      <c r="G67" s="0" t="n">
        <v>18.54269958</v>
      </c>
      <c r="H67" s="0" t="n">
        <v>37.08539916</v>
      </c>
      <c r="I67" s="0" t="n">
        <v>18.54</v>
      </c>
      <c r="J67" s="0" t="n">
        <v>37.09</v>
      </c>
      <c r="K67" s="0" t="s">
        <v>58</v>
      </c>
      <c r="L67" s="0" t="s">
        <v>58</v>
      </c>
      <c r="M67" s="0" t="s">
        <v>60</v>
      </c>
      <c r="N67" s="0" t="s">
        <v>60</v>
      </c>
      <c r="O67" s="0" t="n">
        <v>2</v>
      </c>
      <c r="P67" s="0" t="n">
        <v>72</v>
      </c>
      <c r="Q67" s="0" t="n">
        <v>0.247708138</v>
      </c>
      <c r="R67" s="0" t="n">
        <v>0.4892725694</v>
      </c>
      <c r="S67" s="3" t="n">
        <v>0</v>
      </c>
      <c r="T67" s="3" t="n">
        <v>0</v>
      </c>
      <c r="U67" s="0" t="n">
        <v>1</v>
      </c>
      <c r="V67" s="1" t="n">
        <v>43389</v>
      </c>
      <c r="W67" s="2" t="n">
        <v>0.635</v>
      </c>
      <c r="X67" s="0" t="n">
        <v>0.7467639946</v>
      </c>
      <c r="Y67" s="0" t="n">
        <v>18.54269958</v>
      </c>
      <c r="Z67" s="0" t="n">
        <v>37.08539916</v>
      </c>
      <c r="AA67" s="0" t="n">
        <v>0.7431244139</v>
      </c>
      <c r="AB67" s="0" t="n">
        <v>0</v>
      </c>
      <c r="AC67" s="0" t="n">
        <v>1.467817708</v>
      </c>
      <c r="AD67" s="0" t="n">
        <v>0</v>
      </c>
      <c r="AE67" s="0" t="n">
        <v>150</v>
      </c>
      <c r="AF67" s="0" t="n">
        <v>150</v>
      </c>
    </row>
    <row r="68" customFormat="false" ht="16" hidden="false" customHeight="false" outlineLevel="0" collapsed="false">
      <c r="A68" s="0" t="s">
        <v>94</v>
      </c>
      <c r="B68" s="0" t="n">
        <v>29</v>
      </c>
      <c r="C68" s="0" t="s">
        <v>57</v>
      </c>
      <c r="D68" s="0" t="n">
        <v>0.4685163132</v>
      </c>
      <c r="E68" s="0" t="s">
        <v>58</v>
      </c>
      <c r="F68" s="0" t="s">
        <v>58</v>
      </c>
      <c r="G68" s="0" t="n">
        <v>11.60931501</v>
      </c>
      <c r="H68" s="0" t="n">
        <v>46.43726006</v>
      </c>
      <c r="I68" s="0" t="n">
        <v>11.61</v>
      </c>
      <c r="J68" s="0" t="n">
        <v>46.44</v>
      </c>
      <c r="K68" s="0" t="s">
        <v>58</v>
      </c>
      <c r="L68" s="0" t="s">
        <v>58</v>
      </c>
      <c r="M68" s="0" t="s">
        <v>60</v>
      </c>
      <c r="N68" s="0" t="s">
        <v>60</v>
      </c>
      <c r="O68" s="0" t="n">
        <v>4</v>
      </c>
      <c r="P68" s="0" t="n">
        <v>72</v>
      </c>
      <c r="Q68" s="0" t="n">
        <v>0.1549589108</v>
      </c>
      <c r="R68" s="0" t="n">
        <v>0.3791715615</v>
      </c>
      <c r="S68" s="3" t="n">
        <v>0</v>
      </c>
      <c r="T68" s="3" t="n">
        <v>0</v>
      </c>
      <c r="U68" s="0" t="n">
        <v>1</v>
      </c>
      <c r="V68" s="1" t="n">
        <v>43389</v>
      </c>
      <c r="W68" s="2" t="n">
        <v>0.63625</v>
      </c>
      <c r="X68" s="0" t="n">
        <v>0.4685163132</v>
      </c>
      <c r="Y68" s="0" t="n">
        <v>11.60931501</v>
      </c>
      <c r="Z68" s="0" t="n">
        <v>46.43726006</v>
      </c>
      <c r="AA68" s="0" t="n">
        <v>0.4648767325</v>
      </c>
      <c r="AB68" s="0" t="n">
        <v>0</v>
      </c>
      <c r="AC68" s="0" t="n">
        <v>1.137514685</v>
      </c>
      <c r="AD68" s="0" t="n">
        <v>0</v>
      </c>
      <c r="AE68" s="0" t="n">
        <v>150</v>
      </c>
      <c r="AF68" s="0" t="n">
        <v>150</v>
      </c>
    </row>
    <row r="69" customFormat="false" ht="16" hidden="false" customHeight="false" outlineLevel="0" collapsed="false">
      <c r="A69" s="0" t="s">
        <v>76</v>
      </c>
      <c r="B69" s="0" t="n">
        <v>121</v>
      </c>
      <c r="C69" s="0" t="s">
        <v>57</v>
      </c>
      <c r="D69" s="0" t="n">
        <v>0.4067641217</v>
      </c>
      <c r="E69" s="0" t="n">
        <v>0.3954422676</v>
      </c>
      <c r="F69" s="0" t="n">
        <v>0.001608517267</v>
      </c>
      <c r="G69" s="0" t="n">
        <v>10.07057194</v>
      </c>
      <c r="H69" s="0" t="n">
        <v>10.07057194</v>
      </c>
      <c r="I69" s="0" t="n">
        <v>10.07</v>
      </c>
      <c r="J69" s="0" t="n">
        <v>10.07</v>
      </c>
      <c r="K69" s="0" t="n">
        <v>0.3980020656</v>
      </c>
      <c r="L69" s="0" t="n">
        <v>0.04008108435</v>
      </c>
      <c r="M69" s="0" t="s">
        <v>60</v>
      </c>
      <c r="N69" s="0" t="s">
        <v>60</v>
      </c>
      <c r="O69" s="0" t="n">
        <v>1</v>
      </c>
      <c r="P69" s="0" t="n">
        <v>72</v>
      </c>
      <c r="Q69" s="0" t="n">
        <v>0.403124541</v>
      </c>
      <c r="R69" s="0" t="n">
        <v>1.055124756</v>
      </c>
      <c r="S69" s="0" t="n">
        <v>0</v>
      </c>
      <c r="T69" s="0" t="n">
        <v>0</v>
      </c>
      <c r="U69" s="0" t="n">
        <v>1</v>
      </c>
      <c r="V69" s="1" t="n">
        <v>43389</v>
      </c>
      <c r="W69" s="2" t="n">
        <v>0.637581018518519</v>
      </c>
      <c r="X69" s="0" t="n">
        <v>0.4081543714</v>
      </c>
      <c r="Y69" s="0" t="n">
        <v>10.10521423</v>
      </c>
      <c r="Z69" s="0" t="n">
        <v>10.10521423</v>
      </c>
      <c r="AA69" s="0" t="n">
        <v>0.4045147907</v>
      </c>
      <c r="AB69" s="0" t="n">
        <v>0</v>
      </c>
      <c r="AC69" s="0" t="n">
        <v>1.057098892</v>
      </c>
      <c r="AD69" s="0" t="n">
        <v>0</v>
      </c>
      <c r="AE69" s="0" t="n">
        <v>150</v>
      </c>
      <c r="AF69" s="0" t="n">
        <v>150</v>
      </c>
      <c r="AG69" s="0" t="n">
        <v>2</v>
      </c>
      <c r="AH69" s="1" t="n">
        <v>43389</v>
      </c>
      <c r="AI69" s="2" t="n">
        <v>0.638865740740741</v>
      </c>
      <c r="AJ69" s="0" t="n">
        <v>0.4071356421</v>
      </c>
      <c r="AK69" s="0" t="n">
        <v>10.0798295</v>
      </c>
      <c r="AL69" s="0" t="n">
        <v>10.0798295</v>
      </c>
      <c r="AM69" s="0" t="n">
        <v>0.4034960614</v>
      </c>
      <c r="AN69" s="0" t="n">
        <v>0</v>
      </c>
      <c r="AO69" s="0" t="n">
        <v>1.05109002</v>
      </c>
      <c r="AP69" s="0" t="n">
        <v>0</v>
      </c>
      <c r="AQ69" s="0" t="n">
        <v>150</v>
      </c>
      <c r="AR69" s="0" t="n">
        <v>150</v>
      </c>
      <c r="AS69" s="0" t="n">
        <v>3</v>
      </c>
      <c r="AT69" s="1" t="n">
        <v>43389</v>
      </c>
      <c r="AU69" s="2" t="n">
        <v>0.640150462962963</v>
      </c>
      <c r="AV69" s="0" t="n">
        <v>0.4050023516</v>
      </c>
      <c r="AW69" s="0" t="n">
        <v>10.0266721</v>
      </c>
      <c r="AX69" s="0" t="n">
        <v>10.0266721</v>
      </c>
      <c r="AY69" s="0" t="n">
        <v>0.4013627708</v>
      </c>
      <c r="AZ69" s="0" t="n">
        <v>0</v>
      </c>
      <c r="BA69" s="0" t="n">
        <v>1.057185355</v>
      </c>
      <c r="BB69" s="0" t="n">
        <v>0</v>
      </c>
      <c r="BC69" s="0" t="n">
        <v>150</v>
      </c>
      <c r="BD69" s="0" t="n">
        <v>150</v>
      </c>
    </row>
    <row r="70" customFormat="false" ht="16" hidden="false" customHeight="false" outlineLevel="0" collapsed="false">
      <c r="A70" s="0" t="s">
        <v>67</v>
      </c>
      <c r="B70" s="0" t="n">
        <v>1</v>
      </c>
      <c r="C70" s="0" t="s">
        <v>57</v>
      </c>
      <c r="D70" s="0" t="n">
        <v>0.03745212717</v>
      </c>
      <c r="E70" s="0" t="n">
        <v>6.241146926</v>
      </c>
      <c r="F70" s="0" t="n">
        <v>0.002337442283</v>
      </c>
      <c r="G70" s="0" t="s">
        <v>58</v>
      </c>
      <c r="H70" s="0" t="s">
        <v>58</v>
      </c>
      <c r="I70" s="0" t="s">
        <v>58</v>
      </c>
      <c r="J70" s="0" t="s">
        <v>58</v>
      </c>
      <c r="K70" s="0" t="s">
        <v>58</v>
      </c>
      <c r="L70" s="0" t="s">
        <v>58</v>
      </c>
      <c r="M70" s="0" t="s">
        <v>60</v>
      </c>
      <c r="N70" s="0" t="s">
        <v>60</v>
      </c>
      <c r="O70" s="0" t="n">
        <v>1</v>
      </c>
      <c r="P70" s="0" t="n">
        <v>72</v>
      </c>
      <c r="Q70" s="0" t="s">
        <v>58</v>
      </c>
      <c r="R70" s="0" t="s">
        <v>58</v>
      </c>
      <c r="S70" s="0" t="s">
        <v>58</v>
      </c>
      <c r="T70" s="0" t="s">
        <v>58</v>
      </c>
      <c r="U70" s="0" t="n">
        <v>1</v>
      </c>
      <c r="V70" s="1" t="n">
        <v>43411</v>
      </c>
      <c r="W70" s="2" t="n">
        <v>0.485706018518519</v>
      </c>
      <c r="X70" s="0" t="n">
        <v>0.03910494845</v>
      </c>
      <c r="Y70" s="0" t="s">
        <v>58</v>
      </c>
      <c r="Z70" s="0" t="s">
        <v>58</v>
      </c>
      <c r="AA70" s="0" t="n">
        <v>0.03910494845</v>
      </c>
      <c r="AB70" s="0" t="n">
        <v>0</v>
      </c>
      <c r="AC70" s="0" t="n">
        <v>0.09832829089</v>
      </c>
      <c r="AD70" s="0" t="n">
        <v>0</v>
      </c>
      <c r="AE70" s="0" t="n">
        <v>150</v>
      </c>
      <c r="AF70" s="0" t="n">
        <v>150</v>
      </c>
      <c r="AG70" s="0" t="n">
        <v>2</v>
      </c>
      <c r="AH70" s="1" t="n">
        <v>43411</v>
      </c>
      <c r="AI70" s="2" t="n">
        <v>0.487303240740741</v>
      </c>
      <c r="AJ70" s="0" t="n">
        <v>0.03579930588</v>
      </c>
      <c r="AK70" s="0" t="s">
        <v>58</v>
      </c>
      <c r="AL70" s="0" t="s">
        <v>58</v>
      </c>
      <c r="AM70" s="0" t="n">
        <v>0.03579930588</v>
      </c>
      <c r="AN70" s="0" t="n">
        <v>0</v>
      </c>
      <c r="AO70" s="0" t="n">
        <v>0.07873326963</v>
      </c>
      <c r="AP70" s="0" t="n">
        <v>0</v>
      </c>
      <c r="AQ70" s="0" t="n">
        <v>150</v>
      </c>
      <c r="AR70" s="0" t="n">
        <v>150</v>
      </c>
    </row>
    <row r="71" customFormat="false" ht="16" hidden="false" customHeight="false" outlineLevel="0" collapsed="false">
      <c r="A71" s="0" t="s">
        <v>56</v>
      </c>
      <c r="B71" s="0" t="n">
        <v>141</v>
      </c>
      <c r="C71" s="0" t="s">
        <v>57</v>
      </c>
      <c r="D71" s="0" t="n">
        <v>-0.004524165088</v>
      </c>
      <c r="E71" s="0" t="n">
        <v>18.48594945</v>
      </c>
      <c r="F71" s="0" t="n">
        <v>0.0008363348709</v>
      </c>
      <c r="G71" s="0" t="s">
        <v>58</v>
      </c>
      <c r="H71" s="0" t="s">
        <v>58</v>
      </c>
      <c r="I71" s="0" t="s">
        <v>59</v>
      </c>
      <c r="J71" s="0" t="s">
        <v>58</v>
      </c>
      <c r="K71" s="0" t="n">
        <v>0</v>
      </c>
      <c r="L71" s="0" t="s">
        <v>58</v>
      </c>
      <c r="M71" s="0" t="s">
        <v>60</v>
      </c>
      <c r="N71" s="0" t="s">
        <v>60</v>
      </c>
      <c r="O71" s="0" t="n">
        <v>1</v>
      </c>
      <c r="P71" s="0" t="n">
        <v>72</v>
      </c>
      <c r="Q71" s="0" t="n">
        <v>-0.004524165088</v>
      </c>
      <c r="R71" s="0" t="n">
        <v>0.0009190425705</v>
      </c>
      <c r="S71" s="0" t="n">
        <v>0</v>
      </c>
      <c r="T71" s="0" t="n">
        <v>0</v>
      </c>
      <c r="U71" s="0" t="n">
        <v>1</v>
      </c>
      <c r="V71" s="1" t="n">
        <v>43411</v>
      </c>
      <c r="W71" s="2" t="n">
        <v>0.495185185185185</v>
      </c>
      <c r="X71" s="0" t="n">
        <v>-0.004189809027</v>
      </c>
      <c r="Y71" s="0" t="s">
        <v>58</v>
      </c>
      <c r="Z71" s="0" t="s">
        <v>58</v>
      </c>
      <c r="AA71" s="0" t="n">
        <v>-0.004189809027</v>
      </c>
      <c r="AB71" s="0" t="n">
        <v>0</v>
      </c>
      <c r="AC71" s="0" t="n">
        <v>0.0008133759892</v>
      </c>
      <c r="AD71" s="0" t="n">
        <v>0</v>
      </c>
      <c r="AE71" s="0" t="n">
        <v>150</v>
      </c>
      <c r="AF71" s="0" t="n">
        <v>150</v>
      </c>
      <c r="AG71" s="0" t="n">
        <v>2</v>
      </c>
      <c r="AH71" s="1" t="n">
        <v>43411</v>
      </c>
      <c r="AI71" s="2" t="n">
        <v>0.496828703703704</v>
      </c>
      <c r="AJ71" s="0" t="n">
        <v>-0.005475951641</v>
      </c>
      <c r="AK71" s="0" t="s">
        <v>58</v>
      </c>
      <c r="AL71" s="0" t="s">
        <v>58</v>
      </c>
      <c r="AM71" s="0" t="n">
        <v>-0.005475951641</v>
      </c>
      <c r="AN71" s="0" t="n">
        <v>0</v>
      </c>
      <c r="AO71" s="0" t="n">
        <v>0.0007455093346</v>
      </c>
      <c r="AP71" s="0" t="n">
        <v>0</v>
      </c>
      <c r="AQ71" s="0" t="n">
        <v>150</v>
      </c>
      <c r="AR71" s="0" t="n">
        <v>150</v>
      </c>
      <c r="AS71" s="0" t="n">
        <v>3</v>
      </c>
      <c r="AT71" s="1" t="n">
        <v>43411</v>
      </c>
      <c r="AU71" s="2" t="n">
        <v>0.498703703703704</v>
      </c>
      <c r="AV71" s="0" t="n">
        <v>-0.003906734595</v>
      </c>
      <c r="AW71" s="0" t="s">
        <v>58</v>
      </c>
      <c r="AX71" s="0" t="s">
        <v>58</v>
      </c>
      <c r="AY71" s="0" t="n">
        <v>-0.003906734595</v>
      </c>
      <c r="AZ71" s="0" t="n">
        <v>0</v>
      </c>
      <c r="BA71" s="0" t="n">
        <v>0.001198242388</v>
      </c>
      <c r="BB71" s="0" t="n">
        <v>0</v>
      </c>
      <c r="BC71" s="0" t="n">
        <v>150</v>
      </c>
      <c r="BD71" s="0" t="n">
        <v>150</v>
      </c>
    </row>
    <row r="72" customFormat="false" ht="16" hidden="false" customHeight="false" outlineLevel="0" collapsed="false">
      <c r="A72" s="0" t="n">
        <v>2</v>
      </c>
      <c r="B72" s="0" t="n">
        <v>121</v>
      </c>
      <c r="C72" s="0" t="s">
        <v>57</v>
      </c>
      <c r="D72" s="0" t="n">
        <v>0.05873638933</v>
      </c>
      <c r="E72" s="0" t="n">
        <v>6.932771506</v>
      </c>
      <c r="F72" s="0" t="n">
        <v>0.004072059663</v>
      </c>
      <c r="G72" s="0" t="s">
        <v>58</v>
      </c>
      <c r="H72" s="0" t="s">
        <v>58</v>
      </c>
      <c r="I72" s="0" t="s">
        <v>95</v>
      </c>
      <c r="J72" s="0" t="s">
        <v>58</v>
      </c>
      <c r="K72" s="0" t="n">
        <v>0</v>
      </c>
      <c r="L72" s="0" t="s">
        <v>58</v>
      </c>
      <c r="M72" s="0" t="s">
        <v>60</v>
      </c>
      <c r="N72" s="0" t="s">
        <v>60</v>
      </c>
      <c r="O72" s="0" t="n">
        <v>1</v>
      </c>
      <c r="P72" s="0" t="n">
        <v>72</v>
      </c>
      <c r="Q72" s="0" t="n">
        <v>0.05421222424</v>
      </c>
      <c r="R72" s="0" t="n">
        <v>0.1036277579</v>
      </c>
      <c r="S72" s="0" t="n">
        <v>0</v>
      </c>
      <c r="T72" s="0" t="n">
        <v>0</v>
      </c>
      <c r="U72" s="0" t="n">
        <v>1</v>
      </c>
      <c r="V72" s="1" t="n">
        <v>43411</v>
      </c>
      <c r="W72" s="2" t="n">
        <v>0.500381944444445</v>
      </c>
      <c r="X72" s="0" t="n">
        <v>0.05465035692</v>
      </c>
      <c r="Y72" s="0" t="s">
        <v>58</v>
      </c>
      <c r="Z72" s="0" t="s">
        <v>58</v>
      </c>
      <c r="AA72" s="0" t="n">
        <v>0.05012619183</v>
      </c>
      <c r="AB72" s="0" t="n">
        <v>0</v>
      </c>
      <c r="AC72" s="0" t="n">
        <v>0.09719668621</v>
      </c>
      <c r="AD72" s="0" t="n">
        <v>0</v>
      </c>
      <c r="AE72" s="0" t="n">
        <v>150</v>
      </c>
      <c r="AF72" s="0" t="n">
        <v>150</v>
      </c>
      <c r="AG72" s="0" t="n">
        <v>2</v>
      </c>
      <c r="AH72" s="1" t="n">
        <v>43411</v>
      </c>
      <c r="AI72" s="2" t="n">
        <v>0.502071759259259</v>
      </c>
      <c r="AJ72" s="0" t="n">
        <v>0.0627943309</v>
      </c>
      <c r="AK72" s="0" t="s">
        <v>58</v>
      </c>
      <c r="AL72" s="0" t="s">
        <v>58</v>
      </c>
      <c r="AM72" s="0" t="n">
        <v>0.05827016582</v>
      </c>
      <c r="AN72" s="0" t="n">
        <v>0</v>
      </c>
      <c r="AO72" s="0" t="n">
        <v>0.1093994262</v>
      </c>
      <c r="AP72" s="0" t="n">
        <v>0</v>
      </c>
      <c r="AQ72" s="0" t="n">
        <v>150</v>
      </c>
      <c r="AR72" s="0" t="n">
        <v>150</v>
      </c>
      <c r="AS72" s="0" t="n">
        <v>3</v>
      </c>
      <c r="AT72" s="1" t="n">
        <v>43411</v>
      </c>
      <c r="AU72" s="2" t="n">
        <v>0.503773148148148</v>
      </c>
      <c r="AV72" s="0" t="n">
        <v>0.05876448015</v>
      </c>
      <c r="AW72" s="0" t="s">
        <v>58</v>
      </c>
      <c r="AX72" s="0" t="s">
        <v>58</v>
      </c>
      <c r="AY72" s="0" t="n">
        <v>0.05424031507</v>
      </c>
      <c r="AZ72" s="0" t="n">
        <v>0</v>
      </c>
      <c r="BA72" s="0" t="n">
        <v>0.1042871614</v>
      </c>
      <c r="BB72" s="0" t="n">
        <v>0</v>
      </c>
      <c r="BC72" s="0" t="n">
        <v>150</v>
      </c>
      <c r="BD72" s="0" t="n">
        <v>150</v>
      </c>
    </row>
    <row r="73" customFormat="false" ht="16" hidden="false" customHeight="false" outlineLevel="0" collapsed="false">
      <c r="A73" s="0" t="n">
        <v>5</v>
      </c>
      <c r="B73" s="0" t="n">
        <v>121</v>
      </c>
      <c r="C73" s="0" t="s">
        <v>57</v>
      </c>
      <c r="D73" s="0" t="n">
        <v>0.1391109309</v>
      </c>
      <c r="E73" s="0" t="n">
        <v>5.339871989</v>
      </c>
      <c r="F73" s="0" t="n">
        <v>0.007428345631</v>
      </c>
      <c r="G73" s="0" t="s">
        <v>58</v>
      </c>
      <c r="H73" s="0" t="s">
        <v>58</v>
      </c>
      <c r="I73" s="0" t="s">
        <v>96</v>
      </c>
      <c r="J73" s="0" t="s">
        <v>58</v>
      </c>
      <c r="K73" s="0" t="n">
        <v>0</v>
      </c>
      <c r="L73" s="0" t="s">
        <v>58</v>
      </c>
      <c r="M73" s="0" t="s">
        <v>60</v>
      </c>
      <c r="N73" s="0" t="s">
        <v>60</v>
      </c>
      <c r="O73" s="0" t="n">
        <v>1</v>
      </c>
      <c r="P73" s="0" t="n">
        <v>72</v>
      </c>
      <c r="Q73" s="0" t="n">
        <v>0.1345867658</v>
      </c>
      <c r="R73" s="0" t="n">
        <v>0.2435060736</v>
      </c>
      <c r="S73" s="0" t="n">
        <v>0</v>
      </c>
      <c r="T73" s="0" t="n">
        <v>0</v>
      </c>
      <c r="U73" s="0" t="n">
        <v>1</v>
      </c>
      <c r="V73" s="1" t="n">
        <v>43411</v>
      </c>
      <c r="W73" s="2" t="n">
        <v>0.505706018518519</v>
      </c>
      <c r="X73" s="0" t="n">
        <v>0.1469518755</v>
      </c>
      <c r="Y73" s="0" t="s">
        <v>58</v>
      </c>
      <c r="Z73" s="0" t="s">
        <v>58</v>
      </c>
      <c r="AA73" s="0" t="n">
        <v>0.1424277104</v>
      </c>
      <c r="AB73" s="0" t="n">
        <v>0</v>
      </c>
      <c r="AC73" s="0" t="n">
        <v>0.2545207799</v>
      </c>
      <c r="AD73" s="0" t="n">
        <v>0</v>
      </c>
      <c r="AE73" s="0" t="n">
        <v>150</v>
      </c>
      <c r="AF73" s="0" t="n">
        <v>150</v>
      </c>
      <c r="AG73" s="0" t="n">
        <v>2</v>
      </c>
      <c r="AH73" s="1" t="n">
        <v>43411</v>
      </c>
      <c r="AI73" s="2" t="n">
        <v>0.507418981481482</v>
      </c>
      <c r="AJ73" s="0" t="n">
        <v>0.1382021042</v>
      </c>
      <c r="AK73" s="0" t="s">
        <v>58</v>
      </c>
      <c r="AL73" s="0" t="s">
        <v>58</v>
      </c>
      <c r="AM73" s="0" t="n">
        <v>0.1336779391</v>
      </c>
      <c r="AN73" s="0" t="n">
        <v>0</v>
      </c>
      <c r="AO73" s="0" t="n">
        <v>0.2410115099</v>
      </c>
      <c r="AP73" s="0" t="n">
        <v>0</v>
      </c>
      <c r="AQ73" s="0" t="n">
        <v>150</v>
      </c>
      <c r="AR73" s="0" t="n">
        <v>150</v>
      </c>
      <c r="AS73" s="0" t="n">
        <v>3</v>
      </c>
      <c r="AT73" s="1" t="n">
        <v>43411</v>
      </c>
      <c r="AU73" s="2" t="n">
        <v>0.509351851851852</v>
      </c>
      <c r="AV73" s="0" t="n">
        <v>0.1321788129</v>
      </c>
      <c r="AW73" s="0" t="s">
        <v>58</v>
      </c>
      <c r="AX73" s="0" t="s">
        <v>58</v>
      </c>
      <c r="AY73" s="0" t="n">
        <v>0.1276546479</v>
      </c>
      <c r="AZ73" s="0" t="n">
        <v>0</v>
      </c>
      <c r="BA73" s="0" t="n">
        <v>0.2349859311</v>
      </c>
      <c r="BB73" s="0" t="n">
        <v>0</v>
      </c>
      <c r="BC73" s="0" t="n">
        <v>150</v>
      </c>
      <c r="BD73" s="0" t="n">
        <v>150</v>
      </c>
    </row>
    <row r="74" customFormat="false" ht="16" hidden="false" customHeight="false" outlineLevel="0" collapsed="false">
      <c r="A74" s="0" t="n">
        <v>10</v>
      </c>
      <c r="B74" s="0" t="n">
        <v>121</v>
      </c>
      <c r="C74" s="0" t="s">
        <v>57</v>
      </c>
      <c r="D74" s="0" t="n">
        <v>0.2534811912</v>
      </c>
      <c r="E74" s="0" t="n">
        <v>1.240342202</v>
      </c>
      <c r="F74" s="0" t="n">
        <v>0.003144034189</v>
      </c>
      <c r="G74" s="0" t="s">
        <v>58</v>
      </c>
      <c r="H74" s="0" t="s">
        <v>58</v>
      </c>
      <c r="I74" s="0" t="s">
        <v>97</v>
      </c>
      <c r="J74" s="0" t="s">
        <v>58</v>
      </c>
      <c r="K74" s="0" t="n">
        <v>0</v>
      </c>
      <c r="L74" s="0" t="s">
        <v>58</v>
      </c>
      <c r="M74" s="0" t="s">
        <v>60</v>
      </c>
      <c r="N74" s="0" t="s">
        <v>60</v>
      </c>
      <c r="O74" s="0" t="n">
        <v>1</v>
      </c>
      <c r="P74" s="0" t="n">
        <v>72</v>
      </c>
      <c r="Q74" s="0" t="n">
        <v>0.2489570262</v>
      </c>
      <c r="R74" s="0" t="n">
        <v>0.4609706173</v>
      </c>
      <c r="S74" s="0" t="n">
        <v>0</v>
      </c>
      <c r="T74" s="0" t="n">
        <v>0</v>
      </c>
      <c r="U74" s="0" t="n">
        <v>1</v>
      </c>
      <c r="V74" s="1" t="n">
        <v>43411</v>
      </c>
      <c r="W74" s="2" t="n">
        <v>0.510983796296296</v>
      </c>
      <c r="X74" s="0" t="n">
        <v>0.2515883017</v>
      </c>
      <c r="Y74" s="0" t="s">
        <v>58</v>
      </c>
      <c r="Z74" s="0" t="s">
        <v>58</v>
      </c>
      <c r="AA74" s="0" t="n">
        <v>0.2470641366</v>
      </c>
      <c r="AB74" s="0" t="n">
        <v>0</v>
      </c>
      <c r="AC74" s="0" t="n">
        <v>0.4527540608</v>
      </c>
      <c r="AD74" s="0" t="n">
        <v>0</v>
      </c>
      <c r="AE74" s="0" t="n">
        <v>150</v>
      </c>
      <c r="AF74" s="0" t="n">
        <v>150</v>
      </c>
      <c r="AG74" s="0" t="n">
        <v>2</v>
      </c>
      <c r="AH74" s="1" t="n">
        <v>43411</v>
      </c>
      <c r="AI74" s="2" t="n">
        <v>0.512615740740741</v>
      </c>
      <c r="AJ74" s="0" t="n">
        <v>0.2517447872</v>
      </c>
      <c r="AK74" s="0" t="s">
        <v>58</v>
      </c>
      <c r="AL74" s="0" t="s">
        <v>58</v>
      </c>
      <c r="AM74" s="0" t="n">
        <v>0.2472206221</v>
      </c>
      <c r="AN74" s="0" t="n">
        <v>0</v>
      </c>
      <c r="AO74" s="0" t="n">
        <v>0.4591927721</v>
      </c>
      <c r="AP74" s="0" t="n">
        <v>0</v>
      </c>
      <c r="AQ74" s="0" t="n">
        <v>150</v>
      </c>
      <c r="AR74" s="0" t="n">
        <v>150</v>
      </c>
      <c r="AS74" s="0" t="n">
        <v>3</v>
      </c>
      <c r="AT74" s="1" t="n">
        <v>43411</v>
      </c>
      <c r="AU74" s="2" t="n">
        <v>0.514236111111111</v>
      </c>
      <c r="AV74" s="0" t="n">
        <v>0.2571104848</v>
      </c>
      <c r="AW74" s="0" t="s">
        <v>58</v>
      </c>
      <c r="AX74" s="0" t="s">
        <v>58</v>
      </c>
      <c r="AY74" s="0" t="n">
        <v>0.2525863198</v>
      </c>
      <c r="AZ74" s="0" t="n">
        <v>0</v>
      </c>
      <c r="BA74" s="0" t="n">
        <v>0.4709650191</v>
      </c>
      <c r="BB74" s="0" t="n">
        <v>0</v>
      </c>
      <c r="BC74" s="0" t="n">
        <v>150</v>
      </c>
      <c r="BD74" s="0" t="n">
        <v>150</v>
      </c>
    </row>
    <row r="75" customFormat="false" ht="16" hidden="false" customHeight="false" outlineLevel="0" collapsed="false">
      <c r="A75" s="0" t="s">
        <v>98</v>
      </c>
      <c r="B75" s="0" t="n">
        <v>1</v>
      </c>
      <c r="C75" s="0" t="s">
        <v>57</v>
      </c>
      <c r="D75" s="0" t="n">
        <v>0.05467876634</v>
      </c>
      <c r="E75" s="0" t="n">
        <v>6.622311072</v>
      </c>
      <c r="F75" s="0" t="n">
        <v>0.003620997997</v>
      </c>
      <c r="G75" s="0" t="n">
        <v>19.41670261</v>
      </c>
      <c r="H75" s="0" t="n">
        <v>19.41670261</v>
      </c>
      <c r="I75" s="0" t="n">
        <v>19.42</v>
      </c>
      <c r="J75" s="0" t="n">
        <v>19.42</v>
      </c>
      <c r="K75" s="0" t="n">
        <v>7.402455897</v>
      </c>
      <c r="L75" s="0" t="n">
        <v>1.437312847</v>
      </c>
      <c r="M75" s="0" t="s">
        <v>60</v>
      </c>
      <c r="N75" s="0" t="s">
        <v>60</v>
      </c>
      <c r="O75" s="0" t="n">
        <v>1</v>
      </c>
      <c r="P75" s="0" t="n">
        <v>72</v>
      </c>
      <c r="Q75" s="0" t="n">
        <v>0.05015460125</v>
      </c>
      <c r="R75" s="0" t="n">
        <v>0.1224321477</v>
      </c>
      <c r="S75" s="0" t="n">
        <v>0</v>
      </c>
      <c r="T75" s="0" t="n">
        <v>0</v>
      </c>
      <c r="U75" s="0" t="n">
        <v>1</v>
      </c>
      <c r="V75" s="1" t="n">
        <v>43411</v>
      </c>
      <c r="W75" s="2" t="n">
        <v>0.516493055555556</v>
      </c>
      <c r="X75" s="0" t="n">
        <v>0.05846805124</v>
      </c>
      <c r="Y75" s="0" t="n">
        <v>20.92081498</v>
      </c>
      <c r="Z75" s="0" t="n">
        <v>20.92081498</v>
      </c>
      <c r="AA75" s="0" t="n">
        <v>0.05394388615</v>
      </c>
      <c r="AB75" s="0" t="n">
        <v>0</v>
      </c>
      <c r="AC75" s="0" t="n">
        <v>0.1237649841</v>
      </c>
      <c r="AD75" s="0" t="n">
        <v>0</v>
      </c>
      <c r="AE75" s="0" t="n">
        <v>150</v>
      </c>
      <c r="AF75" s="0" t="n">
        <v>150</v>
      </c>
      <c r="AG75" s="0" t="n">
        <v>2</v>
      </c>
      <c r="AH75" s="1" t="n">
        <v>43411</v>
      </c>
      <c r="AI75" s="2" t="n">
        <v>0.518090277777778</v>
      </c>
      <c r="AJ75" s="0" t="n">
        <v>0.05431468473</v>
      </c>
      <c r="AK75" s="0" t="n">
        <v>19.27218467</v>
      </c>
      <c r="AL75" s="0" t="n">
        <v>19.27218467</v>
      </c>
      <c r="AM75" s="0" t="n">
        <v>0.04979051964</v>
      </c>
      <c r="AN75" s="0" t="n">
        <v>0</v>
      </c>
      <c r="AO75" s="0" t="n">
        <v>0.112682345</v>
      </c>
      <c r="AP75" s="0" t="n">
        <v>0</v>
      </c>
      <c r="AQ75" s="0" t="n">
        <v>150</v>
      </c>
      <c r="AR75" s="0" t="n">
        <v>150</v>
      </c>
      <c r="AS75" s="0" t="n">
        <v>3</v>
      </c>
      <c r="AT75" s="1" t="n">
        <v>43411</v>
      </c>
      <c r="AU75" s="2" t="n">
        <v>0.519930555555556</v>
      </c>
      <c r="AV75" s="0" t="n">
        <v>0.05125356306</v>
      </c>
      <c r="AW75" s="0" t="n">
        <v>18.05710819</v>
      </c>
      <c r="AX75" s="0" t="n">
        <v>18.05710819</v>
      </c>
      <c r="AY75" s="0" t="n">
        <v>0.04672939797</v>
      </c>
      <c r="AZ75" s="0" t="n">
        <v>0</v>
      </c>
      <c r="BA75" s="0" t="n">
        <v>0.1308491141</v>
      </c>
      <c r="BB75" s="0" t="n">
        <v>0</v>
      </c>
      <c r="BC75" s="0" t="n">
        <v>150</v>
      </c>
      <c r="BD75" s="0" t="n">
        <v>150</v>
      </c>
    </row>
    <row r="76" customFormat="false" ht="16" hidden="false" customHeight="false" outlineLevel="0" collapsed="false">
      <c r="A76" s="0" t="s">
        <v>99</v>
      </c>
      <c r="B76" s="0" t="n">
        <v>2</v>
      </c>
      <c r="C76" s="0" t="s">
        <v>57</v>
      </c>
      <c r="D76" s="0" t="n">
        <v>0.07489120335</v>
      </c>
      <c r="E76" s="0" t="n">
        <v>4.606106658</v>
      </c>
      <c r="F76" s="0" t="n">
        <v>0.003449568704</v>
      </c>
      <c r="G76" s="0" t="n">
        <v>27.43979332</v>
      </c>
      <c r="H76" s="0" t="n">
        <v>27.43979332</v>
      </c>
      <c r="I76" s="0" t="n">
        <v>27.44</v>
      </c>
      <c r="J76" s="0" t="n">
        <v>27.44</v>
      </c>
      <c r="K76" s="0" t="n">
        <v>4.990074001</v>
      </c>
      <c r="L76" s="0" t="n">
        <v>1.369265992</v>
      </c>
      <c r="M76" s="0" t="s">
        <v>60</v>
      </c>
      <c r="N76" s="0" t="s">
        <v>60</v>
      </c>
      <c r="O76" s="0" t="n">
        <v>1</v>
      </c>
      <c r="P76" s="0" t="n">
        <v>72</v>
      </c>
      <c r="Q76" s="0" t="n">
        <v>0.07036703826</v>
      </c>
      <c r="R76" s="0" t="n">
        <v>0.1677996009</v>
      </c>
      <c r="S76" s="0" t="n">
        <v>0</v>
      </c>
      <c r="T76" s="0" t="n">
        <v>0</v>
      </c>
      <c r="U76" s="0" t="n">
        <v>1</v>
      </c>
      <c r="V76" s="1" t="n">
        <v>43411</v>
      </c>
      <c r="W76" s="2" t="n">
        <v>0.521527777777778</v>
      </c>
      <c r="X76" s="0" t="n">
        <v>0.07820160418</v>
      </c>
      <c r="Y76" s="0" t="n">
        <v>28.75381825</v>
      </c>
      <c r="Z76" s="0" t="n">
        <v>28.75381825</v>
      </c>
      <c r="AA76" s="0" t="n">
        <v>0.07367743909</v>
      </c>
      <c r="AB76" s="0" t="n">
        <v>0</v>
      </c>
      <c r="AC76" s="0" t="n">
        <v>0.1760463553</v>
      </c>
      <c r="AD76" s="0" t="n">
        <v>0</v>
      </c>
      <c r="AE76" s="0" t="n">
        <v>150</v>
      </c>
      <c r="AF76" s="0" t="n">
        <v>150</v>
      </c>
      <c r="AG76" s="0" t="n">
        <v>2</v>
      </c>
      <c r="AH76" s="1" t="n">
        <v>43411</v>
      </c>
      <c r="AI76" s="2" t="n">
        <v>0.523136574074074</v>
      </c>
      <c r="AJ76" s="0" t="n">
        <v>0.07515445519</v>
      </c>
      <c r="AK76" s="0" t="n">
        <v>27.54428806</v>
      </c>
      <c r="AL76" s="0" t="n">
        <v>27.54428806</v>
      </c>
      <c r="AM76" s="0" t="n">
        <v>0.0706302901</v>
      </c>
      <c r="AN76" s="0" t="n">
        <v>0</v>
      </c>
      <c r="AO76" s="0" t="n">
        <v>0.164055376</v>
      </c>
      <c r="AP76" s="0" t="n">
        <v>0</v>
      </c>
      <c r="AQ76" s="0" t="n">
        <v>150</v>
      </c>
      <c r="AR76" s="0" t="n">
        <v>150</v>
      </c>
      <c r="AS76" s="0" t="n">
        <v>3</v>
      </c>
      <c r="AT76" s="1" t="n">
        <v>43411</v>
      </c>
      <c r="AU76" s="2" t="n">
        <v>0.524722222222222</v>
      </c>
      <c r="AV76" s="0" t="n">
        <v>0.07131755069</v>
      </c>
      <c r="AW76" s="0" t="n">
        <v>26.02127365</v>
      </c>
      <c r="AX76" s="0" t="n">
        <v>26.02127365</v>
      </c>
      <c r="AY76" s="0" t="n">
        <v>0.0667933856</v>
      </c>
      <c r="AZ76" s="0" t="n">
        <v>0</v>
      </c>
      <c r="BA76" s="0" t="n">
        <v>0.1632970712</v>
      </c>
      <c r="BB76" s="0" t="n">
        <v>0</v>
      </c>
      <c r="BC76" s="0" t="n">
        <v>150</v>
      </c>
      <c r="BD76" s="0" t="n">
        <v>150</v>
      </c>
    </row>
    <row r="77" customFormat="false" ht="16" hidden="false" customHeight="false" outlineLevel="0" collapsed="false">
      <c r="A77" s="0" t="s">
        <v>100</v>
      </c>
      <c r="B77" s="0" t="n">
        <v>3</v>
      </c>
      <c r="C77" s="0" t="s">
        <v>57</v>
      </c>
      <c r="D77" s="0" t="n">
        <v>0.02309407483</v>
      </c>
      <c r="E77" s="0" t="n">
        <v>2.881141677</v>
      </c>
      <c r="F77" s="0" t="n">
        <v>0.0006653730149</v>
      </c>
      <c r="G77" s="0" t="n">
        <v>6.879528351</v>
      </c>
      <c r="H77" s="0" t="n">
        <v>6.879528351</v>
      </c>
      <c r="I77" s="0" t="n">
        <v>6.88</v>
      </c>
      <c r="J77" s="0" t="n">
        <v>6.88</v>
      </c>
      <c r="K77" s="0" t="n">
        <v>3.839101034</v>
      </c>
      <c r="L77" s="0" t="n">
        <v>0.264112044</v>
      </c>
      <c r="M77" s="0" t="s">
        <v>60</v>
      </c>
      <c r="N77" s="0" t="s">
        <v>60</v>
      </c>
      <c r="O77" s="0" t="n">
        <v>1</v>
      </c>
      <c r="P77" s="0" t="n">
        <v>72</v>
      </c>
      <c r="Q77" s="0" t="n">
        <v>0.01856990974</v>
      </c>
      <c r="R77" s="0" t="n">
        <v>0.04843358021</v>
      </c>
      <c r="S77" s="0" t="n">
        <v>0</v>
      </c>
      <c r="T77" s="0" t="n">
        <v>0</v>
      </c>
      <c r="U77" s="0" t="n">
        <v>1</v>
      </c>
      <c r="V77" s="1" t="n">
        <v>43411</v>
      </c>
      <c r="W77" s="2" t="n">
        <v>0.526319444444445</v>
      </c>
      <c r="X77" s="0" t="n">
        <v>0.02386231368</v>
      </c>
      <c r="Y77" s="0" t="n">
        <v>7.184471788</v>
      </c>
      <c r="Z77" s="0" t="n">
        <v>7.184471788</v>
      </c>
      <c r="AA77" s="0" t="n">
        <v>0.0193381486</v>
      </c>
      <c r="AB77" s="0" t="n">
        <v>0</v>
      </c>
      <c r="AC77" s="0" t="n">
        <v>0.05258513103</v>
      </c>
      <c r="AD77" s="0" t="n">
        <v>0</v>
      </c>
      <c r="AE77" s="0" t="n">
        <v>150</v>
      </c>
      <c r="AF77" s="0" t="n">
        <v>150</v>
      </c>
      <c r="AG77" s="0" t="n">
        <v>2</v>
      </c>
      <c r="AH77" s="1" t="n">
        <v>43411</v>
      </c>
      <c r="AI77" s="2" t="n">
        <v>0.527916666666667</v>
      </c>
      <c r="AJ77" s="0" t="n">
        <v>0.0227187898</v>
      </c>
      <c r="AK77" s="0" t="n">
        <v>6.730563344</v>
      </c>
      <c r="AL77" s="0" t="n">
        <v>6.730563344</v>
      </c>
      <c r="AM77" s="0" t="n">
        <v>0.01819462471</v>
      </c>
      <c r="AN77" s="0" t="n">
        <v>0</v>
      </c>
      <c r="AO77" s="0" t="n">
        <v>0.04584615333</v>
      </c>
      <c r="AP77" s="0" t="n">
        <v>0</v>
      </c>
      <c r="AQ77" s="0" t="n">
        <v>150</v>
      </c>
      <c r="AR77" s="0" t="n">
        <v>150</v>
      </c>
      <c r="AS77" s="0" t="n">
        <v>3</v>
      </c>
      <c r="AT77" s="1" t="n">
        <v>43411</v>
      </c>
      <c r="AU77" s="2" t="n">
        <v>0.529502314814815</v>
      </c>
      <c r="AV77" s="0" t="n">
        <v>0.022701121</v>
      </c>
      <c r="AW77" s="0" t="n">
        <v>6.723549921</v>
      </c>
      <c r="AX77" s="0" t="n">
        <v>6.723549921</v>
      </c>
      <c r="AY77" s="0" t="n">
        <v>0.01817695592</v>
      </c>
      <c r="AZ77" s="0" t="n">
        <v>0</v>
      </c>
      <c r="BA77" s="0" t="n">
        <v>0.04686945627</v>
      </c>
      <c r="BB77" s="0" t="n">
        <v>0</v>
      </c>
      <c r="BC77" s="0" t="n">
        <v>150</v>
      </c>
      <c r="BD77" s="0" t="n">
        <v>150</v>
      </c>
    </row>
    <row r="78" customFormat="false" ht="16" hidden="false" customHeight="false" outlineLevel="0" collapsed="false">
      <c r="A78" s="0" t="s">
        <v>101</v>
      </c>
      <c r="B78" s="0" t="n">
        <v>5</v>
      </c>
      <c r="C78" s="0" t="s">
        <v>57</v>
      </c>
      <c r="D78" s="0" t="n">
        <v>0.15124483</v>
      </c>
      <c r="E78" s="0" t="n">
        <v>28.75530666</v>
      </c>
      <c r="F78" s="0" t="n">
        <v>0.04349091467</v>
      </c>
      <c r="G78" s="0" t="n">
        <v>57.7474733</v>
      </c>
      <c r="H78" s="0" t="n">
        <v>57.7474733</v>
      </c>
      <c r="I78" s="0" t="n">
        <v>57.75</v>
      </c>
      <c r="J78" s="0" t="n">
        <v>57.75</v>
      </c>
      <c r="K78" s="0" t="n">
        <v>29.89431302</v>
      </c>
      <c r="L78" s="0" t="n">
        <v>17.26321043</v>
      </c>
      <c r="M78" s="0" t="s">
        <v>60</v>
      </c>
      <c r="N78" s="0" t="s">
        <v>60</v>
      </c>
      <c r="O78" s="0" t="n">
        <v>1</v>
      </c>
      <c r="P78" s="0" t="n">
        <v>72</v>
      </c>
      <c r="Q78" s="0" t="n">
        <v>0.1467206649</v>
      </c>
      <c r="R78" s="0" t="n">
        <v>0.3016384971</v>
      </c>
      <c r="S78" s="0" t="n">
        <v>0</v>
      </c>
      <c r="T78" s="0" t="n">
        <v>0</v>
      </c>
      <c r="U78" s="0" t="n">
        <v>1</v>
      </c>
      <c r="V78" s="1" t="n">
        <v>43411</v>
      </c>
      <c r="W78" s="2" t="n">
        <v>0.532986111111111</v>
      </c>
      <c r="X78" s="0" t="n">
        <v>0.2009823314</v>
      </c>
      <c r="Y78" s="0" t="n">
        <v>77.49019334</v>
      </c>
      <c r="Z78" s="0" t="n">
        <v>77.49019334</v>
      </c>
      <c r="AA78" s="0" t="n">
        <v>0.1964581663</v>
      </c>
      <c r="AB78" s="0" t="n">
        <v>0</v>
      </c>
      <c r="AC78" s="0" t="n">
        <v>0.4627599259</v>
      </c>
      <c r="AD78" s="0" t="n">
        <v>0</v>
      </c>
      <c r="AE78" s="0" t="n">
        <v>150</v>
      </c>
      <c r="AF78" s="0" t="n">
        <v>150</v>
      </c>
      <c r="AG78" s="0" t="n">
        <v>2</v>
      </c>
      <c r="AH78" s="1" t="n">
        <v>43411</v>
      </c>
      <c r="AI78" s="2" t="n">
        <v>0.534583333333333</v>
      </c>
      <c r="AJ78" s="0" t="n">
        <v>0.1323840221</v>
      </c>
      <c r="AK78" s="0" t="n">
        <v>50.26089598</v>
      </c>
      <c r="AL78" s="0" t="n">
        <v>50.26089598</v>
      </c>
      <c r="AM78" s="0" t="n">
        <v>0.127859857</v>
      </c>
      <c r="AN78" s="0" t="n">
        <v>0</v>
      </c>
      <c r="AO78" s="0" t="n">
        <v>0.2776091848</v>
      </c>
      <c r="AP78" s="0" t="n">
        <v>0</v>
      </c>
      <c r="AQ78" s="0" t="n">
        <v>150</v>
      </c>
      <c r="AR78" s="0" t="n">
        <v>150</v>
      </c>
      <c r="AS78" s="0" t="n">
        <v>3</v>
      </c>
      <c r="AT78" s="1" t="n">
        <v>43411</v>
      </c>
      <c r="AU78" s="2" t="n">
        <v>0.536180555555556</v>
      </c>
      <c r="AV78" s="0" t="n">
        <v>0.1203681365</v>
      </c>
      <c r="AW78" s="0" t="n">
        <v>45.49133059</v>
      </c>
      <c r="AX78" s="0" t="n">
        <v>45.49133059</v>
      </c>
      <c r="AY78" s="0" t="n">
        <v>0.1158439714</v>
      </c>
      <c r="AZ78" s="0" t="n">
        <v>0</v>
      </c>
      <c r="BA78" s="0" t="n">
        <v>0.1645463807</v>
      </c>
      <c r="BB78" s="0" t="n">
        <v>0</v>
      </c>
      <c r="BC78" s="0" t="n">
        <v>150</v>
      </c>
      <c r="BD78" s="0" t="n">
        <v>150</v>
      </c>
    </row>
    <row r="79" customFormat="false" ht="16" hidden="false" customHeight="false" outlineLevel="0" collapsed="false">
      <c r="A79" s="0" t="s">
        <v>102</v>
      </c>
      <c r="B79" s="0" t="n">
        <v>6</v>
      </c>
      <c r="C79" s="0" t="s">
        <v>57</v>
      </c>
      <c r="D79" s="0" t="n">
        <v>0.03909451731</v>
      </c>
      <c r="E79" s="0" t="n">
        <v>11.04093757</v>
      </c>
      <c r="F79" s="0" t="n">
        <v>0.004316401248</v>
      </c>
      <c r="G79" s="0" t="n">
        <v>13.23071705</v>
      </c>
      <c r="H79" s="0" t="n">
        <v>13.23071705</v>
      </c>
      <c r="I79" s="0" t="n">
        <v>13.23</v>
      </c>
      <c r="J79" s="0" t="n">
        <v>13.23</v>
      </c>
      <c r="K79" s="0" t="n">
        <v>12.94975198</v>
      </c>
      <c r="L79" s="0" t="n">
        <v>1.713345043</v>
      </c>
      <c r="M79" s="0" t="s">
        <v>60</v>
      </c>
      <c r="N79" s="0" t="s">
        <v>60</v>
      </c>
      <c r="O79" s="0" t="n">
        <v>1</v>
      </c>
      <c r="P79" s="0" t="n">
        <v>72</v>
      </c>
      <c r="Q79" s="0" t="n">
        <v>0.03457035223</v>
      </c>
      <c r="R79" s="0" t="n">
        <v>0.1082935964</v>
      </c>
      <c r="S79" s="0" t="n">
        <v>0</v>
      </c>
      <c r="T79" s="0" t="n">
        <v>0</v>
      </c>
      <c r="U79" s="0" t="n">
        <v>1</v>
      </c>
      <c r="V79" s="1" t="n">
        <v>43411</v>
      </c>
      <c r="W79" s="2" t="n">
        <v>0.537777777777778</v>
      </c>
      <c r="X79" s="0" t="n">
        <v>0.03845230166</v>
      </c>
      <c r="Y79" s="0" t="n">
        <v>12.97579705</v>
      </c>
      <c r="Z79" s="0" t="n">
        <v>12.97579705</v>
      </c>
      <c r="AA79" s="0" t="n">
        <v>0.03392813658</v>
      </c>
      <c r="AB79" s="0" t="n">
        <v>0</v>
      </c>
      <c r="AC79" s="0" t="n">
        <v>0.1129132378</v>
      </c>
      <c r="AD79" s="0" t="n">
        <v>0</v>
      </c>
      <c r="AE79" s="0" t="n">
        <v>150</v>
      </c>
      <c r="AF79" s="0" t="n">
        <v>150</v>
      </c>
      <c r="AG79" s="0" t="n">
        <v>2</v>
      </c>
      <c r="AH79" s="1" t="n">
        <v>43411</v>
      </c>
      <c r="AI79" s="2" t="n">
        <v>0.539375</v>
      </c>
      <c r="AJ79" s="0" t="n">
        <v>0.03513520588</v>
      </c>
      <c r="AK79" s="0" t="n">
        <v>11.65911463</v>
      </c>
      <c r="AL79" s="0" t="n">
        <v>11.65911463</v>
      </c>
      <c r="AM79" s="0" t="n">
        <v>0.03061104079</v>
      </c>
      <c r="AN79" s="0" t="n">
        <v>0</v>
      </c>
      <c r="AO79" s="0" t="n">
        <v>0.1071608712</v>
      </c>
      <c r="AP79" s="0" t="n">
        <v>0</v>
      </c>
      <c r="AQ79" s="0" t="n">
        <v>150</v>
      </c>
      <c r="AR79" s="0" t="n">
        <v>150</v>
      </c>
      <c r="AS79" s="0" t="n">
        <v>3</v>
      </c>
      <c r="AT79" s="1" t="n">
        <v>43411</v>
      </c>
      <c r="AU79" s="2" t="n">
        <v>0.540972222222222</v>
      </c>
      <c r="AV79" s="0" t="n">
        <v>0.0436960444</v>
      </c>
      <c r="AW79" s="0" t="n">
        <v>15.05723946</v>
      </c>
      <c r="AX79" s="0" t="n">
        <v>15.05723946</v>
      </c>
      <c r="AY79" s="0" t="n">
        <v>0.03917187931</v>
      </c>
      <c r="AZ79" s="0" t="n">
        <v>0</v>
      </c>
      <c r="BA79" s="0" t="n">
        <v>0.1048066803</v>
      </c>
      <c r="BB79" s="0" t="n">
        <v>0</v>
      </c>
      <c r="BC79" s="0" t="n">
        <v>150</v>
      </c>
      <c r="BD79" s="0" t="n">
        <v>150</v>
      </c>
    </row>
    <row r="80" customFormat="false" ht="16" hidden="false" customHeight="false" outlineLevel="0" collapsed="false">
      <c r="A80" s="0" t="s">
        <v>103</v>
      </c>
      <c r="B80" s="0" t="n">
        <v>7</v>
      </c>
      <c r="C80" s="0" t="s">
        <v>57</v>
      </c>
      <c r="D80" s="0" t="n">
        <v>0.142585957</v>
      </c>
      <c r="E80" s="0" t="n">
        <v>4.857210555</v>
      </c>
      <c r="F80" s="0" t="n">
        <v>0.006925700155</v>
      </c>
      <c r="G80" s="0" t="n">
        <v>54.31043485</v>
      </c>
      <c r="H80" s="0" t="n">
        <v>54.31043485</v>
      </c>
      <c r="I80" s="0" t="n">
        <v>54.31</v>
      </c>
      <c r="J80" s="0" t="n">
        <v>54.31</v>
      </c>
      <c r="K80" s="0" t="n">
        <v>5.061781892</v>
      </c>
      <c r="L80" s="0" t="n">
        <v>2.749075757</v>
      </c>
      <c r="M80" s="0" t="s">
        <v>60</v>
      </c>
      <c r="N80" s="0" t="s">
        <v>60</v>
      </c>
      <c r="O80" s="0" t="n">
        <v>1</v>
      </c>
      <c r="P80" s="0" t="n">
        <v>72</v>
      </c>
      <c r="Q80" s="0" t="n">
        <v>0.138061792</v>
      </c>
      <c r="R80" s="0" t="n">
        <v>0.3800681557</v>
      </c>
      <c r="S80" s="0" t="n">
        <v>0</v>
      </c>
      <c r="T80" s="0" t="n">
        <v>0</v>
      </c>
      <c r="U80" s="0" t="n">
        <v>1</v>
      </c>
      <c r="V80" s="1" t="n">
        <v>43411</v>
      </c>
      <c r="W80" s="2" t="n">
        <v>0.542569444444444</v>
      </c>
      <c r="X80" s="0" t="n">
        <v>0.1350557769</v>
      </c>
      <c r="Y80" s="0" t="n">
        <v>51.32141782</v>
      </c>
      <c r="Z80" s="0" t="n">
        <v>51.32141782</v>
      </c>
      <c r="AA80" s="0" t="n">
        <v>0.1305316118</v>
      </c>
      <c r="AB80" s="0" t="n">
        <v>0</v>
      </c>
      <c r="AC80" s="0" t="n">
        <v>0.3237310389</v>
      </c>
      <c r="AD80" s="0" t="n">
        <v>0</v>
      </c>
      <c r="AE80" s="0" t="n">
        <v>150</v>
      </c>
      <c r="AF80" s="0" t="n">
        <v>150</v>
      </c>
      <c r="AG80" s="0" t="n">
        <v>2</v>
      </c>
      <c r="AH80" s="1" t="n">
        <v>43411</v>
      </c>
      <c r="AI80" s="2" t="n">
        <v>0.544166666666667</v>
      </c>
      <c r="AJ80" s="0" t="n">
        <v>0.1486829161</v>
      </c>
      <c r="AK80" s="0" t="n">
        <v>56.7305515</v>
      </c>
      <c r="AL80" s="0" t="n">
        <v>56.7305515</v>
      </c>
      <c r="AM80" s="0" t="n">
        <v>0.144158751</v>
      </c>
      <c r="AN80" s="0" t="n">
        <v>0</v>
      </c>
      <c r="AO80" s="0" t="n">
        <v>0.401476423</v>
      </c>
      <c r="AP80" s="0" t="n">
        <v>0</v>
      </c>
      <c r="AQ80" s="0" t="n">
        <v>150</v>
      </c>
      <c r="AR80" s="0" t="n">
        <v>150</v>
      </c>
      <c r="AS80" s="0" t="n">
        <v>3</v>
      </c>
      <c r="AT80" s="1" t="n">
        <v>43411</v>
      </c>
      <c r="AU80" s="2" t="n">
        <v>0.545763888888889</v>
      </c>
      <c r="AV80" s="0" t="n">
        <v>0.1440191782</v>
      </c>
      <c r="AW80" s="0" t="n">
        <v>54.87933524</v>
      </c>
      <c r="AX80" s="0" t="n">
        <v>54.87933524</v>
      </c>
      <c r="AY80" s="0" t="n">
        <v>0.1394950131</v>
      </c>
      <c r="AZ80" s="0" t="n">
        <v>0</v>
      </c>
      <c r="BA80" s="0" t="n">
        <v>0.4149970051</v>
      </c>
      <c r="BB80" s="0" t="n">
        <v>0</v>
      </c>
      <c r="BC80" s="0" t="n">
        <v>150</v>
      </c>
      <c r="BD80" s="0" t="n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65625" defaultRowHeight="16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23.66"/>
  </cols>
  <sheetData>
    <row r="1" customFormat="false" ht="16" hidden="false" customHeight="false" outlineLevel="0" collapsed="false">
      <c r="A1" s="0" t="s">
        <v>0</v>
      </c>
      <c r="B1" s="0" t="s">
        <v>4</v>
      </c>
      <c r="C1" s="0" t="s">
        <v>7</v>
      </c>
      <c r="D1" s="0" t="s">
        <v>104</v>
      </c>
    </row>
    <row r="2" customFormat="false" ht="16" hidden="false" customHeight="false" outlineLevel="0" collapsed="false">
      <c r="A2" s="0" t="s">
        <v>67</v>
      </c>
      <c r="B2" s="0" t="n">
        <v>7.531059578</v>
      </c>
      <c r="C2" s="0" t="n">
        <v>1.333251923</v>
      </c>
      <c r="D2" s="0" t="n">
        <f aca="false">C2*10</f>
        <v>13.33251923</v>
      </c>
    </row>
    <row r="3" customFormat="false" ht="16" hidden="false" customHeight="false" outlineLevel="0" collapsed="false">
      <c r="A3" s="0" t="s">
        <v>68</v>
      </c>
      <c r="B3" s="0" t="n">
        <v>7.555696015</v>
      </c>
      <c r="C3" s="0" t="n">
        <v>4.13671611</v>
      </c>
      <c r="D3" s="0" t="n">
        <f aca="false">C3*10</f>
        <v>41.3671611</v>
      </c>
    </row>
    <row r="4" customFormat="false" ht="16" hidden="false" customHeight="false" outlineLevel="0" collapsed="false">
      <c r="A4" s="0" t="s">
        <v>69</v>
      </c>
      <c r="B4" s="0" t="n">
        <v>3.228892175</v>
      </c>
      <c r="C4" s="0" t="n">
        <v>5.316105234</v>
      </c>
      <c r="D4" s="0" t="n">
        <f aca="false">C4*10</f>
        <v>53.16105234</v>
      </c>
    </row>
    <row r="5" customFormat="false" ht="16" hidden="false" customHeight="false" outlineLevel="0" collapsed="false">
      <c r="A5" s="0" t="s">
        <v>70</v>
      </c>
      <c r="B5" s="0" t="n">
        <v>1.652878059</v>
      </c>
      <c r="C5" s="0" t="n">
        <v>19.23684458</v>
      </c>
      <c r="D5" s="0" t="n">
        <f aca="false">C5*10</f>
        <v>192.3684458</v>
      </c>
    </row>
    <row r="6" customFormat="false" ht="16" hidden="false" customHeight="false" outlineLevel="0" collapsed="false">
      <c r="A6" s="0" t="s">
        <v>71</v>
      </c>
      <c r="B6" s="0" t="n">
        <v>1.490563909</v>
      </c>
      <c r="C6" s="0" t="n">
        <v>25.97713703</v>
      </c>
      <c r="D6" s="0" t="n">
        <f aca="false">C6*10</f>
        <v>259.7713703</v>
      </c>
    </row>
    <row r="7" customFormat="false" ht="16" hidden="false" customHeight="false" outlineLevel="0" collapsed="false">
      <c r="A7" s="0" t="s">
        <v>72</v>
      </c>
      <c r="B7" s="0" t="n">
        <v>2.742353452</v>
      </c>
      <c r="C7" s="0" t="n">
        <v>27.39422599</v>
      </c>
      <c r="D7" s="0" t="n">
        <f aca="false">C7*10</f>
        <v>273.9422599</v>
      </c>
    </row>
    <row r="8" customFormat="false" ht="16" hidden="false" customHeight="false" outlineLevel="0" collapsed="false">
      <c r="A8" s="0" t="s">
        <v>75</v>
      </c>
      <c r="B8" s="0" t="n">
        <v>4.49288101</v>
      </c>
      <c r="C8" s="0" t="n">
        <v>34.04449457</v>
      </c>
      <c r="D8" s="0" t="n">
        <f aca="false">C8*10</f>
        <v>340.4449457</v>
      </c>
    </row>
    <row r="9" customFormat="false" ht="16" hidden="false" customHeight="false" outlineLevel="0" collapsed="false">
      <c r="A9" s="0" t="s">
        <v>77</v>
      </c>
      <c r="B9" s="0" t="n">
        <v>4.366714934</v>
      </c>
      <c r="C9" s="0" t="n">
        <v>43.23633418</v>
      </c>
      <c r="D9" s="0" t="n">
        <f aca="false">C9*10</f>
        <v>432.3633418</v>
      </c>
    </row>
    <row r="10" customFormat="false" ht="16" hidden="false" customHeight="false" outlineLevel="0" collapsed="false">
      <c r="A10" s="0" t="s">
        <v>80</v>
      </c>
      <c r="B10" s="0" t="n">
        <v>3.757112919</v>
      </c>
      <c r="C10" s="0" t="n">
        <v>0.7064084459</v>
      </c>
      <c r="D10" s="0" t="n">
        <f aca="false">C10</f>
        <v>0.7064084459</v>
      </c>
    </row>
    <row r="11" customFormat="false" ht="16" hidden="false" customHeight="false" outlineLevel="0" collapsed="false">
      <c r="A11" s="0" t="s">
        <v>81</v>
      </c>
      <c r="B11" s="0" t="n">
        <v>8.384754605</v>
      </c>
      <c r="C11" s="0" t="n">
        <v>0.2631145878</v>
      </c>
      <c r="D11" s="0" t="n">
        <f aca="false">C11</f>
        <v>0.2631145878</v>
      </c>
    </row>
    <row r="12" customFormat="false" ht="16" hidden="false" customHeight="false" outlineLevel="0" collapsed="false">
      <c r="A12" s="0" t="s">
        <v>82</v>
      </c>
      <c r="B12" s="0" t="n">
        <v>1.531064799</v>
      </c>
      <c r="C12" s="0" t="n">
        <v>0.5700942799</v>
      </c>
      <c r="D12" s="0" t="n">
        <f aca="false">C12</f>
        <v>0.5700942799</v>
      </c>
    </row>
    <row r="13" customFormat="false" ht="16" hidden="false" customHeight="false" outlineLevel="0" collapsed="false">
      <c r="A13" s="0" t="s">
        <v>83</v>
      </c>
      <c r="B13" s="0" t="n">
        <v>0.4756231697</v>
      </c>
      <c r="C13" s="0" t="n">
        <v>5.181232189</v>
      </c>
      <c r="D13" s="0" t="n">
        <f aca="false">C13*10</f>
        <v>51.81232189</v>
      </c>
    </row>
    <row r="14" customFormat="false" ht="16" hidden="false" customHeight="false" outlineLevel="0" collapsed="false">
      <c r="A14" s="0" t="s">
        <v>84</v>
      </c>
      <c r="B14" s="0" t="n">
        <v>1.848146749</v>
      </c>
      <c r="C14" s="0" t="n">
        <v>2.280863283</v>
      </c>
      <c r="D14" s="0" t="n">
        <f aca="false">C14*10</f>
        <v>22.80863283</v>
      </c>
    </row>
    <row r="15" customFormat="false" ht="16" hidden="false" customHeight="false" outlineLevel="0" collapsed="false">
      <c r="A15" s="0" t="s">
        <v>85</v>
      </c>
      <c r="B15" s="0" t="n">
        <v>1.074211404</v>
      </c>
      <c r="C15" s="0" t="n">
        <v>0.7930357286</v>
      </c>
      <c r="D15" s="0" t="n">
        <f aca="false">C15*10</f>
        <v>7.930357286</v>
      </c>
    </row>
    <row r="16" customFormat="false" ht="16" hidden="false" customHeight="false" outlineLevel="0" collapsed="false">
      <c r="A16" s="0" t="s">
        <v>86</v>
      </c>
      <c r="B16" s="0" t="n">
        <v>4.513124711</v>
      </c>
      <c r="C16" s="0" t="n">
        <v>15.46995756</v>
      </c>
      <c r="D16" s="0" t="n">
        <f aca="false">C16*10</f>
        <v>154.6995756</v>
      </c>
    </row>
    <row r="17" customFormat="false" ht="16" hidden="false" customHeight="false" outlineLevel="0" collapsed="false">
      <c r="A17" s="0" t="s">
        <v>87</v>
      </c>
      <c r="B17" s="0" t="n">
        <v>0.7350634473</v>
      </c>
      <c r="C17" s="0" t="n">
        <v>10.13663935</v>
      </c>
      <c r="D17" s="0" t="n">
        <f aca="false">C17*10</f>
        <v>101.3663935</v>
      </c>
    </row>
    <row r="18" customFormat="false" ht="16" hidden="false" customHeight="false" outlineLevel="0" collapsed="false">
      <c r="A18" s="0" t="s">
        <v>88</v>
      </c>
      <c r="B18" s="0" t="n">
        <v>2.928809366</v>
      </c>
      <c r="C18" s="0" t="n">
        <v>12.69826646</v>
      </c>
      <c r="D18" s="0" t="n">
        <f aca="false">C18*10</f>
        <v>126.9826646</v>
      </c>
    </row>
    <row r="19" customFormat="false" ht="16" hidden="false" customHeight="false" outlineLevel="0" collapsed="false">
      <c r="A19" s="0" t="s">
        <v>89</v>
      </c>
      <c r="B19" s="0" t="n">
        <v>0.4791505013</v>
      </c>
      <c r="C19" s="0" t="n">
        <v>34.35195705</v>
      </c>
      <c r="D19" s="0" t="n">
        <f aca="false">C19*10</f>
        <v>343.5195705</v>
      </c>
    </row>
    <row r="20" customFormat="false" ht="16" hidden="false" customHeight="false" outlineLevel="0" collapsed="false">
      <c r="A20" s="0" t="s">
        <v>90</v>
      </c>
      <c r="B20" s="0" t="n">
        <v>0.5330447762</v>
      </c>
      <c r="C20" s="0" t="n">
        <v>17.65258081</v>
      </c>
      <c r="D20" s="0" t="n">
        <f aca="false">C20*10</f>
        <v>176.5258081</v>
      </c>
    </row>
    <row r="21" customFormat="false" ht="16" hidden="false" customHeight="false" outlineLevel="0" collapsed="false">
      <c r="A21" s="0" t="s">
        <v>91</v>
      </c>
      <c r="B21" s="0" t="n">
        <v>2.849154215</v>
      </c>
      <c r="C21" s="0" t="n">
        <v>23.05098641</v>
      </c>
      <c r="D21" s="0" t="n">
        <f aca="false">C21*10</f>
        <v>230.5098641</v>
      </c>
    </row>
    <row r="22" customFormat="false" ht="16" hidden="false" customHeight="false" outlineLevel="0" collapsed="false">
      <c r="A22" s="0" t="s">
        <v>93</v>
      </c>
      <c r="B22" s="0" t="n">
        <v>0.4309052677</v>
      </c>
      <c r="C22" s="0" t="n">
        <v>39.5327217</v>
      </c>
      <c r="D22" s="0" t="n">
        <f aca="false">C22*10</f>
        <v>395.327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65625" defaultRowHeight="16" zeroHeight="false" outlineLevelRow="0" outlineLevelCol="0"/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</row>
    <row r="2" customFormat="false" ht="16" hidden="false" customHeight="false" outlineLevel="0" collapsed="false">
      <c r="A2" s="0" t="s">
        <v>56</v>
      </c>
      <c r="B2" s="0" t="n">
        <v>141</v>
      </c>
      <c r="C2" s="0" t="s">
        <v>57</v>
      </c>
      <c r="D2" s="0" t="n">
        <v>0.002299225452</v>
      </c>
      <c r="E2" s="0" t="n">
        <v>48.58649636</v>
      </c>
      <c r="F2" s="0" t="n">
        <v>0.001117113091</v>
      </c>
      <c r="G2" s="0" t="s">
        <v>58</v>
      </c>
      <c r="H2" s="0" t="s">
        <v>58</v>
      </c>
      <c r="I2" s="0" t="s">
        <v>59</v>
      </c>
      <c r="J2" s="0" t="s">
        <v>58</v>
      </c>
      <c r="K2" s="0" t="n">
        <v>0</v>
      </c>
      <c r="L2" s="0" t="s">
        <v>58</v>
      </c>
      <c r="M2" s="0" t="s">
        <v>60</v>
      </c>
      <c r="N2" s="0" t="s">
        <v>60</v>
      </c>
      <c r="O2" s="0" t="n">
        <v>1</v>
      </c>
      <c r="P2" s="0" t="n">
        <v>72</v>
      </c>
      <c r="Q2" s="0" t="n">
        <v>0.002299225452</v>
      </c>
      <c r="R2" s="0" t="n">
        <v>0.002427171222</v>
      </c>
      <c r="S2" s="0" t="n">
        <v>0</v>
      </c>
      <c r="T2" s="0" t="n">
        <v>0</v>
      </c>
      <c r="U2" s="0" t="n">
        <v>1</v>
      </c>
      <c r="V2" s="1" t="n">
        <v>43419</v>
      </c>
      <c r="W2" s="2" t="n">
        <v>0.67037037037037</v>
      </c>
      <c r="X2" s="0" t="n">
        <v>0.001188387109</v>
      </c>
      <c r="Y2" s="0" t="s">
        <v>58</v>
      </c>
      <c r="Z2" s="0" t="s">
        <v>58</v>
      </c>
      <c r="AA2" s="0" t="n">
        <v>0.001188387109</v>
      </c>
      <c r="AB2" s="0" t="n">
        <v>0</v>
      </c>
      <c r="AC2" s="0" t="n">
        <v>0.002817130131</v>
      </c>
      <c r="AD2" s="0" t="n">
        <v>0</v>
      </c>
      <c r="AE2" s="0" t="n">
        <v>150</v>
      </c>
      <c r="AF2" s="0" t="n">
        <v>150</v>
      </c>
      <c r="AG2" s="0" t="n">
        <v>2</v>
      </c>
      <c r="AH2" s="1" t="n">
        <v>43419</v>
      </c>
      <c r="AI2" s="2" t="n">
        <v>0.671724537037037</v>
      </c>
      <c r="AJ2" s="0" t="n">
        <v>0.002286779949</v>
      </c>
      <c r="AK2" s="0" t="s">
        <v>58</v>
      </c>
      <c r="AL2" s="0" t="s">
        <v>58</v>
      </c>
      <c r="AM2" s="0" t="n">
        <v>0.002286779949</v>
      </c>
      <c r="AN2" s="0" t="n">
        <v>0</v>
      </c>
      <c r="AO2" s="0" t="n">
        <v>0.002395171744</v>
      </c>
      <c r="AP2" s="0" t="n">
        <v>0</v>
      </c>
      <c r="AQ2" s="0" t="n">
        <v>150</v>
      </c>
      <c r="AR2" s="0" t="n">
        <v>150</v>
      </c>
      <c r="AS2" s="0" t="n">
        <v>3</v>
      </c>
      <c r="AT2" s="1" t="n">
        <v>43419</v>
      </c>
      <c r="AU2" s="2" t="n">
        <v>0.673020833333333</v>
      </c>
      <c r="AV2" s="0" t="n">
        <v>0.003422509298</v>
      </c>
      <c r="AW2" s="0" t="s">
        <v>58</v>
      </c>
      <c r="AX2" s="0" t="s">
        <v>58</v>
      </c>
      <c r="AY2" s="0" t="n">
        <v>0.003422509298</v>
      </c>
      <c r="AZ2" s="0" t="n">
        <v>0</v>
      </c>
      <c r="BA2" s="0" t="n">
        <v>0.00206921179</v>
      </c>
      <c r="BB2" s="0" t="n">
        <v>0</v>
      </c>
      <c r="BC2" s="0" t="n">
        <v>150</v>
      </c>
      <c r="BD2" s="0" t="n">
        <v>150</v>
      </c>
    </row>
    <row r="3" customFormat="false" ht="16" hidden="false" customHeight="false" outlineLevel="0" collapsed="false">
      <c r="A3" s="0" t="s">
        <v>61</v>
      </c>
      <c r="B3" s="0" t="n">
        <v>121</v>
      </c>
      <c r="C3" s="0" t="s">
        <v>57</v>
      </c>
      <c r="D3" s="0" t="n">
        <v>0.1054077525</v>
      </c>
      <c r="E3" s="0" t="n">
        <v>1.338746597</v>
      </c>
      <c r="F3" s="0" t="n">
        <v>0.0014111427</v>
      </c>
      <c r="G3" s="0" t="s">
        <v>58</v>
      </c>
      <c r="H3" s="0" t="s">
        <v>58</v>
      </c>
      <c r="I3" s="0" t="s">
        <v>62</v>
      </c>
      <c r="J3" s="0" t="s">
        <v>58</v>
      </c>
      <c r="K3" s="0" t="n">
        <v>0</v>
      </c>
      <c r="L3" s="0" t="s">
        <v>58</v>
      </c>
      <c r="M3" s="0" t="s">
        <v>60</v>
      </c>
      <c r="N3" s="0" t="s">
        <v>60</v>
      </c>
      <c r="O3" s="0" t="n">
        <v>1</v>
      </c>
      <c r="P3" s="0" t="n">
        <v>72</v>
      </c>
      <c r="Q3" s="0" t="n">
        <v>0.107706978</v>
      </c>
      <c r="R3" s="0" t="n">
        <v>0.2685850824</v>
      </c>
      <c r="S3" s="0" t="n">
        <v>0</v>
      </c>
      <c r="T3" s="0" t="n">
        <v>0</v>
      </c>
      <c r="U3" s="0" t="n">
        <v>1</v>
      </c>
      <c r="V3" s="1" t="n">
        <v>43419</v>
      </c>
      <c r="W3" s="2" t="n">
        <v>0.674305555555556</v>
      </c>
      <c r="X3" s="0" t="n">
        <v>0.1038046662</v>
      </c>
      <c r="Y3" s="0" t="s">
        <v>58</v>
      </c>
      <c r="Z3" s="0" t="s">
        <v>58</v>
      </c>
      <c r="AA3" s="0" t="n">
        <v>0.1061038916</v>
      </c>
      <c r="AB3" s="0" t="n">
        <v>0</v>
      </c>
      <c r="AC3" s="0" t="n">
        <v>0.2640223816</v>
      </c>
      <c r="AD3" s="0" t="n">
        <v>0</v>
      </c>
      <c r="AE3" s="0" t="n">
        <v>150</v>
      </c>
      <c r="AF3" s="0" t="n">
        <v>150</v>
      </c>
      <c r="AG3" s="0" t="n">
        <v>2</v>
      </c>
      <c r="AH3" s="1" t="n">
        <v>43419</v>
      </c>
      <c r="AI3" s="2" t="n">
        <v>0.675590277777778</v>
      </c>
      <c r="AJ3" s="0" t="n">
        <v>0.1059564926</v>
      </c>
      <c r="AK3" s="0" t="s">
        <v>58</v>
      </c>
      <c r="AL3" s="0" t="s">
        <v>58</v>
      </c>
      <c r="AM3" s="0" t="n">
        <v>0.1082557181</v>
      </c>
      <c r="AN3" s="0" t="n">
        <v>0</v>
      </c>
      <c r="AO3" s="0" t="n">
        <v>0.2693623476</v>
      </c>
      <c r="AP3" s="0" t="n">
        <v>0</v>
      </c>
      <c r="AQ3" s="0" t="n">
        <v>150</v>
      </c>
      <c r="AR3" s="0" t="n">
        <v>150</v>
      </c>
      <c r="AS3" s="0" t="n">
        <v>3</v>
      </c>
      <c r="AT3" s="1" t="n">
        <v>43419</v>
      </c>
      <c r="AU3" s="2" t="n">
        <v>0.676863425925926</v>
      </c>
      <c r="AV3" s="0" t="n">
        <v>0.1064620987</v>
      </c>
      <c r="AW3" s="0" t="s">
        <v>58</v>
      </c>
      <c r="AX3" s="0" t="s">
        <v>58</v>
      </c>
      <c r="AY3" s="0" t="n">
        <v>0.1087613242</v>
      </c>
      <c r="AZ3" s="0" t="n">
        <v>0</v>
      </c>
      <c r="BA3" s="0" t="n">
        <v>0.272370518</v>
      </c>
      <c r="BB3" s="0" t="n">
        <v>0</v>
      </c>
      <c r="BC3" s="0" t="n">
        <v>150</v>
      </c>
      <c r="BD3" s="0" t="n">
        <v>150</v>
      </c>
    </row>
    <row r="4" customFormat="false" ht="16" hidden="false" customHeight="false" outlineLevel="0" collapsed="false">
      <c r="A4" s="0" t="s">
        <v>63</v>
      </c>
      <c r="B4" s="0" t="n">
        <v>121</v>
      </c>
      <c r="C4" s="0" t="s">
        <v>57</v>
      </c>
      <c r="D4" s="0" t="n">
        <v>0.209587964</v>
      </c>
      <c r="E4" s="0" t="n">
        <v>9.087010176</v>
      </c>
      <c r="F4" s="0" t="n">
        <v>0.01904527962</v>
      </c>
      <c r="G4" s="0" t="s">
        <v>58</v>
      </c>
      <c r="H4" s="0" t="s">
        <v>58</v>
      </c>
      <c r="I4" s="0" t="s">
        <v>64</v>
      </c>
      <c r="J4" s="0" t="s">
        <v>58</v>
      </c>
      <c r="K4" s="0" t="n">
        <v>0</v>
      </c>
      <c r="L4" s="0" t="s">
        <v>58</v>
      </c>
      <c r="M4" s="0" t="s">
        <v>60</v>
      </c>
      <c r="N4" s="0" t="s">
        <v>60</v>
      </c>
      <c r="O4" s="0" t="n">
        <v>1</v>
      </c>
      <c r="P4" s="0" t="n">
        <v>70</v>
      </c>
      <c r="Q4" s="0" t="n">
        <v>0.2118871895</v>
      </c>
      <c r="R4" s="0" t="n">
        <v>0.5300025815</v>
      </c>
      <c r="S4" s="0" t="n">
        <v>0</v>
      </c>
      <c r="T4" s="0" t="n">
        <v>0</v>
      </c>
      <c r="U4" s="0" t="n">
        <v>1</v>
      </c>
      <c r="V4" s="1" t="n">
        <v>43419</v>
      </c>
      <c r="W4" s="2" t="n">
        <v>0.678125</v>
      </c>
      <c r="X4" s="0" t="n">
        <v>0.2274300438</v>
      </c>
      <c r="Y4" s="0" t="s">
        <v>58</v>
      </c>
      <c r="Z4" s="0" t="s">
        <v>58</v>
      </c>
      <c r="AA4" s="0" t="n">
        <v>0.2297292693</v>
      </c>
      <c r="AB4" s="0" t="n">
        <v>0</v>
      </c>
      <c r="AC4" s="0" t="n">
        <v>0.5632753838</v>
      </c>
      <c r="AD4" s="0" t="n">
        <v>0</v>
      </c>
      <c r="AE4" s="0" t="n">
        <v>150</v>
      </c>
      <c r="AF4" s="0" t="n">
        <v>150</v>
      </c>
      <c r="AG4" s="0" t="n">
        <v>2</v>
      </c>
      <c r="AH4" s="1" t="n">
        <v>43419</v>
      </c>
      <c r="AI4" s="2" t="n">
        <v>0.679398148148148</v>
      </c>
      <c r="AJ4" s="0" t="n">
        <v>0.2118010077</v>
      </c>
      <c r="AK4" s="0" t="s">
        <v>58</v>
      </c>
      <c r="AL4" s="0" t="s">
        <v>58</v>
      </c>
      <c r="AM4" s="0" t="n">
        <v>0.2141002331</v>
      </c>
      <c r="AN4" s="0" t="n">
        <v>0</v>
      </c>
      <c r="AO4" s="0" t="n">
        <v>0.5324315915</v>
      </c>
      <c r="AP4" s="0" t="n">
        <v>0</v>
      </c>
      <c r="AQ4" s="0" t="n">
        <v>150</v>
      </c>
      <c r="AR4" s="0" t="n">
        <v>150</v>
      </c>
      <c r="AS4" s="0" t="n">
        <v>3</v>
      </c>
      <c r="AT4" s="1" t="n">
        <v>43419</v>
      </c>
      <c r="AU4" s="2" t="n">
        <v>0.680706018518519</v>
      </c>
      <c r="AV4" s="0" t="n">
        <v>0.1895328405</v>
      </c>
      <c r="AW4" s="0" t="s">
        <v>58</v>
      </c>
      <c r="AX4" s="0" t="s">
        <v>58</v>
      </c>
      <c r="AY4" s="0" t="n">
        <v>0.191832066</v>
      </c>
      <c r="AZ4" s="0" t="n">
        <v>0</v>
      </c>
      <c r="BA4" s="0" t="n">
        <v>0.4943007694</v>
      </c>
      <c r="BB4" s="0" t="n">
        <v>0</v>
      </c>
      <c r="BC4" s="0" t="n">
        <v>150</v>
      </c>
      <c r="BD4" s="0" t="n">
        <v>150</v>
      </c>
    </row>
    <row r="5" customFormat="false" ht="16" hidden="false" customHeight="false" outlineLevel="0" collapsed="false">
      <c r="A5" s="0" t="s">
        <v>65</v>
      </c>
      <c r="B5" s="0" t="n">
        <v>121</v>
      </c>
      <c r="C5" s="0" t="s">
        <v>57</v>
      </c>
      <c r="D5" s="0" t="n">
        <v>0.3563930682</v>
      </c>
      <c r="E5" s="0" t="n">
        <v>1.428494555</v>
      </c>
      <c r="F5" s="0" t="n">
        <v>0.005091055575</v>
      </c>
      <c r="G5" s="0" t="s">
        <v>58</v>
      </c>
      <c r="H5" s="0" t="s">
        <v>58</v>
      </c>
      <c r="I5" s="0" t="s">
        <v>66</v>
      </c>
      <c r="J5" s="0" t="s">
        <v>58</v>
      </c>
      <c r="K5" s="0" t="n">
        <v>0</v>
      </c>
      <c r="L5" s="0" t="s">
        <v>58</v>
      </c>
      <c r="M5" s="0" t="s">
        <v>60</v>
      </c>
      <c r="N5" s="0" t="s">
        <v>60</v>
      </c>
      <c r="O5" s="0" t="n">
        <v>1</v>
      </c>
      <c r="P5" s="0" t="n">
        <v>70</v>
      </c>
      <c r="Q5" s="0" t="n">
        <v>0.3586922937</v>
      </c>
      <c r="R5" s="0" t="n">
        <v>0.8645741068</v>
      </c>
      <c r="S5" s="0" t="n">
        <v>0</v>
      </c>
      <c r="T5" s="0" t="n">
        <v>0</v>
      </c>
      <c r="U5" s="0" t="n">
        <v>1</v>
      </c>
      <c r="V5" s="1" t="n">
        <v>43419</v>
      </c>
      <c r="W5" s="2" t="n">
        <v>0.681979166666667</v>
      </c>
      <c r="X5" s="0" t="n">
        <v>0.3536839035</v>
      </c>
      <c r="Y5" s="0" t="s">
        <v>58</v>
      </c>
      <c r="Z5" s="0" t="s">
        <v>58</v>
      </c>
      <c r="AA5" s="0" t="n">
        <v>0.355983129</v>
      </c>
      <c r="AB5" s="0" t="n">
        <v>0</v>
      </c>
      <c r="AC5" s="0" t="n">
        <v>0.8577178503</v>
      </c>
      <c r="AD5" s="0" t="n">
        <v>0</v>
      </c>
      <c r="AE5" s="0" t="n">
        <v>150</v>
      </c>
      <c r="AF5" s="0" t="n">
        <v>150</v>
      </c>
      <c r="AG5" s="0" t="n">
        <v>2</v>
      </c>
      <c r="AH5" s="1" t="n">
        <v>43419</v>
      </c>
      <c r="AI5" s="2" t="n">
        <v>0.683263888888889</v>
      </c>
      <c r="AJ5" s="0" t="n">
        <v>0.3532294466</v>
      </c>
      <c r="AK5" s="0" t="s">
        <v>58</v>
      </c>
      <c r="AL5" s="0" t="s">
        <v>58</v>
      </c>
      <c r="AM5" s="0" t="n">
        <v>0.355528672</v>
      </c>
      <c r="AN5" s="0" t="n">
        <v>0</v>
      </c>
      <c r="AO5" s="0" t="n">
        <v>0.8662927279</v>
      </c>
      <c r="AP5" s="0" t="n">
        <v>0</v>
      </c>
      <c r="AQ5" s="0" t="n">
        <v>150</v>
      </c>
      <c r="AR5" s="0" t="n">
        <v>150</v>
      </c>
      <c r="AS5" s="0" t="n">
        <v>3</v>
      </c>
      <c r="AT5" s="1" t="n">
        <v>43419</v>
      </c>
      <c r="AU5" s="2" t="n">
        <v>0.684537037037037</v>
      </c>
      <c r="AV5" s="0" t="n">
        <v>0.3622658545</v>
      </c>
      <c r="AW5" s="0" t="s">
        <v>58</v>
      </c>
      <c r="AX5" s="0" t="s">
        <v>58</v>
      </c>
      <c r="AY5" s="0" t="n">
        <v>0.3645650799</v>
      </c>
      <c r="AZ5" s="0" t="n">
        <v>0</v>
      </c>
      <c r="BA5" s="0" t="n">
        <v>0.8697117423</v>
      </c>
      <c r="BB5" s="0" t="n">
        <v>0</v>
      </c>
      <c r="BC5" s="0" t="n">
        <v>150</v>
      </c>
      <c r="BD5" s="0" t="n">
        <v>150</v>
      </c>
    </row>
    <row r="6" customFormat="false" ht="16" hidden="false" customHeight="false" outlineLevel="0" collapsed="false">
      <c r="A6" s="0" t="s">
        <v>105</v>
      </c>
      <c r="B6" s="0" t="n">
        <v>1</v>
      </c>
      <c r="C6" s="0" t="s">
        <v>57</v>
      </c>
      <c r="D6" s="0" t="n">
        <v>0.7934847531</v>
      </c>
      <c r="E6" s="0" t="s">
        <v>58</v>
      </c>
      <c r="F6" s="0" t="s">
        <v>58</v>
      </c>
      <c r="G6" s="0" t="n">
        <v>22.2793636</v>
      </c>
      <c r="H6" s="0" t="n">
        <v>22.2793636</v>
      </c>
      <c r="I6" s="0" t="n">
        <v>22.28</v>
      </c>
      <c r="J6" s="0" t="n">
        <v>22.28</v>
      </c>
      <c r="K6" s="0" t="s">
        <v>58</v>
      </c>
      <c r="L6" s="0" t="s">
        <v>58</v>
      </c>
      <c r="M6" s="0" t="s">
        <v>60</v>
      </c>
      <c r="N6" s="0" t="s">
        <v>60</v>
      </c>
      <c r="O6" s="0" t="n">
        <v>1</v>
      </c>
      <c r="P6" s="0" t="n">
        <v>70</v>
      </c>
      <c r="Q6" s="0" t="n">
        <v>0.2652613262</v>
      </c>
      <c r="R6" s="0" t="n">
        <v>0.5179322784</v>
      </c>
      <c r="S6" s="3" t="n">
        <v>0</v>
      </c>
      <c r="T6" s="3" t="n">
        <v>0</v>
      </c>
      <c r="U6" s="0" t="n">
        <v>1</v>
      </c>
      <c r="V6" s="1" t="n">
        <v>43419</v>
      </c>
      <c r="W6" s="2" t="n">
        <v>0.686076388888889</v>
      </c>
      <c r="X6" s="0" t="n">
        <v>0.7934847531</v>
      </c>
      <c r="Y6" s="0" t="n">
        <v>22.2793636</v>
      </c>
      <c r="Z6" s="0" t="n">
        <v>22.2793636</v>
      </c>
      <c r="AA6" s="0" t="n">
        <v>0.7957839786</v>
      </c>
      <c r="AB6" s="0" t="n">
        <v>0</v>
      </c>
      <c r="AC6" s="0" t="n">
        <v>1.553796835</v>
      </c>
      <c r="AD6" s="0" t="n">
        <v>0</v>
      </c>
      <c r="AE6" s="0" t="n">
        <v>150</v>
      </c>
      <c r="AF6" s="0" t="n">
        <v>150</v>
      </c>
    </row>
    <row r="7" customFormat="false" ht="16" hidden="false" customHeight="false" outlineLevel="0" collapsed="false">
      <c r="A7" s="0" t="s">
        <v>105</v>
      </c>
      <c r="B7" s="0" t="n">
        <v>1</v>
      </c>
      <c r="C7" s="0" t="s">
        <v>57</v>
      </c>
      <c r="D7" s="0" t="n">
        <v>0.5336843993</v>
      </c>
      <c r="E7" s="0" t="s">
        <v>58</v>
      </c>
      <c r="F7" s="0" t="s">
        <v>58</v>
      </c>
      <c r="G7" s="0" t="n">
        <v>14.79254477</v>
      </c>
      <c r="H7" s="0" t="n">
        <v>29.58508954</v>
      </c>
      <c r="I7" s="0" t="n">
        <v>14.79</v>
      </c>
      <c r="J7" s="0" t="n">
        <v>29.59</v>
      </c>
      <c r="K7" s="0" t="s">
        <v>58</v>
      </c>
      <c r="L7" s="0" t="s">
        <v>58</v>
      </c>
      <c r="M7" s="0" t="s">
        <v>60</v>
      </c>
      <c r="N7" s="0" t="s">
        <v>60</v>
      </c>
      <c r="O7" s="0" t="n">
        <v>2</v>
      </c>
      <c r="P7" s="0" t="n">
        <v>70</v>
      </c>
      <c r="Q7" s="0" t="n">
        <v>0.1786612083</v>
      </c>
      <c r="R7" s="0" t="n">
        <v>0.4424497716</v>
      </c>
      <c r="S7" s="3" t="n">
        <v>0</v>
      </c>
      <c r="T7" s="3" t="n">
        <v>0</v>
      </c>
      <c r="U7" s="0" t="n">
        <v>1</v>
      </c>
      <c r="V7" s="1" t="n">
        <v>43419</v>
      </c>
      <c r="W7" s="2" t="n">
        <v>0.687326388888889</v>
      </c>
      <c r="X7" s="0" t="n">
        <v>0.5336843993</v>
      </c>
      <c r="Y7" s="0" t="n">
        <v>14.79254477</v>
      </c>
      <c r="Z7" s="0" t="n">
        <v>29.58508954</v>
      </c>
      <c r="AA7" s="0" t="n">
        <v>0.5359836248</v>
      </c>
      <c r="AB7" s="0" t="n">
        <v>0</v>
      </c>
      <c r="AC7" s="0" t="n">
        <v>1.327349315</v>
      </c>
      <c r="AD7" s="0" t="n">
        <v>0</v>
      </c>
      <c r="AE7" s="0" t="n">
        <v>150</v>
      </c>
      <c r="AF7" s="0" t="n">
        <v>150</v>
      </c>
    </row>
    <row r="8" customFormat="false" ht="16" hidden="false" customHeight="false" outlineLevel="0" collapsed="false">
      <c r="A8" s="0" t="s">
        <v>105</v>
      </c>
      <c r="B8" s="0" t="n">
        <v>1</v>
      </c>
      <c r="C8" s="0" t="s">
        <v>57</v>
      </c>
      <c r="D8" s="0" t="n">
        <v>0.323296644</v>
      </c>
      <c r="E8" s="0" t="n">
        <v>12.75309957</v>
      </c>
      <c r="F8" s="0" t="n">
        <v>0.04123034292</v>
      </c>
      <c r="G8" s="0" t="n">
        <v>8.729677706</v>
      </c>
      <c r="H8" s="0" t="n">
        <v>34.91871082</v>
      </c>
      <c r="I8" s="0" t="n">
        <v>8.73</v>
      </c>
      <c r="J8" s="0" t="n">
        <v>34.92</v>
      </c>
      <c r="K8" s="0" t="n">
        <v>13.61057029</v>
      </c>
      <c r="L8" s="0" t="n">
        <v>4.75263568</v>
      </c>
      <c r="M8" s="0" t="s">
        <v>60</v>
      </c>
      <c r="N8" s="0" t="s">
        <v>60</v>
      </c>
      <c r="O8" s="0" t="n">
        <v>4</v>
      </c>
      <c r="P8" s="0" t="n">
        <v>70</v>
      </c>
      <c r="Q8" s="0" t="n">
        <v>0.3255958694</v>
      </c>
      <c r="R8" s="0" t="n">
        <v>0.8576945091</v>
      </c>
      <c r="S8" s="0" t="n">
        <v>0</v>
      </c>
      <c r="T8" s="0" t="n">
        <v>0</v>
      </c>
      <c r="U8" s="0" t="n">
        <v>1</v>
      </c>
      <c r="V8" s="1" t="n">
        <v>43419</v>
      </c>
      <c r="W8" s="2" t="n">
        <v>0.688576388888889</v>
      </c>
      <c r="X8" s="0" t="n">
        <v>0.3402527763</v>
      </c>
      <c r="Y8" s="0" t="n">
        <v>9.218312495</v>
      </c>
      <c r="Z8" s="0" t="n">
        <v>36.87324998</v>
      </c>
      <c r="AA8" s="0" t="n">
        <v>0.3425520018</v>
      </c>
      <c r="AB8" s="0" t="n">
        <v>0</v>
      </c>
      <c r="AC8" s="0" t="n">
        <v>0.9173823411</v>
      </c>
      <c r="AD8" s="0" t="n">
        <v>0</v>
      </c>
      <c r="AE8" s="0" t="n">
        <v>150</v>
      </c>
      <c r="AF8" s="0" t="n">
        <v>150</v>
      </c>
      <c r="AG8" s="0" t="n">
        <v>2</v>
      </c>
      <c r="AH8" s="1" t="n">
        <v>43419</v>
      </c>
      <c r="AI8" s="2" t="n">
        <v>0.690011574074074</v>
      </c>
      <c r="AJ8" s="0" t="n">
        <v>0.3533453005</v>
      </c>
      <c r="AK8" s="0" t="n">
        <v>9.595607425</v>
      </c>
      <c r="AL8" s="0" t="n">
        <v>38.3824297</v>
      </c>
      <c r="AM8" s="0" t="n">
        <v>0.3556445259</v>
      </c>
      <c r="AN8" s="0" t="n">
        <v>0</v>
      </c>
      <c r="AO8" s="0" t="n">
        <v>0.9243119447</v>
      </c>
      <c r="AP8" s="0" t="n">
        <v>0</v>
      </c>
      <c r="AQ8" s="0" t="n">
        <v>150</v>
      </c>
      <c r="AR8" s="0" t="n">
        <v>150</v>
      </c>
      <c r="AS8" s="0" t="n">
        <v>3</v>
      </c>
      <c r="AT8" s="1" t="n">
        <v>43419</v>
      </c>
      <c r="AU8" s="2" t="n">
        <v>0.691446759259259</v>
      </c>
      <c r="AV8" s="0" t="n">
        <v>0.2762918551</v>
      </c>
      <c r="AW8" s="0" t="n">
        <v>7.375113199</v>
      </c>
      <c r="AX8" s="0" t="n">
        <v>29.5004528</v>
      </c>
      <c r="AY8" s="0" t="n">
        <v>0.2785910806</v>
      </c>
      <c r="AZ8" s="0" t="n">
        <v>0</v>
      </c>
      <c r="BA8" s="0" t="n">
        <v>0.7313892414</v>
      </c>
      <c r="BB8" s="0" t="n">
        <v>0</v>
      </c>
      <c r="BC8" s="0" t="n">
        <v>150</v>
      </c>
      <c r="BD8" s="0" t="n">
        <v>150</v>
      </c>
    </row>
    <row r="9" customFormat="false" ht="16" hidden="false" customHeight="false" outlineLevel="0" collapsed="false">
      <c r="A9" s="0" t="s">
        <v>106</v>
      </c>
      <c r="B9" s="0" t="n">
        <v>2</v>
      </c>
      <c r="C9" s="0" t="s">
        <v>57</v>
      </c>
      <c r="D9" s="0" t="n">
        <v>0.1002211996</v>
      </c>
      <c r="E9" s="0" t="n">
        <v>2.695271518</v>
      </c>
      <c r="F9" s="0" t="n">
        <v>0.002701233449</v>
      </c>
      <c r="G9" s="0" t="n">
        <v>2.301182083</v>
      </c>
      <c r="H9" s="0" t="n">
        <v>2.301182083</v>
      </c>
      <c r="I9" s="0" t="n">
        <v>2.301</v>
      </c>
      <c r="J9" s="0" t="n">
        <v>2.301</v>
      </c>
      <c r="K9" s="0" t="n">
        <v>3.382740794</v>
      </c>
      <c r="L9" s="0" t="n">
        <v>0.07784302505</v>
      </c>
      <c r="M9" s="0" t="s">
        <v>60</v>
      </c>
      <c r="N9" s="0" t="s">
        <v>60</v>
      </c>
      <c r="O9" s="0" t="n">
        <v>1</v>
      </c>
      <c r="P9" s="0" t="n">
        <v>70</v>
      </c>
      <c r="Q9" s="0" t="n">
        <v>0.1025204251</v>
      </c>
      <c r="R9" s="0" t="n">
        <v>0.2449486934</v>
      </c>
      <c r="S9" s="0" t="n">
        <v>0</v>
      </c>
      <c r="T9" s="0" t="n">
        <v>0</v>
      </c>
      <c r="U9" s="0" t="n">
        <v>1</v>
      </c>
      <c r="V9" s="1" t="n">
        <v>43419</v>
      </c>
      <c r="W9" s="2" t="n">
        <v>0.692696759259259</v>
      </c>
      <c r="X9" s="0" t="n">
        <v>0.09728358159</v>
      </c>
      <c r="Y9" s="0" t="n">
        <v>2.216527024</v>
      </c>
      <c r="Z9" s="0" t="n">
        <v>2.216527024</v>
      </c>
      <c r="AA9" s="0" t="n">
        <v>0.09958280704</v>
      </c>
      <c r="AB9" s="0" t="n">
        <v>0</v>
      </c>
      <c r="AC9" s="0" t="n">
        <v>0.2358172447</v>
      </c>
      <c r="AD9" s="0" t="n">
        <v>0</v>
      </c>
      <c r="AE9" s="0" t="n">
        <v>150</v>
      </c>
      <c r="AF9" s="0" t="n">
        <v>150</v>
      </c>
      <c r="AG9" s="0" t="n">
        <v>2</v>
      </c>
      <c r="AH9" s="1" t="n">
        <v>43419</v>
      </c>
      <c r="AI9" s="2" t="n">
        <v>0.693935185185185</v>
      </c>
      <c r="AJ9" s="0" t="n">
        <v>0.1007820096</v>
      </c>
      <c r="AK9" s="0" t="n">
        <v>2.317343272</v>
      </c>
      <c r="AL9" s="0" t="n">
        <v>2.317343272</v>
      </c>
      <c r="AM9" s="0" t="n">
        <v>0.1030812351</v>
      </c>
      <c r="AN9" s="0" t="n">
        <v>0</v>
      </c>
      <c r="AO9" s="0" t="n">
        <v>0.248411575</v>
      </c>
      <c r="AP9" s="0" t="n">
        <v>0</v>
      </c>
      <c r="AQ9" s="0" t="n">
        <v>150</v>
      </c>
      <c r="AR9" s="0" t="n">
        <v>150</v>
      </c>
      <c r="AS9" s="0" t="n">
        <v>3</v>
      </c>
      <c r="AT9" s="1" t="n">
        <v>43419</v>
      </c>
      <c r="AU9" s="2" t="n">
        <v>0.695185185185185</v>
      </c>
      <c r="AV9" s="0" t="n">
        <v>0.1025980077</v>
      </c>
      <c r="AW9" s="0" t="n">
        <v>2.369675952</v>
      </c>
      <c r="AX9" s="0" t="n">
        <v>2.369675952</v>
      </c>
      <c r="AY9" s="0" t="n">
        <v>0.1048972332</v>
      </c>
      <c r="AZ9" s="0" t="n">
        <v>0</v>
      </c>
      <c r="BA9" s="0" t="n">
        <v>0.2506172606</v>
      </c>
      <c r="BB9" s="0" t="n">
        <v>0</v>
      </c>
      <c r="BC9" s="0" t="n">
        <v>150</v>
      </c>
      <c r="BD9" s="0" t="n">
        <v>150</v>
      </c>
    </row>
    <row r="10" customFormat="false" ht="16" hidden="false" customHeight="false" outlineLevel="0" collapsed="false">
      <c r="A10" s="0" t="s">
        <v>107</v>
      </c>
      <c r="B10" s="0" t="n">
        <v>3</v>
      </c>
      <c r="C10" s="0" t="s">
        <v>57</v>
      </c>
      <c r="D10" s="0" t="n">
        <v>0.07863648787</v>
      </c>
      <c r="E10" s="0" t="n">
        <v>1.125096631</v>
      </c>
      <c r="F10" s="0" t="n">
        <v>0.000884736476</v>
      </c>
      <c r="G10" s="0" t="n">
        <v>1.679162812</v>
      </c>
      <c r="H10" s="0" t="n">
        <v>1.679162812</v>
      </c>
      <c r="I10" s="0" t="n">
        <v>1.679</v>
      </c>
      <c r="J10" s="0" t="n">
        <v>1.679</v>
      </c>
      <c r="K10" s="0" t="n">
        <v>1.518373834</v>
      </c>
      <c r="L10" s="0" t="n">
        <v>0.02549596878</v>
      </c>
      <c r="M10" s="0" t="s">
        <v>60</v>
      </c>
      <c r="N10" s="0" t="s">
        <v>60</v>
      </c>
      <c r="O10" s="0" t="n">
        <v>1</v>
      </c>
      <c r="P10" s="0" t="n">
        <v>70</v>
      </c>
      <c r="Q10" s="0" t="n">
        <v>0.08093571332</v>
      </c>
      <c r="R10" s="0" t="n">
        <v>0.1819474035</v>
      </c>
      <c r="S10" s="0" t="n">
        <v>0</v>
      </c>
      <c r="T10" s="0" t="n">
        <v>0</v>
      </c>
      <c r="U10" s="0" t="n">
        <v>1</v>
      </c>
      <c r="V10" s="1" t="n">
        <v>43419</v>
      </c>
      <c r="W10" s="2" t="n">
        <v>0.696435185185185</v>
      </c>
      <c r="X10" s="0" t="n">
        <v>0.07784458561</v>
      </c>
      <c r="Y10" s="0" t="n">
        <v>1.656342102</v>
      </c>
      <c r="Z10" s="0" t="n">
        <v>1.656342102</v>
      </c>
      <c r="AA10" s="0" t="n">
        <v>0.08014381106</v>
      </c>
      <c r="AB10" s="0" t="n">
        <v>0</v>
      </c>
      <c r="AC10" s="0" t="n">
        <v>0.1826642424</v>
      </c>
      <c r="AD10" s="0" t="n">
        <v>0</v>
      </c>
      <c r="AE10" s="0" t="n">
        <v>150</v>
      </c>
      <c r="AF10" s="0" t="n">
        <v>150</v>
      </c>
      <c r="AG10" s="0" t="n">
        <v>2</v>
      </c>
      <c r="AH10" s="1" t="n">
        <v>43419</v>
      </c>
      <c r="AI10" s="2" t="n">
        <v>0.697708333333333</v>
      </c>
      <c r="AJ10" s="0" t="n">
        <v>0.07959139047</v>
      </c>
      <c r="AK10" s="0" t="n">
        <v>1.706680799</v>
      </c>
      <c r="AL10" s="0" t="n">
        <v>1.706680799</v>
      </c>
      <c r="AM10" s="0" t="n">
        <v>0.08189061592</v>
      </c>
      <c r="AN10" s="0" t="n">
        <v>0</v>
      </c>
      <c r="AO10" s="0" t="n">
        <v>0.1845649825</v>
      </c>
      <c r="AP10" s="0" t="n">
        <v>0</v>
      </c>
      <c r="AQ10" s="0" t="n">
        <v>150</v>
      </c>
      <c r="AR10" s="0" t="n">
        <v>150</v>
      </c>
      <c r="AS10" s="0" t="n">
        <v>3</v>
      </c>
      <c r="AT10" s="1" t="n">
        <v>43419</v>
      </c>
      <c r="AU10" s="2" t="n">
        <v>0.698946759259259</v>
      </c>
      <c r="AV10" s="0" t="n">
        <v>0.07847348754</v>
      </c>
      <c r="AW10" s="0" t="n">
        <v>1.674465536</v>
      </c>
      <c r="AX10" s="0" t="n">
        <v>1.674465536</v>
      </c>
      <c r="AY10" s="0" t="n">
        <v>0.08077271299</v>
      </c>
      <c r="AZ10" s="0" t="n">
        <v>0</v>
      </c>
      <c r="BA10" s="0" t="n">
        <v>0.1786129854</v>
      </c>
      <c r="BB10" s="0" t="n">
        <v>0</v>
      </c>
      <c r="BC10" s="0" t="n">
        <v>150</v>
      </c>
      <c r="BD10" s="0" t="n">
        <v>150</v>
      </c>
    </row>
    <row r="11" customFormat="false" ht="16" hidden="false" customHeight="false" outlineLevel="0" collapsed="false">
      <c r="A11" s="0" t="s">
        <v>108</v>
      </c>
      <c r="B11" s="0" t="n">
        <v>4</v>
      </c>
      <c r="C11" s="0" t="s">
        <v>57</v>
      </c>
      <c r="D11" s="0" t="n">
        <v>0.4654061839</v>
      </c>
      <c r="E11" s="0" t="s">
        <v>58</v>
      </c>
      <c r="F11" s="0" t="s">
        <v>58</v>
      </c>
      <c r="G11" s="0" t="n">
        <v>12.82493148</v>
      </c>
      <c r="H11" s="0" t="n">
        <v>12.82493148</v>
      </c>
      <c r="I11" s="0" t="n">
        <v>12.82</v>
      </c>
      <c r="J11" s="0" t="n">
        <v>12.82</v>
      </c>
      <c r="K11" s="0" t="s">
        <v>58</v>
      </c>
      <c r="L11" s="0" t="s">
        <v>58</v>
      </c>
      <c r="M11" s="0" t="s">
        <v>60</v>
      </c>
      <c r="N11" s="0" t="s">
        <v>60</v>
      </c>
      <c r="O11" s="0" t="n">
        <v>1</v>
      </c>
      <c r="P11" s="0" t="n">
        <v>70</v>
      </c>
      <c r="Q11" s="0" t="n">
        <v>0.1559018031</v>
      </c>
      <c r="R11" s="0" t="n">
        <v>0.3784335119</v>
      </c>
      <c r="S11" s="3" t="n">
        <v>0</v>
      </c>
      <c r="T11" s="3" t="n">
        <v>0</v>
      </c>
      <c r="U11" s="0" t="n">
        <v>1</v>
      </c>
      <c r="V11" s="1" t="n">
        <v>43419</v>
      </c>
      <c r="W11" s="2" t="n">
        <v>0.700185185185185</v>
      </c>
      <c r="X11" s="0" t="n">
        <v>0.4654061839</v>
      </c>
      <c r="Y11" s="0" t="n">
        <v>12.82493148</v>
      </c>
      <c r="Z11" s="0" t="n">
        <v>12.82493148</v>
      </c>
      <c r="AA11" s="0" t="n">
        <v>0.4677054094</v>
      </c>
      <c r="AB11" s="0" t="n">
        <v>0</v>
      </c>
      <c r="AC11" s="0" t="n">
        <v>1.135300536</v>
      </c>
      <c r="AD11" s="0" t="n">
        <v>0</v>
      </c>
      <c r="AE11" s="0" t="n">
        <v>150</v>
      </c>
      <c r="AF11" s="0" t="n">
        <v>150</v>
      </c>
    </row>
    <row r="12" customFormat="false" ht="16" hidden="false" customHeight="false" outlineLevel="0" collapsed="false">
      <c r="A12" s="0" t="s">
        <v>108</v>
      </c>
      <c r="B12" s="0" t="n">
        <v>4</v>
      </c>
      <c r="C12" s="0" t="s">
        <v>57</v>
      </c>
      <c r="D12" s="0" t="n">
        <v>0.2658213767</v>
      </c>
      <c r="E12" s="0" t="n">
        <v>0.5827255387</v>
      </c>
      <c r="F12" s="0" t="n">
        <v>0.001549009049</v>
      </c>
      <c r="G12" s="0" t="n">
        <v>7.073379293</v>
      </c>
      <c r="H12" s="0" t="n">
        <v>14.14675859</v>
      </c>
      <c r="I12" s="0" t="n">
        <v>7.073</v>
      </c>
      <c r="J12" s="0" t="n">
        <v>14.15</v>
      </c>
      <c r="K12" s="0" t="n">
        <v>0.6310802573</v>
      </c>
      <c r="L12" s="0" t="n">
        <v>0.08927740049</v>
      </c>
      <c r="M12" s="0" t="s">
        <v>60</v>
      </c>
      <c r="N12" s="0" t="s">
        <v>60</v>
      </c>
      <c r="O12" s="0" t="n">
        <v>2</v>
      </c>
      <c r="P12" s="0" t="n">
        <v>70</v>
      </c>
      <c r="Q12" s="0" t="n">
        <v>0.2681206021</v>
      </c>
      <c r="R12" s="0" t="n">
        <v>0.7064218073</v>
      </c>
      <c r="S12" s="0" t="n">
        <v>0</v>
      </c>
      <c r="T12" s="0" t="n">
        <v>0</v>
      </c>
      <c r="U12" s="0" t="n">
        <v>1</v>
      </c>
      <c r="V12" s="1" t="n">
        <v>43419</v>
      </c>
      <c r="W12" s="2" t="n">
        <v>0.701435185185185</v>
      </c>
      <c r="X12" s="0" t="n">
        <v>0.2670602024</v>
      </c>
      <c r="Y12" s="0" t="n">
        <v>7.109079261</v>
      </c>
      <c r="Z12" s="0" t="n">
        <v>14.21815852</v>
      </c>
      <c r="AA12" s="0" t="n">
        <v>0.2693594279</v>
      </c>
      <c r="AB12" s="0" t="n">
        <v>0</v>
      </c>
      <c r="AC12" s="0" t="n">
        <v>0.7014019183</v>
      </c>
      <c r="AD12" s="0" t="n">
        <v>0</v>
      </c>
      <c r="AE12" s="0" t="n">
        <v>150</v>
      </c>
      <c r="AF12" s="0" t="n">
        <v>150</v>
      </c>
      <c r="AG12" s="0" t="n">
        <v>2</v>
      </c>
      <c r="AH12" s="1" t="n">
        <v>43419</v>
      </c>
      <c r="AI12" s="2" t="n">
        <v>0.702673611111111</v>
      </c>
      <c r="AJ12" s="0" t="n">
        <v>0.2663192874</v>
      </c>
      <c r="AK12" s="0" t="n">
        <v>7.087727878</v>
      </c>
      <c r="AL12" s="0" t="n">
        <v>14.17545576</v>
      </c>
      <c r="AM12" s="0" t="n">
        <v>0.2686185128</v>
      </c>
      <c r="AN12" s="0" t="n">
        <v>0</v>
      </c>
      <c r="AO12" s="0" t="n">
        <v>0.7037685833</v>
      </c>
      <c r="AP12" s="0" t="n">
        <v>0</v>
      </c>
      <c r="AQ12" s="0" t="n">
        <v>150</v>
      </c>
      <c r="AR12" s="0" t="n">
        <v>150</v>
      </c>
      <c r="AS12" s="0" t="n">
        <v>3</v>
      </c>
      <c r="AT12" s="1" t="n">
        <v>43419</v>
      </c>
      <c r="AU12" s="2" t="n">
        <v>0.704108796296296</v>
      </c>
      <c r="AV12" s="0" t="n">
        <v>0.2640846402</v>
      </c>
      <c r="AW12" s="0" t="n">
        <v>7.023330741</v>
      </c>
      <c r="AX12" s="0" t="n">
        <v>14.04666148</v>
      </c>
      <c r="AY12" s="0" t="n">
        <v>0.2663838656</v>
      </c>
      <c r="AZ12" s="0" t="n">
        <v>0</v>
      </c>
      <c r="BA12" s="0" t="n">
        <v>0.7140949202</v>
      </c>
      <c r="BB12" s="0" t="n">
        <v>0</v>
      </c>
      <c r="BC12" s="0" t="n">
        <v>150</v>
      </c>
      <c r="BD12" s="0" t="n">
        <v>150</v>
      </c>
    </row>
    <row r="13" customFormat="false" ht="16" hidden="false" customHeight="false" outlineLevel="0" collapsed="false">
      <c r="A13" s="0" t="s">
        <v>109</v>
      </c>
      <c r="B13" s="0" t="n">
        <v>5</v>
      </c>
      <c r="C13" s="0" t="s">
        <v>57</v>
      </c>
      <c r="D13" s="0" t="n">
        <v>0.2572642205</v>
      </c>
      <c r="E13" s="0" t="n">
        <v>4.061870102</v>
      </c>
      <c r="F13" s="0" t="n">
        <v>0.01044973845</v>
      </c>
      <c r="G13" s="0" t="n">
        <v>6.826782715</v>
      </c>
      <c r="H13" s="0" t="n">
        <v>6.826782715</v>
      </c>
      <c r="I13" s="0" t="n">
        <v>6.827</v>
      </c>
      <c r="J13" s="0" t="n">
        <v>6.827</v>
      </c>
      <c r="K13" s="0" t="n">
        <v>4.411100233</v>
      </c>
      <c r="L13" s="0" t="n">
        <v>0.3011362282</v>
      </c>
      <c r="M13" s="0" t="s">
        <v>60</v>
      </c>
      <c r="N13" s="0" t="s">
        <v>60</v>
      </c>
      <c r="O13" s="0" t="n">
        <v>1</v>
      </c>
      <c r="P13" s="0" t="n">
        <v>70</v>
      </c>
      <c r="Q13" s="0" t="n">
        <v>0.2595634459</v>
      </c>
      <c r="R13" s="0" t="n">
        <v>0.6635734875</v>
      </c>
      <c r="S13" s="0" t="n">
        <v>0</v>
      </c>
      <c r="T13" s="0" t="n">
        <v>0</v>
      </c>
      <c r="U13" s="0" t="n">
        <v>1</v>
      </c>
      <c r="V13" s="1" t="n">
        <v>43419</v>
      </c>
      <c r="W13" s="2" t="n">
        <v>0.70537037037037</v>
      </c>
      <c r="X13" s="0" t="n">
        <v>0.2507061857</v>
      </c>
      <c r="Y13" s="0" t="n">
        <v>6.63779599</v>
      </c>
      <c r="Z13" s="0" t="n">
        <v>6.63779599</v>
      </c>
      <c r="AA13" s="0" t="n">
        <v>0.2530054111</v>
      </c>
      <c r="AB13" s="0" t="n">
        <v>0</v>
      </c>
      <c r="AC13" s="0" t="n">
        <v>0.6495390603</v>
      </c>
      <c r="AD13" s="0" t="n">
        <v>0</v>
      </c>
      <c r="AE13" s="0" t="n">
        <v>150</v>
      </c>
      <c r="AF13" s="0" t="n">
        <v>150</v>
      </c>
      <c r="AG13" s="0" t="n">
        <v>2</v>
      </c>
      <c r="AH13" s="1" t="n">
        <v>43419</v>
      </c>
      <c r="AI13" s="2" t="n">
        <v>0.70662037037037</v>
      </c>
      <c r="AJ13" s="0" t="n">
        <v>0.2693148494</v>
      </c>
      <c r="AK13" s="0" t="n">
        <v>7.174052741</v>
      </c>
      <c r="AL13" s="0" t="n">
        <v>7.174052741</v>
      </c>
      <c r="AM13" s="0" t="n">
        <v>0.2716140748</v>
      </c>
      <c r="AN13" s="0" t="n">
        <v>0</v>
      </c>
      <c r="AO13" s="0" t="n">
        <v>0.6974159174</v>
      </c>
      <c r="AP13" s="0" t="n">
        <v>0</v>
      </c>
      <c r="AQ13" s="0" t="n">
        <v>150</v>
      </c>
      <c r="AR13" s="0" t="n">
        <v>150</v>
      </c>
      <c r="AS13" s="0" t="n">
        <v>3</v>
      </c>
      <c r="AT13" s="1" t="n">
        <v>43419</v>
      </c>
      <c r="AU13" s="2" t="n">
        <v>0.707858796296296</v>
      </c>
      <c r="AV13" s="0" t="n">
        <v>0.2517716263</v>
      </c>
      <c r="AW13" s="0" t="n">
        <v>6.668499416</v>
      </c>
      <c r="AX13" s="0" t="n">
        <v>6.668499416</v>
      </c>
      <c r="AY13" s="0" t="n">
        <v>0.2540708518</v>
      </c>
      <c r="AZ13" s="0" t="n">
        <v>0</v>
      </c>
      <c r="BA13" s="0" t="n">
        <v>0.6437654847</v>
      </c>
      <c r="BB13" s="0" t="n">
        <v>0</v>
      </c>
      <c r="BC13" s="0" t="n">
        <v>150</v>
      </c>
      <c r="BD13" s="0" t="n">
        <v>150</v>
      </c>
    </row>
    <row r="14" customFormat="false" ht="16" hidden="false" customHeight="false" outlineLevel="0" collapsed="false">
      <c r="A14" s="0" t="s">
        <v>110</v>
      </c>
      <c r="B14" s="0" t="n">
        <v>6</v>
      </c>
      <c r="C14" s="0" t="s">
        <v>57</v>
      </c>
      <c r="D14" s="0" t="n">
        <v>0.3780151241</v>
      </c>
      <c r="E14" s="0" t="n">
        <v>2.285281187</v>
      </c>
      <c r="F14" s="0" t="n">
        <v>0.008638708514</v>
      </c>
      <c r="G14" s="0" t="n">
        <v>10.30653217</v>
      </c>
      <c r="H14" s="0" t="n">
        <v>10.30653217</v>
      </c>
      <c r="I14" s="0" t="n">
        <v>10.31</v>
      </c>
      <c r="J14" s="0" t="n">
        <v>10.31</v>
      </c>
      <c r="K14" s="0" t="n">
        <v>2.415426591</v>
      </c>
      <c r="L14" s="0" t="n">
        <v>0.2489467186</v>
      </c>
      <c r="M14" s="0" t="s">
        <v>60</v>
      </c>
      <c r="N14" s="0" t="s">
        <v>60</v>
      </c>
      <c r="O14" s="0" t="n">
        <v>1</v>
      </c>
      <c r="P14" s="0" t="n">
        <v>70</v>
      </c>
      <c r="Q14" s="0" t="n">
        <v>0.3803143496</v>
      </c>
      <c r="R14" s="0" t="n">
        <v>0.9339008278</v>
      </c>
      <c r="S14" s="0" t="n">
        <v>0</v>
      </c>
      <c r="T14" s="0" t="n">
        <v>0</v>
      </c>
      <c r="U14" s="0" t="n">
        <v>1</v>
      </c>
      <c r="V14" s="1" t="n">
        <v>43419</v>
      </c>
      <c r="W14" s="2" t="n">
        <v>0.709108796296296</v>
      </c>
      <c r="X14" s="0" t="n">
        <v>0.3820421786</v>
      </c>
      <c r="Y14" s="0" t="n">
        <v>10.42258216</v>
      </c>
      <c r="Z14" s="0" t="n">
        <v>10.42258216</v>
      </c>
      <c r="AA14" s="0" t="n">
        <v>0.3843414041</v>
      </c>
      <c r="AB14" s="0" t="n">
        <v>0</v>
      </c>
      <c r="AC14" s="0" t="n">
        <v>0.9533350661</v>
      </c>
      <c r="AD14" s="0" t="n">
        <v>0</v>
      </c>
      <c r="AE14" s="0" t="n">
        <v>150</v>
      </c>
      <c r="AF14" s="0" t="n">
        <v>150</v>
      </c>
      <c r="AG14" s="0" t="n">
        <v>2</v>
      </c>
      <c r="AH14" s="1" t="n">
        <v>43419</v>
      </c>
      <c r="AI14" s="2" t="n">
        <v>0.710347222222222</v>
      </c>
      <c r="AJ14" s="0" t="n">
        <v>0.368098154</v>
      </c>
      <c r="AK14" s="0" t="n">
        <v>10.02074904</v>
      </c>
      <c r="AL14" s="0" t="n">
        <v>10.02074904</v>
      </c>
      <c r="AM14" s="0" t="n">
        <v>0.3703973795</v>
      </c>
      <c r="AN14" s="0" t="n">
        <v>0</v>
      </c>
      <c r="AO14" s="0" t="n">
        <v>0.9300021116</v>
      </c>
      <c r="AP14" s="0" t="n">
        <v>0</v>
      </c>
      <c r="AQ14" s="0" t="n">
        <v>150</v>
      </c>
      <c r="AR14" s="0" t="n">
        <v>150</v>
      </c>
      <c r="AS14" s="0" t="n">
        <v>3</v>
      </c>
      <c r="AT14" s="1" t="n">
        <v>43419</v>
      </c>
      <c r="AU14" s="2" t="n">
        <v>0.71162037037037</v>
      </c>
      <c r="AV14" s="0" t="n">
        <v>0.3839050397</v>
      </c>
      <c r="AW14" s="0" t="n">
        <v>10.47626531</v>
      </c>
      <c r="AX14" s="0" t="n">
        <v>10.47626531</v>
      </c>
      <c r="AY14" s="0" t="n">
        <v>0.3862042651</v>
      </c>
      <c r="AZ14" s="0" t="n">
        <v>0</v>
      </c>
      <c r="BA14" s="0" t="n">
        <v>0.9183653058</v>
      </c>
      <c r="BB14" s="0" t="n">
        <v>0</v>
      </c>
      <c r="BC14" s="0" t="n">
        <v>150</v>
      </c>
      <c r="BD14" s="0" t="n">
        <v>150</v>
      </c>
    </row>
    <row r="15" customFormat="false" ht="16" hidden="false" customHeight="false" outlineLevel="0" collapsed="false">
      <c r="A15" s="0" t="s">
        <v>111</v>
      </c>
      <c r="B15" s="0" t="n">
        <v>7</v>
      </c>
      <c r="C15" s="0" t="s">
        <v>57</v>
      </c>
      <c r="D15" s="0" t="n">
        <v>0.5913219809</v>
      </c>
      <c r="E15" s="0" t="s">
        <v>58</v>
      </c>
      <c r="F15" s="0" t="s">
        <v>58</v>
      </c>
      <c r="G15" s="0" t="n">
        <v>16.45352069</v>
      </c>
      <c r="H15" s="0" t="n">
        <v>16.45352069</v>
      </c>
      <c r="I15" s="0" t="n">
        <v>16.45</v>
      </c>
      <c r="J15" s="0" t="n">
        <v>16.45</v>
      </c>
      <c r="K15" s="0" t="s">
        <v>58</v>
      </c>
      <c r="L15" s="0" t="s">
        <v>58</v>
      </c>
      <c r="M15" s="0" t="s">
        <v>60</v>
      </c>
      <c r="N15" s="0" t="s">
        <v>60</v>
      </c>
      <c r="O15" s="0" t="n">
        <v>1</v>
      </c>
      <c r="P15" s="0" t="n">
        <v>70</v>
      </c>
      <c r="Q15" s="0" t="n">
        <v>0.1978737355</v>
      </c>
      <c r="R15" s="0" t="n">
        <v>0.4551575653</v>
      </c>
      <c r="S15" s="3" t="n">
        <v>0</v>
      </c>
      <c r="T15" s="3" t="n">
        <v>0</v>
      </c>
      <c r="U15" s="0" t="n">
        <v>1</v>
      </c>
      <c r="V15" s="1" t="n">
        <v>43419</v>
      </c>
      <c r="W15" s="2" t="n">
        <v>0.712893518518519</v>
      </c>
      <c r="X15" s="0" t="n">
        <v>0.5913219809</v>
      </c>
      <c r="Y15" s="0" t="n">
        <v>16.45352069</v>
      </c>
      <c r="Z15" s="0" t="n">
        <v>16.45352069</v>
      </c>
      <c r="AA15" s="0" t="n">
        <v>0.5936212064</v>
      </c>
      <c r="AB15" s="0" t="n">
        <v>0</v>
      </c>
      <c r="AC15" s="0" t="n">
        <v>1.365472696</v>
      </c>
      <c r="AD15" s="0" t="n">
        <v>0</v>
      </c>
      <c r="AE15" s="0" t="n">
        <v>150</v>
      </c>
      <c r="AF15" s="0" t="n">
        <v>150</v>
      </c>
    </row>
    <row r="16" customFormat="false" ht="16" hidden="false" customHeight="false" outlineLevel="0" collapsed="false">
      <c r="A16" s="0" t="s">
        <v>111</v>
      </c>
      <c r="B16" s="0" t="n">
        <v>7</v>
      </c>
      <c r="C16" s="0" t="s">
        <v>57</v>
      </c>
      <c r="D16" s="0" t="n">
        <v>0.4130987965</v>
      </c>
      <c r="E16" s="0" t="s">
        <v>58</v>
      </c>
      <c r="F16" s="0" t="s">
        <v>58</v>
      </c>
      <c r="G16" s="0" t="n">
        <v>11.31755889</v>
      </c>
      <c r="H16" s="0" t="n">
        <v>22.63511777</v>
      </c>
      <c r="I16" s="0" t="n">
        <v>11.32</v>
      </c>
      <c r="J16" s="0" t="n">
        <v>22.64</v>
      </c>
      <c r="K16" s="0" t="s">
        <v>58</v>
      </c>
      <c r="L16" s="0" t="s">
        <v>58</v>
      </c>
      <c r="M16" s="0" t="s">
        <v>60</v>
      </c>
      <c r="N16" s="0" t="s">
        <v>60</v>
      </c>
      <c r="O16" s="0" t="n">
        <v>2</v>
      </c>
      <c r="P16" s="0" t="n">
        <v>70</v>
      </c>
      <c r="Q16" s="0" t="n">
        <v>0.1384660073</v>
      </c>
      <c r="R16" s="0" t="n">
        <v>0.3450055138</v>
      </c>
      <c r="S16" s="3" t="n">
        <v>0</v>
      </c>
      <c r="T16" s="3" t="n">
        <v>0</v>
      </c>
      <c r="U16" s="0" t="n">
        <v>1</v>
      </c>
      <c r="V16" s="1" t="n">
        <v>43419</v>
      </c>
      <c r="W16" s="2" t="n">
        <v>0.714143518518518</v>
      </c>
      <c r="X16" s="0" t="n">
        <v>0.4130987965</v>
      </c>
      <c r="Y16" s="0" t="n">
        <v>11.31755889</v>
      </c>
      <c r="Z16" s="0" t="n">
        <v>22.63511777</v>
      </c>
      <c r="AA16" s="0" t="n">
        <v>0.4153980219</v>
      </c>
      <c r="AB16" s="0" t="n">
        <v>0</v>
      </c>
      <c r="AC16" s="0" t="n">
        <v>1.035016542</v>
      </c>
      <c r="AD16" s="0" t="n">
        <v>0</v>
      </c>
      <c r="AE16" s="0" t="n">
        <v>150</v>
      </c>
      <c r="AF16" s="0" t="n">
        <v>150</v>
      </c>
    </row>
    <row r="17" customFormat="false" ht="16" hidden="false" customHeight="false" outlineLevel="0" collapsed="false">
      <c r="A17" s="0" t="s">
        <v>111</v>
      </c>
      <c r="B17" s="0" t="n">
        <v>7</v>
      </c>
      <c r="C17" s="0" t="s">
        <v>57</v>
      </c>
      <c r="D17" s="0" t="n">
        <v>0.2608477657</v>
      </c>
      <c r="E17" s="0" t="n">
        <v>1.481706833</v>
      </c>
      <c r="F17" s="0" t="n">
        <v>0.00386499917</v>
      </c>
      <c r="G17" s="0" t="n">
        <v>6.930051837</v>
      </c>
      <c r="H17" s="0" t="n">
        <v>27.72020735</v>
      </c>
      <c r="I17" s="0" t="n">
        <v>6.93</v>
      </c>
      <c r="J17" s="0" t="n">
        <v>27.72</v>
      </c>
      <c r="K17" s="0" t="n">
        <v>1.607202161</v>
      </c>
      <c r="L17" s="0" t="n">
        <v>0.4455197715</v>
      </c>
      <c r="M17" s="0" t="s">
        <v>60</v>
      </c>
      <c r="N17" s="0" t="s">
        <v>60</v>
      </c>
      <c r="O17" s="0" t="n">
        <v>4</v>
      </c>
      <c r="P17" s="0" t="n">
        <v>70</v>
      </c>
      <c r="Q17" s="0" t="n">
        <v>0.2631469912</v>
      </c>
      <c r="R17" s="0" t="n">
        <v>0.6926715539</v>
      </c>
      <c r="S17" s="0" t="n">
        <v>0</v>
      </c>
      <c r="T17" s="0" t="n">
        <v>0</v>
      </c>
      <c r="U17" s="0" t="n">
        <v>1</v>
      </c>
      <c r="V17" s="1" t="n">
        <v>43419</v>
      </c>
      <c r="W17" s="2" t="n">
        <v>0.715405092592593</v>
      </c>
      <c r="X17" s="0" t="n">
        <v>0.2567472934</v>
      </c>
      <c r="Y17" s="0" t="n">
        <v>6.811886126</v>
      </c>
      <c r="Z17" s="0" t="n">
        <v>27.24754451</v>
      </c>
      <c r="AA17" s="0" t="n">
        <v>0.2590465189</v>
      </c>
      <c r="AB17" s="0" t="n">
        <v>0</v>
      </c>
      <c r="AC17" s="0" t="n">
        <v>0.6952807581</v>
      </c>
      <c r="AD17" s="0" t="n">
        <v>0</v>
      </c>
      <c r="AE17" s="0" t="n">
        <v>150</v>
      </c>
      <c r="AF17" s="0" t="n">
        <v>150</v>
      </c>
      <c r="AG17" s="0" t="n">
        <v>2</v>
      </c>
      <c r="AH17" s="1" t="n">
        <v>43419</v>
      </c>
      <c r="AI17" s="2" t="n">
        <v>0.716655092592593</v>
      </c>
      <c r="AJ17" s="0" t="n">
        <v>0.2613722845</v>
      </c>
      <c r="AK17" s="0" t="n">
        <v>6.945167199</v>
      </c>
      <c r="AL17" s="0" t="n">
        <v>27.7806688</v>
      </c>
      <c r="AM17" s="0" t="n">
        <v>0.2636715099</v>
      </c>
      <c r="AN17" s="0" t="n">
        <v>0</v>
      </c>
      <c r="AO17" s="0" t="n">
        <v>0.7022725553</v>
      </c>
      <c r="AP17" s="0" t="n">
        <v>0</v>
      </c>
      <c r="AQ17" s="0" t="n">
        <v>150</v>
      </c>
      <c r="AR17" s="0" t="n">
        <v>150</v>
      </c>
      <c r="AS17" s="0" t="n">
        <v>3</v>
      </c>
      <c r="AT17" s="1" t="n">
        <v>43419</v>
      </c>
      <c r="AU17" s="2" t="n">
        <v>0.718090277777778</v>
      </c>
      <c r="AV17" s="0" t="n">
        <v>0.2644237193</v>
      </c>
      <c r="AW17" s="0" t="n">
        <v>7.033102184</v>
      </c>
      <c r="AX17" s="0" t="n">
        <v>28.13240874</v>
      </c>
      <c r="AY17" s="0" t="n">
        <v>0.2667229448</v>
      </c>
      <c r="AZ17" s="0" t="n">
        <v>0</v>
      </c>
      <c r="BA17" s="0" t="n">
        <v>0.6804613483</v>
      </c>
      <c r="BB17" s="0" t="n">
        <v>0</v>
      </c>
      <c r="BC17" s="0" t="n">
        <v>150</v>
      </c>
      <c r="BD17" s="0" t="n">
        <v>150</v>
      </c>
    </row>
    <row r="18" customFormat="false" ht="16" hidden="false" customHeight="false" outlineLevel="0" collapsed="false">
      <c r="A18" s="0" t="s">
        <v>112</v>
      </c>
      <c r="B18" s="0" t="n">
        <v>8</v>
      </c>
      <c r="C18" s="0" t="s">
        <v>57</v>
      </c>
      <c r="D18" s="0" t="n">
        <v>0.4371849447</v>
      </c>
      <c r="E18" s="0" t="s">
        <v>58</v>
      </c>
      <c r="F18" s="0" t="s">
        <v>58</v>
      </c>
      <c r="G18" s="0" t="n">
        <v>12.01166351</v>
      </c>
      <c r="H18" s="0" t="n">
        <v>12.01166351</v>
      </c>
      <c r="I18" s="0" t="n">
        <v>12.01</v>
      </c>
      <c r="J18" s="0" t="n">
        <v>12.01</v>
      </c>
      <c r="K18" s="0" t="s">
        <v>58</v>
      </c>
      <c r="L18" s="0" t="s">
        <v>58</v>
      </c>
      <c r="M18" s="0" t="s">
        <v>60</v>
      </c>
      <c r="N18" s="0" t="s">
        <v>60</v>
      </c>
      <c r="O18" s="0" t="n">
        <v>1</v>
      </c>
      <c r="P18" s="0" t="n">
        <v>70</v>
      </c>
      <c r="Q18" s="0" t="n">
        <v>0.1464947234</v>
      </c>
      <c r="R18" s="0" t="n">
        <v>0.3781553774</v>
      </c>
      <c r="S18" s="3" t="n">
        <v>0</v>
      </c>
      <c r="T18" s="3" t="n">
        <v>0</v>
      </c>
      <c r="U18" s="0" t="n">
        <v>1</v>
      </c>
      <c r="V18" s="1" t="n">
        <v>43419</v>
      </c>
      <c r="W18" s="2" t="n">
        <v>0.719328703703704</v>
      </c>
      <c r="X18" s="0" t="n">
        <v>0.4371849447</v>
      </c>
      <c r="Y18" s="0" t="n">
        <v>12.01166351</v>
      </c>
      <c r="Z18" s="0" t="n">
        <v>12.01166351</v>
      </c>
      <c r="AA18" s="0" t="n">
        <v>0.4394841701</v>
      </c>
      <c r="AB18" s="0" t="n">
        <v>0</v>
      </c>
      <c r="AC18" s="0" t="n">
        <v>1.134466132</v>
      </c>
      <c r="AD18" s="0" t="n">
        <v>0</v>
      </c>
      <c r="AE18" s="0" t="n">
        <v>150</v>
      </c>
      <c r="AF18" s="0" t="n">
        <v>150</v>
      </c>
    </row>
    <row r="19" customFormat="false" ht="16" hidden="false" customHeight="false" outlineLevel="0" collapsed="false">
      <c r="A19" s="0" t="s">
        <v>112</v>
      </c>
      <c r="B19" s="0" t="n">
        <v>8</v>
      </c>
      <c r="C19" s="0" t="s">
        <v>57</v>
      </c>
      <c r="D19" s="0" t="n">
        <v>0.2968590428</v>
      </c>
      <c r="E19" s="0" t="n">
        <v>0.2638473279</v>
      </c>
      <c r="F19" s="0" t="n">
        <v>0.0007832546523</v>
      </c>
      <c r="G19" s="0" t="n">
        <v>7.967809883</v>
      </c>
      <c r="H19" s="0" t="n">
        <v>15.93561977</v>
      </c>
      <c r="I19" s="0" t="n">
        <v>7.968</v>
      </c>
      <c r="J19" s="0" t="n">
        <v>15.94</v>
      </c>
      <c r="K19" s="0" t="n">
        <v>0.2832837129</v>
      </c>
      <c r="L19" s="0" t="n">
        <v>0.04514301535</v>
      </c>
      <c r="M19" s="0" t="s">
        <v>60</v>
      </c>
      <c r="N19" s="0" t="s">
        <v>60</v>
      </c>
      <c r="O19" s="0" t="n">
        <v>2</v>
      </c>
      <c r="P19" s="0" t="n">
        <v>70</v>
      </c>
      <c r="Q19" s="0" t="n">
        <v>0.2991582683</v>
      </c>
      <c r="R19" s="0" t="n">
        <v>0.7999599238</v>
      </c>
      <c r="S19" s="0" t="n">
        <v>0</v>
      </c>
      <c r="T19" s="0" t="n">
        <v>0</v>
      </c>
      <c r="U19" s="0" t="n">
        <v>1</v>
      </c>
      <c r="V19" s="1" t="n">
        <v>43419</v>
      </c>
      <c r="W19" s="2" t="n">
        <v>0.720578703703704</v>
      </c>
      <c r="X19" s="0" t="n">
        <v>0.2959697748</v>
      </c>
      <c r="Y19" s="0" t="n">
        <v>7.942183326</v>
      </c>
      <c r="Z19" s="0" t="n">
        <v>15.88436665</v>
      </c>
      <c r="AA19" s="0" t="n">
        <v>0.2982690003</v>
      </c>
      <c r="AB19" s="0" t="n">
        <v>0</v>
      </c>
      <c r="AC19" s="0" t="n">
        <v>0.7997263256</v>
      </c>
      <c r="AD19" s="0" t="n">
        <v>0</v>
      </c>
      <c r="AE19" s="0" t="n">
        <v>150</v>
      </c>
      <c r="AF19" s="0" t="n">
        <v>150</v>
      </c>
      <c r="AG19" s="0" t="n">
        <v>2</v>
      </c>
      <c r="AH19" s="1" t="n">
        <v>43419</v>
      </c>
      <c r="AI19" s="2" t="n">
        <v>0.721828703703704</v>
      </c>
      <c r="AJ19" s="0" t="n">
        <v>0.2974464693</v>
      </c>
      <c r="AK19" s="0" t="n">
        <v>7.984738094</v>
      </c>
      <c r="AL19" s="0" t="n">
        <v>15.96947619</v>
      </c>
      <c r="AM19" s="0" t="n">
        <v>0.2997456947</v>
      </c>
      <c r="AN19" s="0" t="n">
        <v>0</v>
      </c>
      <c r="AO19" s="0" t="n">
        <v>0.8306264422</v>
      </c>
      <c r="AP19" s="0" t="n">
        <v>0</v>
      </c>
      <c r="AQ19" s="0" t="n">
        <v>150</v>
      </c>
      <c r="AR19" s="0" t="n">
        <v>150</v>
      </c>
      <c r="AS19" s="0" t="n">
        <v>3</v>
      </c>
      <c r="AT19" s="1" t="n">
        <v>43419</v>
      </c>
      <c r="AU19" s="2" t="n">
        <v>0.723078703703704</v>
      </c>
      <c r="AV19" s="0" t="n">
        <v>0.2971608844</v>
      </c>
      <c r="AW19" s="0" t="n">
        <v>7.976508228</v>
      </c>
      <c r="AX19" s="0" t="n">
        <v>15.95301646</v>
      </c>
      <c r="AY19" s="0" t="n">
        <v>0.2994601099</v>
      </c>
      <c r="AZ19" s="0" t="n">
        <v>0</v>
      </c>
      <c r="BA19" s="0" t="n">
        <v>0.7695270037</v>
      </c>
      <c r="BB19" s="0" t="n">
        <v>0</v>
      </c>
      <c r="BC19" s="0" t="n">
        <v>150</v>
      </c>
      <c r="BD19" s="0" t="n">
        <v>150</v>
      </c>
    </row>
    <row r="20" customFormat="false" ht="16" hidden="false" customHeight="false" outlineLevel="0" collapsed="false">
      <c r="A20" s="0" t="s">
        <v>113</v>
      </c>
      <c r="B20" s="0" t="n">
        <v>9</v>
      </c>
      <c r="C20" s="0" t="s">
        <v>57</v>
      </c>
      <c r="D20" s="0" t="n">
        <v>0.4079949086</v>
      </c>
      <c r="E20" s="0" t="s">
        <v>58</v>
      </c>
      <c r="F20" s="0" t="s">
        <v>58</v>
      </c>
      <c r="G20" s="0" t="n">
        <v>11.17047716</v>
      </c>
      <c r="H20" s="0" t="n">
        <v>11.17047716</v>
      </c>
      <c r="I20" s="0" t="n">
        <v>11.17</v>
      </c>
      <c r="J20" s="0" t="n">
        <v>11.17</v>
      </c>
      <c r="K20" s="0" t="s">
        <v>58</v>
      </c>
      <c r="L20" s="0" t="s">
        <v>58</v>
      </c>
      <c r="M20" s="0" t="s">
        <v>60</v>
      </c>
      <c r="N20" s="0" t="s">
        <v>60</v>
      </c>
      <c r="O20" s="0" t="n">
        <v>1</v>
      </c>
      <c r="P20" s="0" t="n">
        <v>70</v>
      </c>
      <c r="Q20" s="0" t="n">
        <v>0.1367647113</v>
      </c>
      <c r="R20" s="0" t="n">
        <v>0.3480894301</v>
      </c>
      <c r="S20" s="3" t="n">
        <v>0</v>
      </c>
      <c r="T20" s="3" t="n">
        <v>0</v>
      </c>
      <c r="U20" s="0" t="n">
        <v>1</v>
      </c>
      <c r="V20" s="1" t="n">
        <v>43419</v>
      </c>
      <c r="W20" s="2" t="n">
        <v>0.724351851851852</v>
      </c>
      <c r="X20" s="0" t="n">
        <v>0.4079949086</v>
      </c>
      <c r="Y20" s="0" t="n">
        <v>11.17047716</v>
      </c>
      <c r="Z20" s="0" t="n">
        <v>11.17047716</v>
      </c>
      <c r="AA20" s="0" t="n">
        <v>0.410294134</v>
      </c>
      <c r="AB20" s="0" t="n">
        <v>0</v>
      </c>
      <c r="AC20" s="0" t="n">
        <v>1.04426829</v>
      </c>
      <c r="AD20" s="0" t="n">
        <v>0</v>
      </c>
      <c r="AE20" s="0" t="n">
        <v>150</v>
      </c>
      <c r="AF20" s="0" t="n">
        <v>150</v>
      </c>
    </row>
    <row r="21" customFormat="false" ht="16" hidden="false" customHeight="false" outlineLevel="0" collapsed="false">
      <c r="A21" s="0" t="s">
        <v>113</v>
      </c>
      <c r="B21" s="0" t="n">
        <v>9</v>
      </c>
      <c r="C21" s="0" t="s">
        <v>57</v>
      </c>
      <c r="D21" s="0" t="n">
        <v>0.2679234943</v>
      </c>
      <c r="E21" s="0" t="n">
        <v>0.7453846989</v>
      </c>
      <c r="F21" s="0" t="n">
        <v>0.001997060731</v>
      </c>
      <c r="G21" s="0" t="n">
        <v>7.133957248</v>
      </c>
      <c r="H21" s="0" t="n">
        <v>14.2679145</v>
      </c>
      <c r="I21" s="0" t="n">
        <v>7.134</v>
      </c>
      <c r="J21" s="0" t="n">
        <v>14.27</v>
      </c>
      <c r="K21" s="0" t="n">
        <v>0.8067116998</v>
      </c>
      <c r="L21" s="0" t="n">
        <v>0.1151009356</v>
      </c>
      <c r="M21" s="0" t="s">
        <v>60</v>
      </c>
      <c r="N21" s="0" t="s">
        <v>60</v>
      </c>
      <c r="O21" s="0" t="n">
        <v>2</v>
      </c>
      <c r="P21" s="0" t="n">
        <v>70</v>
      </c>
      <c r="Q21" s="0" t="n">
        <v>0.2702227198</v>
      </c>
      <c r="R21" s="0" t="n">
        <v>0.6995071366</v>
      </c>
      <c r="S21" s="0" t="n">
        <v>0</v>
      </c>
      <c r="T21" s="0" t="n">
        <v>0</v>
      </c>
      <c r="U21" s="0" t="n">
        <v>1</v>
      </c>
      <c r="V21" s="1" t="n">
        <v>43419</v>
      </c>
      <c r="W21" s="2" t="n">
        <v>0.725601851851852</v>
      </c>
      <c r="X21" s="0" t="n">
        <v>0.2672597076</v>
      </c>
      <c r="Y21" s="0" t="n">
        <v>7.114828517</v>
      </c>
      <c r="Z21" s="0" t="n">
        <v>14.22965703</v>
      </c>
      <c r="AA21" s="0" t="n">
        <v>0.269558933</v>
      </c>
      <c r="AB21" s="0" t="n">
        <v>0</v>
      </c>
      <c r="AC21" s="0" t="n">
        <v>0.6808122976</v>
      </c>
      <c r="AD21" s="0" t="n">
        <v>0</v>
      </c>
      <c r="AE21" s="0" t="n">
        <v>150</v>
      </c>
      <c r="AF21" s="0" t="n">
        <v>150</v>
      </c>
      <c r="AG21" s="0" t="n">
        <v>2</v>
      </c>
      <c r="AH21" s="1" t="n">
        <v>43419</v>
      </c>
      <c r="AI21" s="2" t="n">
        <v>0.727037037037037</v>
      </c>
      <c r="AJ21" s="0" t="n">
        <v>0.2701679232</v>
      </c>
      <c r="AK21" s="0" t="n">
        <v>7.198636267</v>
      </c>
      <c r="AL21" s="0" t="n">
        <v>14.39727253</v>
      </c>
      <c r="AM21" s="0" t="n">
        <v>0.2724671486</v>
      </c>
      <c r="AN21" s="0" t="n">
        <v>0</v>
      </c>
      <c r="AO21" s="0" t="n">
        <v>0.7150790336</v>
      </c>
      <c r="AP21" s="0" t="n">
        <v>0</v>
      </c>
      <c r="AQ21" s="0" t="n">
        <v>150</v>
      </c>
      <c r="AR21" s="0" t="n">
        <v>150</v>
      </c>
      <c r="AS21" s="0" t="n">
        <v>3</v>
      </c>
      <c r="AT21" s="1" t="n">
        <v>43419</v>
      </c>
      <c r="AU21" s="2" t="n">
        <v>0.728472222222222</v>
      </c>
      <c r="AV21" s="0" t="n">
        <v>0.2663428522</v>
      </c>
      <c r="AW21" s="0" t="n">
        <v>7.088406959</v>
      </c>
      <c r="AX21" s="0" t="n">
        <v>14.17681392</v>
      </c>
      <c r="AY21" s="0" t="n">
        <v>0.2686420777</v>
      </c>
      <c r="AZ21" s="0" t="n">
        <v>0</v>
      </c>
      <c r="BA21" s="0" t="n">
        <v>0.7026300787</v>
      </c>
      <c r="BB21" s="0" t="n">
        <v>0</v>
      </c>
      <c r="BC21" s="0" t="n">
        <v>150</v>
      </c>
      <c r="BD21" s="0" t="n">
        <v>150</v>
      </c>
    </row>
    <row r="22" customFormat="false" ht="16" hidden="false" customHeight="false" outlineLevel="0" collapsed="false">
      <c r="A22" s="0" t="s">
        <v>114</v>
      </c>
      <c r="B22" s="0" t="n">
        <v>121</v>
      </c>
      <c r="C22" s="0" t="s">
        <v>57</v>
      </c>
      <c r="D22" s="0" t="n">
        <v>0.3427243196</v>
      </c>
      <c r="E22" s="0" t="n">
        <v>7.036903274</v>
      </c>
      <c r="F22" s="0" t="n">
        <v>0.02411717886</v>
      </c>
      <c r="G22" s="0" t="n">
        <v>9.289536403</v>
      </c>
      <c r="H22" s="0" t="n">
        <v>9.289536403</v>
      </c>
      <c r="I22" s="0" t="n">
        <v>9.29</v>
      </c>
      <c r="J22" s="0" t="n">
        <v>9.29</v>
      </c>
      <c r="K22" s="0" t="n">
        <v>7.481523582</v>
      </c>
      <c r="L22" s="0" t="n">
        <v>0.6949988567</v>
      </c>
      <c r="M22" s="0" t="s">
        <v>60</v>
      </c>
      <c r="N22" s="0" t="s">
        <v>60</v>
      </c>
      <c r="O22" s="0" t="n">
        <v>1</v>
      </c>
      <c r="P22" s="0" t="n">
        <v>70</v>
      </c>
      <c r="Q22" s="0" t="n">
        <v>0.345023545</v>
      </c>
      <c r="R22" s="0" t="n">
        <v>0.8412329311</v>
      </c>
      <c r="S22" s="0" t="n">
        <v>0</v>
      </c>
      <c r="T22" s="0" t="n">
        <v>0</v>
      </c>
      <c r="U22" s="0" t="n">
        <v>1</v>
      </c>
      <c r="V22" s="1" t="n">
        <v>43419</v>
      </c>
      <c r="W22" s="2" t="n">
        <v>0.729814814814815</v>
      </c>
      <c r="X22" s="0" t="n">
        <v>0.3412739268</v>
      </c>
      <c r="Y22" s="0" t="n">
        <v>9.247739586</v>
      </c>
      <c r="Z22" s="0" t="n">
        <v>9.247739586</v>
      </c>
      <c r="AA22" s="0" t="n">
        <v>0.3435731523</v>
      </c>
      <c r="AB22" s="0" t="n">
        <v>0</v>
      </c>
      <c r="AC22" s="0" t="n">
        <v>0.8357465055</v>
      </c>
      <c r="AD22" s="0" t="n">
        <v>0</v>
      </c>
      <c r="AE22" s="0" t="n">
        <v>150</v>
      </c>
      <c r="AF22" s="0" t="n">
        <v>150</v>
      </c>
      <c r="AG22" s="0" t="n">
        <v>2</v>
      </c>
      <c r="AH22" s="1" t="n">
        <v>43419</v>
      </c>
      <c r="AI22" s="2" t="n">
        <v>0.731099537037037</v>
      </c>
      <c r="AJ22" s="0" t="n">
        <v>0.319365069</v>
      </c>
      <c r="AK22" s="0" t="n">
        <v>8.616379209</v>
      </c>
      <c r="AL22" s="0" t="n">
        <v>8.616379209</v>
      </c>
      <c r="AM22" s="0" t="n">
        <v>0.3216642944</v>
      </c>
      <c r="AN22" s="0" t="n">
        <v>0</v>
      </c>
      <c r="AO22" s="0" t="n">
        <v>0.8010655892</v>
      </c>
      <c r="AP22" s="0" t="n">
        <v>0</v>
      </c>
      <c r="AQ22" s="0" t="n">
        <v>150</v>
      </c>
      <c r="AR22" s="0" t="n">
        <v>150</v>
      </c>
      <c r="AS22" s="0" t="n">
        <v>3</v>
      </c>
      <c r="AT22" s="1" t="n">
        <v>43419</v>
      </c>
      <c r="AU22" s="2" t="n">
        <v>0.732372685185185</v>
      </c>
      <c r="AV22" s="0" t="n">
        <v>0.367533963</v>
      </c>
      <c r="AW22" s="0" t="n">
        <v>10.00449042</v>
      </c>
      <c r="AX22" s="0" t="n">
        <v>10.00449042</v>
      </c>
      <c r="AY22" s="0" t="n">
        <v>0.3698331884</v>
      </c>
      <c r="AZ22" s="0" t="n">
        <v>0</v>
      </c>
      <c r="BA22" s="0" t="n">
        <v>0.8868866987</v>
      </c>
      <c r="BB22" s="0" t="n">
        <v>0</v>
      </c>
      <c r="BC22" s="0" t="n">
        <v>150</v>
      </c>
      <c r="BD22" s="0" t="n">
        <v>150</v>
      </c>
    </row>
    <row r="23" customFormat="false" ht="16" hidden="false" customHeight="false" outlineLevel="0" collapsed="false">
      <c r="A23" s="0" t="s">
        <v>115</v>
      </c>
      <c r="B23" s="0" t="n">
        <v>11</v>
      </c>
      <c r="C23" s="0" t="s">
        <v>57</v>
      </c>
      <c r="D23" s="0" t="n">
        <v>0.8250586533</v>
      </c>
      <c r="E23" s="0" t="s">
        <v>58</v>
      </c>
      <c r="F23" s="0" t="s">
        <v>58</v>
      </c>
      <c r="G23" s="0" t="n">
        <v>23.18924716</v>
      </c>
      <c r="H23" s="0" t="n">
        <v>23.18924716</v>
      </c>
      <c r="I23" s="0" t="n">
        <v>23.19</v>
      </c>
      <c r="J23" s="0" t="n">
        <v>23.19</v>
      </c>
      <c r="K23" s="0" t="s">
        <v>58</v>
      </c>
      <c r="L23" s="0" t="s">
        <v>58</v>
      </c>
      <c r="M23" s="0" t="s">
        <v>60</v>
      </c>
      <c r="N23" s="0" t="s">
        <v>60</v>
      </c>
      <c r="O23" s="0" t="n">
        <v>1</v>
      </c>
      <c r="P23" s="0" t="n">
        <v>70</v>
      </c>
      <c r="Q23" s="0" t="n">
        <v>0.2757859596</v>
      </c>
      <c r="R23" s="0" t="n">
        <v>0.5272494071</v>
      </c>
      <c r="S23" s="3" t="n">
        <v>0</v>
      </c>
      <c r="T23" s="3" t="n">
        <v>0</v>
      </c>
      <c r="U23" s="0" t="n">
        <v>1</v>
      </c>
      <c r="V23" s="1" t="n">
        <v>43419</v>
      </c>
      <c r="W23" s="2" t="n">
        <v>0.733634259259259</v>
      </c>
      <c r="X23" s="0" t="n">
        <v>0.8250586533</v>
      </c>
      <c r="Y23" s="0" t="n">
        <v>23.18924716</v>
      </c>
      <c r="Z23" s="0" t="n">
        <v>23.18924716</v>
      </c>
      <c r="AA23" s="0" t="n">
        <v>0.8273578787</v>
      </c>
      <c r="AB23" s="0" t="n">
        <v>0</v>
      </c>
      <c r="AC23" s="0" t="n">
        <v>1.581748221</v>
      </c>
      <c r="AD23" s="0" t="n">
        <v>0</v>
      </c>
      <c r="AE23" s="0" t="n">
        <v>150</v>
      </c>
      <c r="AF23" s="0" t="n">
        <v>150</v>
      </c>
    </row>
    <row r="24" customFormat="false" ht="16" hidden="false" customHeight="false" outlineLevel="0" collapsed="false">
      <c r="A24" s="0" t="s">
        <v>115</v>
      </c>
      <c r="B24" s="0" t="n">
        <v>11</v>
      </c>
      <c r="C24" s="0" t="s">
        <v>57</v>
      </c>
      <c r="D24" s="0" t="n">
        <v>0.6023088757</v>
      </c>
      <c r="E24" s="0" t="s">
        <v>58</v>
      </c>
      <c r="F24" s="0" t="s">
        <v>58</v>
      </c>
      <c r="G24" s="0" t="n">
        <v>16.77013646</v>
      </c>
      <c r="H24" s="0" t="n">
        <v>33.54027293</v>
      </c>
      <c r="I24" s="0" t="n">
        <v>16.77</v>
      </c>
      <c r="J24" s="0" t="n">
        <v>33.54</v>
      </c>
      <c r="K24" s="0" t="s">
        <v>58</v>
      </c>
      <c r="L24" s="0" t="s">
        <v>58</v>
      </c>
      <c r="M24" s="0" t="s">
        <v>60</v>
      </c>
      <c r="N24" s="0" t="s">
        <v>60</v>
      </c>
      <c r="O24" s="0" t="n">
        <v>2</v>
      </c>
      <c r="P24" s="0" t="n">
        <v>70</v>
      </c>
      <c r="Q24" s="0" t="n">
        <v>0.2015360337</v>
      </c>
      <c r="R24" s="0" t="n">
        <v>0.4725400841</v>
      </c>
      <c r="S24" s="3" t="n">
        <v>0</v>
      </c>
      <c r="T24" s="3" t="n">
        <v>0</v>
      </c>
      <c r="U24" s="0" t="n">
        <v>1</v>
      </c>
      <c r="V24" s="1" t="n">
        <v>43419</v>
      </c>
      <c r="W24" s="2" t="n">
        <v>0.734884259259259</v>
      </c>
      <c r="X24" s="0" t="n">
        <v>0.6023088757</v>
      </c>
      <c r="Y24" s="0" t="n">
        <v>16.77013646</v>
      </c>
      <c r="Z24" s="0" t="n">
        <v>33.54027293</v>
      </c>
      <c r="AA24" s="0" t="n">
        <v>0.6046081011</v>
      </c>
      <c r="AB24" s="0" t="n">
        <v>0</v>
      </c>
      <c r="AC24" s="0" t="n">
        <v>1.417620252</v>
      </c>
      <c r="AD24" s="0" t="n">
        <v>0</v>
      </c>
      <c r="AE24" s="0" t="n">
        <v>150</v>
      </c>
      <c r="AF24" s="0" t="n">
        <v>150</v>
      </c>
    </row>
    <row r="25" customFormat="false" ht="16" hidden="false" customHeight="false" outlineLevel="0" collapsed="false">
      <c r="A25" s="0" t="s">
        <v>115</v>
      </c>
      <c r="B25" s="0" t="n">
        <v>11</v>
      </c>
      <c r="C25" s="0" t="s">
        <v>57</v>
      </c>
      <c r="D25" s="0" t="n">
        <v>0.3998594155</v>
      </c>
      <c r="E25" s="0" t="n">
        <v>1.054033346</v>
      </c>
      <c r="F25" s="0" t="n">
        <v>0.004214651578</v>
      </c>
      <c r="G25" s="0" t="n">
        <v>10.9360319</v>
      </c>
      <c r="H25" s="0" t="n">
        <v>43.74412759</v>
      </c>
      <c r="I25" s="0" t="n">
        <v>10.94</v>
      </c>
      <c r="J25" s="0" t="n">
        <v>43.74</v>
      </c>
      <c r="K25" s="0" t="n">
        <v>1.11060467</v>
      </c>
      <c r="L25" s="0" t="n">
        <v>0.4858243238</v>
      </c>
      <c r="M25" s="0" t="s">
        <v>60</v>
      </c>
      <c r="N25" s="0" t="s">
        <v>60</v>
      </c>
      <c r="O25" s="0" t="n">
        <v>4</v>
      </c>
      <c r="P25" s="0" t="n">
        <v>70</v>
      </c>
      <c r="Q25" s="0" t="n">
        <v>0.402158641</v>
      </c>
      <c r="R25" s="0" t="n">
        <v>1.057628875</v>
      </c>
      <c r="S25" s="0" t="n">
        <v>0</v>
      </c>
      <c r="T25" s="0" t="n">
        <v>0</v>
      </c>
      <c r="U25" s="0" t="n">
        <v>1</v>
      </c>
      <c r="V25" s="1" t="n">
        <v>43419</v>
      </c>
      <c r="W25" s="2" t="n">
        <v>0.736134259259259</v>
      </c>
      <c r="X25" s="0" t="n">
        <v>0.3951439322</v>
      </c>
      <c r="Y25" s="0" t="n">
        <v>10.80014306</v>
      </c>
      <c r="Z25" s="0" t="n">
        <v>43.20057222</v>
      </c>
      <c r="AA25" s="0" t="n">
        <v>0.3974431577</v>
      </c>
      <c r="AB25" s="0" t="n">
        <v>0</v>
      </c>
      <c r="AC25" s="0" t="n">
        <v>1.026233621</v>
      </c>
      <c r="AD25" s="0" t="n">
        <v>0</v>
      </c>
      <c r="AE25" s="0" t="n">
        <v>150</v>
      </c>
      <c r="AF25" s="0" t="n">
        <v>150</v>
      </c>
      <c r="AG25" s="0" t="n">
        <v>2</v>
      </c>
      <c r="AH25" s="1" t="n">
        <v>43419</v>
      </c>
      <c r="AI25" s="2" t="n">
        <v>0.737384259259259</v>
      </c>
      <c r="AJ25" s="0" t="n">
        <v>0.4011748276</v>
      </c>
      <c r="AK25" s="0" t="n">
        <v>10.9739389</v>
      </c>
      <c r="AL25" s="0" t="n">
        <v>43.89575559</v>
      </c>
      <c r="AM25" s="0" t="n">
        <v>0.4034740531</v>
      </c>
      <c r="AN25" s="0" t="n">
        <v>0</v>
      </c>
      <c r="AO25" s="0" t="n">
        <v>1.063711639</v>
      </c>
      <c r="AP25" s="0" t="n">
        <v>0</v>
      </c>
      <c r="AQ25" s="0" t="n">
        <v>150</v>
      </c>
      <c r="AR25" s="0" t="n">
        <v>150</v>
      </c>
      <c r="AS25" s="0" t="n">
        <v>3</v>
      </c>
      <c r="AT25" s="1" t="n">
        <v>43419</v>
      </c>
      <c r="AU25" s="2" t="n">
        <v>0.738634259259259</v>
      </c>
      <c r="AV25" s="0" t="n">
        <v>0.4032594867</v>
      </c>
      <c r="AW25" s="0" t="n">
        <v>11.03401374</v>
      </c>
      <c r="AX25" s="0" t="n">
        <v>44.13605495</v>
      </c>
      <c r="AY25" s="0" t="n">
        <v>0.4055587121</v>
      </c>
      <c r="AZ25" s="0" t="n">
        <v>0</v>
      </c>
      <c r="BA25" s="0" t="n">
        <v>1.082941366</v>
      </c>
      <c r="BB25" s="0" t="n">
        <v>0</v>
      </c>
      <c r="BC25" s="0" t="n">
        <v>150</v>
      </c>
      <c r="BD25" s="0" t="n">
        <v>150</v>
      </c>
    </row>
    <row r="26" customFormat="false" ht="16" hidden="false" customHeight="false" outlineLevel="0" collapsed="false">
      <c r="A26" s="0" t="s">
        <v>116</v>
      </c>
      <c r="B26" s="0" t="n">
        <v>12</v>
      </c>
      <c r="C26" s="0" t="s">
        <v>57</v>
      </c>
      <c r="D26" s="0" t="n">
        <v>0.6537620396</v>
      </c>
      <c r="E26" s="0" t="s">
        <v>58</v>
      </c>
      <c r="F26" s="0" t="s">
        <v>58</v>
      </c>
      <c r="G26" s="0" t="n">
        <v>18.2528924</v>
      </c>
      <c r="H26" s="0" t="n">
        <v>18.2528924</v>
      </c>
      <c r="I26" s="0" t="n">
        <v>18.25</v>
      </c>
      <c r="J26" s="0" t="n">
        <v>18.25</v>
      </c>
      <c r="K26" s="0" t="s">
        <v>58</v>
      </c>
      <c r="L26" s="0" t="s">
        <v>58</v>
      </c>
      <c r="M26" s="0" t="s">
        <v>60</v>
      </c>
      <c r="N26" s="0" t="s">
        <v>60</v>
      </c>
      <c r="O26" s="0" t="n">
        <v>1</v>
      </c>
      <c r="P26" s="0" t="n">
        <v>70</v>
      </c>
      <c r="Q26" s="0" t="n">
        <v>0.2186870883</v>
      </c>
      <c r="R26" s="0" t="n">
        <v>0.4881603531</v>
      </c>
      <c r="S26" s="3" t="n">
        <v>0</v>
      </c>
      <c r="T26" s="3" t="n">
        <v>0</v>
      </c>
      <c r="U26" s="0" t="n">
        <v>1</v>
      </c>
      <c r="V26" s="1" t="n">
        <v>43419</v>
      </c>
      <c r="W26" s="2" t="n">
        <v>0.739907407407408</v>
      </c>
      <c r="X26" s="0" t="n">
        <v>0.6537620396</v>
      </c>
      <c r="Y26" s="0" t="n">
        <v>18.2528924</v>
      </c>
      <c r="Z26" s="0" t="n">
        <v>18.2528924</v>
      </c>
      <c r="AA26" s="0" t="n">
        <v>0.656061265</v>
      </c>
      <c r="AB26" s="0" t="n">
        <v>0</v>
      </c>
      <c r="AC26" s="0" t="n">
        <v>1.464481059</v>
      </c>
      <c r="AD26" s="0" t="n">
        <v>0</v>
      </c>
      <c r="AE26" s="0" t="n">
        <v>150</v>
      </c>
      <c r="AF26" s="0" t="n">
        <v>150</v>
      </c>
    </row>
    <row r="27" customFormat="false" ht="16" hidden="false" customHeight="false" outlineLevel="0" collapsed="false">
      <c r="A27" s="0" t="s">
        <v>116</v>
      </c>
      <c r="B27" s="0" t="n">
        <v>12</v>
      </c>
      <c r="C27" s="0" t="s">
        <v>57</v>
      </c>
      <c r="D27" s="0" t="n">
        <v>0.4358927692</v>
      </c>
      <c r="E27" s="0" t="s">
        <v>58</v>
      </c>
      <c r="F27" s="0" t="s">
        <v>58</v>
      </c>
      <c r="G27" s="0" t="n">
        <v>11.97442614</v>
      </c>
      <c r="H27" s="0" t="n">
        <v>23.94885227</v>
      </c>
      <c r="I27" s="0" t="n">
        <v>11.97</v>
      </c>
      <c r="J27" s="0" t="n">
        <v>23.95</v>
      </c>
      <c r="K27" s="0" t="s">
        <v>58</v>
      </c>
      <c r="L27" s="0" t="s">
        <v>58</v>
      </c>
      <c r="M27" s="0" t="s">
        <v>60</v>
      </c>
      <c r="N27" s="0" t="s">
        <v>60</v>
      </c>
      <c r="O27" s="0" t="n">
        <v>2</v>
      </c>
      <c r="P27" s="0" t="n">
        <v>70</v>
      </c>
      <c r="Q27" s="0" t="n">
        <v>0.1460639982</v>
      </c>
      <c r="R27" s="0" t="n">
        <v>0.3578416293</v>
      </c>
      <c r="S27" s="3" t="n">
        <v>0</v>
      </c>
      <c r="T27" s="3" t="n">
        <v>0</v>
      </c>
      <c r="U27" s="0" t="n">
        <v>1</v>
      </c>
      <c r="V27" s="1" t="n">
        <v>43419</v>
      </c>
      <c r="W27" s="2" t="n">
        <v>0.741157407407407</v>
      </c>
      <c r="X27" s="0" t="n">
        <v>0.4358927692</v>
      </c>
      <c r="Y27" s="0" t="n">
        <v>11.97442614</v>
      </c>
      <c r="Z27" s="0" t="n">
        <v>23.94885227</v>
      </c>
      <c r="AA27" s="0" t="n">
        <v>0.4381919946</v>
      </c>
      <c r="AB27" s="0" t="n">
        <v>0</v>
      </c>
      <c r="AC27" s="0" t="n">
        <v>1.073524888</v>
      </c>
      <c r="AD27" s="0" t="n">
        <v>0</v>
      </c>
      <c r="AE27" s="0" t="n">
        <v>150</v>
      </c>
      <c r="AF27" s="0" t="n">
        <v>150</v>
      </c>
    </row>
    <row r="28" customFormat="false" ht="16" hidden="false" customHeight="false" outlineLevel="0" collapsed="false">
      <c r="A28" s="0" t="s">
        <v>116</v>
      </c>
      <c r="B28" s="0" t="n">
        <v>12</v>
      </c>
      <c r="C28" s="0" t="s">
        <v>57</v>
      </c>
      <c r="D28" s="0" t="n">
        <v>0.2747736655</v>
      </c>
      <c r="E28" s="0" t="n">
        <v>1.379457043</v>
      </c>
      <c r="F28" s="0" t="n">
        <v>0.003790384681</v>
      </c>
      <c r="G28" s="0" t="n">
        <v>7.331362641</v>
      </c>
      <c r="H28" s="0" t="n">
        <v>29.32545056</v>
      </c>
      <c r="I28" s="0" t="n">
        <v>7.331</v>
      </c>
      <c r="J28" s="0" t="n">
        <v>29.33</v>
      </c>
      <c r="K28" s="0" t="n">
        <v>1.489896747</v>
      </c>
      <c r="L28" s="0" t="n">
        <v>0.436918934</v>
      </c>
      <c r="M28" s="0" t="s">
        <v>60</v>
      </c>
      <c r="N28" s="0" t="s">
        <v>60</v>
      </c>
      <c r="O28" s="0" t="n">
        <v>4</v>
      </c>
      <c r="P28" s="0" t="n">
        <v>70</v>
      </c>
      <c r="Q28" s="0" t="n">
        <v>0.277072891</v>
      </c>
      <c r="R28" s="0" t="n">
        <v>0.7251178971</v>
      </c>
      <c r="S28" s="0" t="n">
        <v>0</v>
      </c>
      <c r="T28" s="0" t="n">
        <v>0</v>
      </c>
      <c r="U28" s="0" t="n">
        <v>1</v>
      </c>
      <c r="V28" s="1" t="n">
        <v>43419</v>
      </c>
      <c r="W28" s="2" t="n">
        <v>0.742592592592593</v>
      </c>
      <c r="X28" s="0" t="n">
        <v>0.272117611</v>
      </c>
      <c r="Y28" s="0" t="n">
        <v>7.254821563</v>
      </c>
      <c r="Z28" s="0" t="n">
        <v>29.01928625</v>
      </c>
      <c r="AA28" s="0" t="n">
        <v>0.2744168365</v>
      </c>
      <c r="AB28" s="0" t="n">
        <v>0</v>
      </c>
      <c r="AC28" s="0" t="n">
        <v>0.7113333662</v>
      </c>
      <c r="AD28" s="0" t="n">
        <v>0</v>
      </c>
      <c r="AE28" s="0" t="n">
        <v>150</v>
      </c>
      <c r="AF28" s="0" t="n">
        <v>150</v>
      </c>
      <c r="AG28" s="0" t="n">
        <v>2</v>
      </c>
      <c r="AH28" s="1" t="n">
        <v>43419</v>
      </c>
      <c r="AI28" s="2" t="n">
        <v>0.743831018518519</v>
      </c>
      <c r="AJ28" s="0" t="n">
        <v>0.2791143406</v>
      </c>
      <c r="AK28" s="0" t="n">
        <v>7.456450414</v>
      </c>
      <c r="AL28" s="0" t="n">
        <v>29.82580166</v>
      </c>
      <c r="AM28" s="0" t="n">
        <v>0.2814135661</v>
      </c>
      <c r="AN28" s="0" t="n">
        <v>0</v>
      </c>
      <c r="AO28" s="0" t="n">
        <v>0.7287230229</v>
      </c>
      <c r="AP28" s="0" t="n">
        <v>0</v>
      </c>
      <c r="AQ28" s="0" t="n">
        <v>150</v>
      </c>
      <c r="AR28" s="0" t="n">
        <v>150</v>
      </c>
      <c r="AS28" s="0" t="n">
        <v>3</v>
      </c>
      <c r="AT28" s="1" t="n">
        <v>43419</v>
      </c>
      <c r="AU28" s="2" t="n">
        <v>0.745266203703704</v>
      </c>
      <c r="AV28" s="0" t="n">
        <v>0.273089045</v>
      </c>
      <c r="AW28" s="0" t="n">
        <v>7.282815946</v>
      </c>
      <c r="AX28" s="0" t="n">
        <v>29.13126378</v>
      </c>
      <c r="AY28" s="0" t="n">
        <v>0.2753882705</v>
      </c>
      <c r="AZ28" s="0" t="n">
        <v>0</v>
      </c>
      <c r="BA28" s="0" t="n">
        <v>0.7352973021</v>
      </c>
      <c r="BB28" s="0" t="n">
        <v>0</v>
      </c>
      <c r="BC28" s="0" t="n">
        <v>150</v>
      </c>
      <c r="BD28" s="0" t="n">
        <v>150</v>
      </c>
    </row>
    <row r="29" customFormat="false" ht="16" hidden="false" customHeight="false" outlineLevel="0" collapsed="false">
      <c r="A29" s="0" t="s">
        <v>117</v>
      </c>
      <c r="B29" s="0" t="n">
        <v>13</v>
      </c>
      <c r="C29" s="0" t="s">
        <v>57</v>
      </c>
      <c r="D29" s="0" t="n">
        <v>0.659212551</v>
      </c>
      <c r="E29" s="0" t="s">
        <v>58</v>
      </c>
      <c r="F29" s="0" t="s">
        <v>58</v>
      </c>
      <c r="G29" s="0" t="n">
        <v>18.40996298</v>
      </c>
      <c r="H29" s="0" t="n">
        <v>18.40996298</v>
      </c>
      <c r="I29" s="0" t="n">
        <v>18.41</v>
      </c>
      <c r="J29" s="0" t="n">
        <v>18.41</v>
      </c>
      <c r="K29" s="0" t="s">
        <v>58</v>
      </c>
      <c r="L29" s="0" t="s">
        <v>58</v>
      </c>
      <c r="M29" s="0" t="s">
        <v>60</v>
      </c>
      <c r="N29" s="0" t="s">
        <v>60</v>
      </c>
      <c r="O29" s="0" t="n">
        <v>1</v>
      </c>
      <c r="P29" s="0" t="n">
        <v>70</v>
      </c>
      <c r="Q29" s="0" t="n">
        <v>0.2205039255</v>
      </c>
      <c r="R29" s="0" t="n">
        <v>0.477702514</v>
      </c>
      <c r="S29" s="3" t="n">
        <v>0</v>
      </c>
      <c r="T29" s="3" t="n">
        <v>0</v>
      </c>
      <c r="U29" s="0" t="n">
        <v>1</v>
      </c>
      <c r="V29" s="1" t="n">
        <v>43419</v>
      </c>
      <c r="W29" s="2" t="n">
        <v>0.746493055555556</v>
      </c>
      <c r="X29" s="0" t="n">
        <v>0.659212551</v>
      </c>
      <c r="Y29" s="0" t="n">
        <v>18.40996298</v>
      </c>
      <c r="Z29" s="0" t="n">
        <v>18.40996298</v>
      </c>
      <c r="AA29" s="0" t="n">
        <v>0.6615117764</v>
      </c>
      <c r="AB29" s="0" t="n">
        <v>0</v>
      </c>
      <c r="AC29" s="0" t="n">
        <v>1.433107542</v>
      </c>
      <c r="AD29" s="0" t="n">
        <v>0</v>
      </c>
      <c r="AE29" s="0" t="n">
        <v>150</v>
      </c>
      <c r="AF29" s="0" t="n">
        <v>150</v>
      </c>
    </row>
    <row r="30" customFormat="false" ht="16" hidden="false" customHeight="false" outlineLevel="0" collapsed="false">
      <c r="A30" s="0" t="s">
        <v>117</v>
      </c>
      <c r="B30" s="0" t="n">
        <v>13</v>
      </c>
      <c r="C30" s="0" t="s">
        <v>57</v>
      </c>
      <c r="D30" s="0" t="n">
        <v>0.3999790377</v>
      </c>
      <c r="E30" s="0" t="n">
        <v>0.6036707845</v>
      </c>
      <c r="F30" s="0" t="n">
        <v>0.002414556595</v>
      </c>
      <c r="G30" s="0" t="n">
        <v>10.93947912</v>
      </c>
      <c r="H30" s="0" t="n">
        <v>21.87895824</v>
      </c>
      <c r="I30" s="0" t="n">
        <v>10.94</v>
      </c>
      <c r="J30" s="0" t="n">
        <v>21.88</v>
      </c>
      <c r="K30" s="0" t="n">
        <v>0.6360603611</v>
      </c>
      <c r="L30" s="0" t="n">
        <v>0.1391633808</v>
      </c>
      <c r="M30" s="0" t="s">
        <v>60</v>
      </c>
      <c r="N30" s="0" t="s">
        <v>60</v>
      </c>
      <c r="O30" s="0" t="n">
        <v>2</v>
      </c>
      <c r="P30" s="0" t="n">
        <v>70</v>
      </c>
      <c r="Q30" s="0" t="n">
        <v>0.4022782632</v>
      </c>
      <c r="R30" s="0" t="n">
        <v>1.004098641</v>
      </c>
      <c r="S30" s="0" t="n">
        <v>0</v>
      </c>
      <c r="T30" s="0" t="n">
        <v>0</v>
      </c>
      <c r="U30" s="0" t="n">
        <v>1</v>
      </c>
      <c r="V30" s="1" t="n">
        <v>43419</v>
      </c>
      <c r="W30" s="2" t="n">
        <v>0.747928240740741</v>
      </c>
      <c r="X30" s="0" t="n">
        <v>0.3972770022</v>
      </c>
      <c r="Y30" s="0" t="n">
        <v>10.86161298</v>
      </c>
      <c r="Z30" s="0" t="n">
        <v>21.72322597</v>
      </c>
      <c r="AA30" s="0" t="n">
        <v>0.3995762277</v>
      </c>
      <c r="AB30" s="0" t="n">
        <v>0</v>
      </c>
      <c r="AC30" s="0" t="n">
        <v>0.9916100903</v>
      </c>
      <c r="AD30" s="0" t="n">
        <v>0</v>
      </c>
      <c r="AE30" s="0" t="n">
        <v>150</v>
      </c>
      <c r="AF30" s="0" t="n">
        <v>150</v>
      </c>
      <c r="AG30" s="0" t="n">
        <v>2</v>
      </c>
      <c r="AH30" s="1" t="n">
        <v>43419</v>
      </c>
      <c r="AI30" s="2" t="n">
        <v>0.749178240740741</v>
      </c>
      <c r="AJ30" s="0" t="n">
        <v>0.4007347937</v>
      </c>
      <c r="AK30" s="0" t="n">
        <v>10.96125818</v>
      </c>
      <c r="AL30" s="0" t="n">
        <v>21.92251637</v>
      </c>
      <c r="AM30" s="0" t="n">
        <v>0.4030340192</v>
      </c>
      <c r="AN30" s="0" t="n">
        <v>0</v>
      </c>
      <c r="AO30" s="0" t="n">
        <v>1.037386695</v>
      </c>
      <c r="AP30" s="0" t="n">
        <v>0</v>
      </c>
      <c r="AQ30" s="0" t="n">
        <v>150</v>
      </c>
      <c r="AR30" s="0" t="n">
        <v>150</v>
      </c>
      <c r="AS30" s="0" t="n">
        <v>3</v>
      </c>
      <c r="AT30" s="1" t="n">
        <v>43419</v>
      </c>
      <c r="AU30" s="2" t="n">
        <v>0.750428240740741</v>
      </c>
      <c r="AV30" s="0" t="n">
        <v>0.4019253173</v>
      </c>
      <c r="AW30" s="0" t="n">
        <v>10.9955662</v>
      </c>
      <c r="AX30" s="0" t="n">
        <v>21.9911324</v>
      </c>
      <c r="AY30" s="0" t="n">
        <v>0.4042245428</v>
      </c>
      <c r="AZ30" s="0" t="n">
        <v>0</v>
      </c>
      <c r="BA30" s="0" t="n">
        <v>0.9832991377</v>
      </c>
      <c r="BB30" s="0" t="n">
        <v>0</v>
      </c>
      <c r="BC30" s="0" t="n">
        <v>150</v>
      </c>
      <c r="BD30" s="0" t="n">
        <v>150</v>
      </c>
    </row>
    <row r="31" customFormat="false" ht="16" hidden="false" customHeight="false" outlineLevel="0" collapsed="false">
      <c r="A31" s="0" t="s">
        <v>118</v>
      </c>
      <c r="B31" s="0" t="n">
        <v>14</v>
      </c>
      <c r="C31" s="0" t="s">
        <v>57</v>
      </c>
      <c r="D31" s="0" t="n">
        <v>0.2115814369</v>
      </c>
      <c r="E31" s="0" t="n">
        <v>1.580987502</v>
      </c>
      <c r="F31" s="0" t="n">
        <v>0.003345076074</v>
      </c>
      <c r="G31" s="0" t="n">
        <v>5.510315207</v>
      </c>
      <c r="H31" s="0" t="n">
        <v>5.510315207</v>
      </c>
      <c r="I31" s="0" t="n">
        <v>5.51</v>
      </c>
      <c r="J31" s="0" t="n">
        <v>5.51</v>
      </c>
      <c r="K31" s="0" t="n">
        <v>1.749392025</v>
      </c>
      <c r="L31" s="0" t="n">
        <v>0.09639701477</v>
      </c>
      <c r="M31" s="0" t="s">
        <v>60</v>
      </c>
      <c r="N31" s="0" t="s">
        <v>60</v>
      </c>
      <c r="O31" s="0" t="n">
        <v>1</v>
      </c>
      <c r="P31" s="0" t="n">
        <v>70</v>
      </c>
      <c r="Q31" s="0" t="n">
        <v>0.2138806623</v>
      </c>
      <c r="R31" s="0" t="n">
        <v>0.6031116095</v>
      </c>
      <c r="S31" s="0" t="n">
        <v>0</v>
      </c>
      <c r="T31" s="0" t="n">
        <v>0</v>
      </c>
      <c r="U31" s="0" t="n">
        <v>1</v>
      </c>
      <c r="V31" s="1" t="n">
        <v>43419</v>
      </c>
      <c r="W31" s="2" t="n">
        <v>0.751701388888889</v>
      </c>
      <c r="X31" s="0" t="n">
        <v>0.2083642692</v>
      </c>
      <c r="Y31" s="0" t="n">
        <v>5.417604205</v>
      </c>
      <c r="Z31" s="0" t="n">
        <v>5.417604205</v>
      </c>
      <c r="AA31" s="0" t="n">
        <v>0.2106634947</v>
      </c>
      <c r="AB31" s="0" t="n">
        <v>0</v>
      </c>
      <c r="AC31" s="0" t="n">
        <v>0.6044387333</v>
      </c>
      <c r="AD31" s="0" t="n">
        <v>0</v>
      </c>
      <c r="AE31" s="0" t="n">
        <v>150</v>
      </c>
      <c r="AF31" s="0" t="n">
        <v>150</v>
      </c>
      <c r="AG31" s="0" t="n">
        <v>2</v>
      </c>
      <c r="AH31" s="1" t="n">
        <v>43419</v>
      </c>
      <c r="AI31" s="2" t="n">
        <v>0.752951388888889</v>
      </c>
      <c r="AJ31" s="0" t="n">
        <v>0.2150412117</v>
      </c>
      <c r="AK31" s="0" t="n">
        <v>5.610017564</v>
      </c>
      <c r="AL31" s="0" t="n">
        <v>5.610017564</v>
      </c>
      <c r="AM31" s="0" t="n">
        <v>0.2173404372</v>
      </c>
      <c r="AN31" s="0" t="n">
        <v>0</v>
      </c>
      <c r="AO31" s="0" t="n">
        <v>0.5994911498</v>
      </c>
      <c r="AP31" s="0" t="n">
        <v>0</v>
      </c>
      <c r="AQ31" s="0" t="n">
        <v>150</v>
      </c>
      <c r="AR31" s="0" t="n">
        <v>150</v>
      </c>
      <c r="AS31" s="0" t="n">
        <v>3</v>
      </c>
      <c r="AT31" s="1" t="n">
        <v>43419</v>
      </c>
      <c r="AU31" s="2" t="n">
        <v>0.754201388888889</v>
      </c>
      <c r="AV31" s="0" t="n">
        <v>0.2113388296</v>
      </c>
      <c r="AW31" s="0" t="n">
        <v>5.503323852</v>
      </c>
      <c r="AX31" s="0" t="n">
        <v>5.503323852</v>
      </c>
      <c r="AY31" s="0" t="n">
        <v>0.2136380551</v>
      </c>
      <c r="AZ31" s="0" t="n">
        <v>0</v>
      </c>
      <c r="BA31" s="0" t="n">
        <v>0.6054049454</v>
      </c>
      <c r="BB31" s="0" t="n">
        <v>0</v>
      </c>
      <c r="BC31" s="0" t="n">
        <v>150</v>
      </c>
      <c r="BD31" s="0" t="n">
        <v>150</v>
      </c>
    </row>
    <row r="32" customFormat="false" ht="16" hidden="false" customHeight="false" outlineLevel="0" collapsed="false">
      <c r="A32" s="0" t="s">
        <v>119</v>
      </c>
      <c r="B32" s="0" t="n">
        <v>15</v>
      </c>
      <c r="C32" s="0" t="s">
        <v>57</v>
      </c>
      <c r="D32" s="0" t="n">
        <v>0.1622813881</v>
      </c>
      <c r="E32" s="0" t="n">
        <v>4.698944028</v>
      </c>
      <c r="F32" s="0" t="n">
        <v>0.007625511593</v>
      </c>
      <c r="G32" s="0" t="n">
        <v>4.08960685</v>
      </c>
      <c r="H32" s="0" t="n">
        <v>4.08960685</v>
      </c>
      <c r="I32" s="0" t="n">
        <v>4.09</v>
      </c>
      <c r="J32" s="0" t="n">
        <v>4.09</v>
      </c>
      <c r="K32" s="0" t="n">
        <v>5.373348541</v>
      </c>
      <c r="L32" s="0" t="n">
        <v>0.21974883</v>
      </c>
      <c r="M32" s="0" t="s">
        <v>60</v>
      </c>
      <c r="N32" s="0" t="s">
        <v>60</v>
      </c>
      <c r="O32" s="0" t="n">
        <v>1</v>
      </c>
      <c r="P32" s="0" t="n">
        <v>70</v>
      </c>
      <c r="Q32" s="0" t="n">
        <v>0.1645806135</v>
      </c>
      <c r="R32" s="0" t="n">
        <v>0.4539215097</v>
      </c>
      <c r="S32" s="0" t="n">
        <v>0</v>
      </c>
      <c r="T32" s="0" t="n">
        <v>0</v>
      </c>
      <c r="U32" s="0" t="n">
        <v>1</v>
      </c>
      <c r="V32" s="1" t="n">
        <v>43419</v>
      </c>
      <c r="W32" s="2" t="n">
        <v>0.755451388888889</v>
      </c>
      <c r="X32" s="0" t="n">
        <v>0.1601469164</v>
      </c>
      <c r="Y32" s="0" t="n">
        <v>4.028096532</v>
      </c>
      <c r="Z32" s="0" t="n">
        <v>4.028096532</v>
      </c>
      <c r="AA32" s="0" t="n">
        <v>0.1624461419</v>
      </c>
      <c r="AB32" s="0" t="n">
        <v>0</v>
      </c>
      <c r="AC32" s="0" t="n">
        <v>0.4550557003</v>
      </c>
      <c r="AD32" s="0" t="n">
        <v>0</v>
      </c>
      <c r="AE32" s="0" t="n">
        <v>150</v>
      </c>
      <c r="AF32" s="0" t="n">
        <v>150</v>
      </c>
      <c r="AG32" s="0" t="n">
        <v>2</v>
      </c>
      <c r="AH32" s="1" t="n">
        <v>43419</v>
      </c>
      <c r="AI32" s="2" t="n">
        <v>0.756689814814815</v>
      </c>
      <c r="AJ32" s="0" t="n">
        <v>0.1559505532</v>
      </c>
      <c r="AK32" s="0" t="n">
        <v>3.907167476</v>
      </c>
      <c r="AL32" s="0" t="n">
        <v>3.907167476</v>
      </c>
      <c r="AM32" s="0" t="n">
        <v>0.1582497786</v>
      </c>
      <c r="AN32" s="0" t="n">
        <v>0</v>
      </c>
      <c r="AO32" s="0" t="n">
        <v>0.4407957817</v>
      </c>
      <c r="AP32" s="0" t="n">
        <v>0</v>
      </c>
      <c r="AQ32" s="0" t="n">
        <v>150</v>
      </c>
      <c r="AR32" s="0" t="n">
        <v>150</v>
      </c>
      <c r="AS32" s="0" t="n">
        <v>3</v>
      </c>
      <c r="AT32" s="1" t="n">
        <v>43419</v>
      </c>
      <c r="AU32" s="2" t="n">
        <v>0.757928240740741</v>
      </c>
      <c r="AV32" s="0" t="n">
        <v>0.1707466946</v>
      </c>
      <c r="AW32" s="0" t="n">
        <v>4.333556542</v>
      </c>
      <c r="AX32" s="0" t="n">
        <v>4.333556542</v>
      </c>
      <c r="AY32" s="0" t="n">
        <v>0.17304592</v>
      </c>
      <c r="AZ32" s="0" t="n">
        <v>0</v>
      </c>
      <c r="BA32" s="0" t="n">
        <v>0.4659130471</v>
      </c>
      <c r="BB32" s="0" t="n">
        <v>0</v>
      </c>
      <c r="BC32" s="0" t="n">
        <v>150</v>
      </c>
      <c r="BD32" s="0" t="n">
        <v>150</v>
      </c>
    </row>
    <row r="33" customFormat="false" ht="16" hidden="false" customHeight="false" outlineLevel="0" collapsed="false">
      <c r="A33" s="0" t="s">
        <v>120</v>
      </c>
      <c r="B33" s="0" t="n">
        <v>16</v>
      </c>
      <c r="C33" s="0" t="s">
        <v>57</v>
      </c>
      <c r="D33" s="0" t="n">
        <v>0.1596198721</v>
      </c>
      <c r="E33" s="0" t="n">
        <v>4.092075729</v>
      </c>
      <c r="F33" s="0" t="n">
        <v>0.006531766045</v>
      </c>
      <c r="G33" s="0" t="n">
        <v>4.012908387</v>
      </c>
      <c r="H33" s="0" t="n">
        <v>4.012908387</v>
      </c>
      <c r="I33" s="0" t="n">
        <v>4.013</v>
      </c>
      <c r="J33" s="0" t="n">
        <v>4.013</v>
      </c>
      <c r="K33" s="0" t="n">
        <v>4.690606073</v>
      </c>
      <c r="L33" s="0" t="n">
        <v>0.1882297245</v>
      </c>
      <c r="M33" s="0" t="s">
        <v>60</v>
      </c>
      <c r="N33" s="0" t="s">
        <v>60</v>
      </c>
      <c r="O33" s="0" t="n">
        <v>1</v>
      </c>
      <c r="P33" s="0" t="n">
        <v>70</v>
      </c>
      <c r="Q33" s="0" t="n">
        <v>0.1619190976</v>
      </c>
      <c r="R33" s="0" t="n">
        <v>0.4477701543</v>
      </c>
      <c r="S33" s="0" t="n">
        <v>0</v>
      </c>
      <c r="T33" s="0" t="n">
        <v>0</v>
      </c>
      <c r="U33" s="0" t="n">
        <v>1</v>
      </c>
      <c r="V33" s="1" t="n">
        <v>43419</v>
      </c>
      <c r="W33" s="2" t="n">
        <v>0.759166666666667</v>
      </c>
      <c r="X33" s="0" t="n">
        <v>0.1670230532</v>
      </c>
      <c r="Y33" s="0" t="n">
        <v>4.226250188</v>
      </c>
      <c r="Z33" s="0" t="n">
        <v>4.226250188</v>
      </c>
      <c r="AA33" s="0" t="n">
        <v>0.1693222786</v>
      </c>
      <c r="AB33" s="0" t="n">
        <v>0</v>
      </c>
      <c r="AC33" s="0" t="n">
        <v>0.4710344407</v>
      </c>
      <c r="AD33" s="0" t="n">
        <v>0</v>
      </c>
      <c r="AE33" s="0" t="n">
        <v>150</v>
      </c>
      <c r="AF33" s="0" t="n">
        <v>150</v>
      </c>
      <c r="AG33" s="0" t="n">
        <v>2</v>
      </c>
      <c r="AH33" s="1" t="n">
        <v>43419</v>
      </c>
      <c r="AI33" s="2" t="n">
        <v>0.760416666666667</v>
      </c>
      <c r="AJ33" s="0" t="n">
        <v>0.1546698224</v>
      </c>
      <c r="AK33" s="0" t="n">
        <v>3.870259907</v>
      </c>
      <c r="AL33" s="0" t="n">
        <v>3.870259907</v>
      </c>
      <c r="AM33" s="0" t="n">
        <v>0.1569690478</v>
      </c>
      <c r="AN33" s="0" t="n">
        <v>0</v>
      </c>
      <c r="AO33" s="0" t="n">
        <v>0.4288715274</v>
      </c>
      <c r="AP33" s="0" t="n">
        <v>0</v>
      </c>
      <c r="AQ33" s="0" t="n">
        <v>150</v>
      </c>
      <c r="AR33" s="0" t="n">
        <v>150</v>
      </c>
      <c r="AS33" s="0" t="n">
        <v>3</v>
      </c>
      <c r="AT33" s="1" t="n">
        <v>43419</v>
      </c>
      <c r="AU33" s="2" t="n">
        <v>0.761666666666667</v>
      </c>
      <c r="AV33" s="0" t="n">
        <v>0.1571667408</v>
      </c>
      <c r="AW33" s="0" t="n">
        <v>3.942215067</v>
      </c>
      <c r="AX33" s="0" t="n">
        <v>3.942215067</v>
      </c>
      <c r="AY33" s="0" t="n">
        <v>0.1594659663</v>
      </c>
      <c r="AZ33" s="0" t="n">
        <v>0</v>
      </c>
      <c r="BA33" s="0" t="n">
        <v>0.4434044947</v>
      </c>
      <c r="BB33" s="0" t="n">
        <v>0</v>
      </c>
      <c r="BC33" s="0" t="n">
        <v>150</v>
      </c>
      <c r="BD33" s="0" t="n">
        <v>150</v>
      </c>
    </row>
    <row r="34" customFormat="false" ht="16" hidden="false" customHeight="false" outlineLevel="0" collapsed="false">
      <c r="A34" s="0" t="s">
        <v>121</v>
      </c>
      <c r="B34" s="0" t="n">
        <v>17</v>
      </c>
      <c r="C34" s="0" t="s">
        <v>57</v>
      </c>
      <c r="D34" s="0" t="n">
        <v>0.1750476358</v>
      </c>
      <c r="E34" s="0" t="n">
        <v>2.997005224</v>
      </c>
      <c r="F34" s="0" t="n">
        <v>0.005246186791</v>
      </c>
      <c r="G34" s="0" t="n">
        <v>4.457499283</v>
      </c>
      <c r="H34" s="0" t="n">
        <v>4.457499283</v>
      </c>
      <c r="I34" s="0" t="n">
        <v>4.457</v>
      </c>
      <c r="J34" s="0" t="n">
        <v>4.457</v>
      </c>
      <c r="K34" s="0" t="n">
        <v>3.391642381</v>
      </c>
      <c r="L34" s="0" t="n">
        <v>0.1511824348</v>
      </c>
      <c r="M34" s="0" t="s">
        <v>60</v>
      </c>
      <c r="N34" s="0" t="s">
        <v>60</v>
      </c>
      <c r="O34" s="0" t="n">
        <v>1</v>
      </c>
      <c r="P34" s="0" t="n">
        <v>70</v>
      </c>
      <c r="Q34" s="0" t="n">
        <v>0.1773468613</v>
      </c>
      <c r="R34" s="0" t="n">
        <v>0.4996694692</v>
      </c>
      <c r="S34" s="0" t="n">
        <v>0</v>
      </c>
      <c r="T34" s="0" t="n">
        <v>0</v>
      </c>
      <c r="U34" s="0" t="n">
        <v>1</v>
      </c>
      <c r="V34" s="1" t="n">
        <v>43419</v>
      </c>
      <c r="W34" s="2" t="n">
        <v>0.762939814814815</v>
      </c>
      <c r="X34" s="0" t="n">
        <v>0.1708437052</v>
      </c>
      <c r="Y34" s="0" t="n">
        <v>4.336352155</v>
      </c>
      <c r="Z34" s="0" t="n">
        <v>4.336352155</v>
      </c>
      <c r="AA34" s="0" t="n">
        <v>0.1731429307</v>
      </c>
      <c r="AB34" s="0" t="n">
        <v>0</v>
      </c>
      <c r="AC34" s="0" t="n">
        <v>0.5114320104</v>
      </c>
      <c r="AD34" s="0" t="n">
        <v>0</v>
      </c>
      <c r="AE34" s="0" t="n">
        <v>150</v>
      </c>
      <c r="AF34" s="0" t="n">
        <v>150</v>
      </c>
      <c r="AG34" s="0" t="n">
        <v>2</v>
      </c>
      <c r="AH34" s="1" t="n">
        <v>43419</v>
      </c>
      <c r="AI34" s="2" t="n">
        <v>0.764189814814815</v>
      </c>
      <c r="AJ34" s="0" t="n">
        <v>0.1809268623</v>
      </c>
      <c r="AK34" s="0" t="n">
        <v>4.626924391</v>
      </c>
      <c r="AL34" s="0" t="n">
        <v>4.626924391</v>
      </c>
      <c r="AM34" s="0" t="n">
        <v>0.1832260877</v>
      </c>
      <c r="AN34" s="0" t="n">
        <v>0</v>
      </c>
      <c r="AO34" s="0" t="n">
        <v>0.502113005</v>
      </c>
      <c r="AP34" s="0" t="n">
        <v>0</v>
      </c>
      <c r="AQ34" s="0" t="n">
        <v>150</v>
      </c>
      <c r="AR34" s="0" t="n">
        <v>150</v>
      </c>
      <c r="AS34" s="0" t="n">
        <v>3</v>
      </c>
      <c r="AT34" s="1" t="n">
        <v>43419</v>
      </c>
      <c r="AU34" s="2" t="n">
        <v>0.765428240740741</v>
      </c>
      <c r="AV34" s="0" t="n">
        <v>0.17337234</v>
      </c>
      <c r="AW34" s="0" t="n">
        <v>4.409221304</v>
      </c>
      <c r="AX34" s="0" t="n">
        <v>4.409221304</v>
      </c>
      <c r="AY34" s="0" t="n">
        <v>0.1756715655</v>
      </c>
      <c r="AZ34" s="0" t="n">
        <v>0</v>
      </c>
      <c r="BA34" s="0" t="n">
        <v>0.4854633922</v>
      </c>
      <c r="BB34" s="0" t="n">
        <v>0</v>
      </c>
      <c r="BC34" s="0" t="n">
        <v>150</v>
      </c>
      <c r="BD34" s="0" t="n">
        <v>150</v>
      </c>
    </row>
    <row r="35" customFormat="false" ht="16" hidden="false" customHeight="false" outlineLevel="0" collapsed="false">
      <c r="A35" s="0" t="s">
        <v>122</v>
      </c>
      <c r="B35" s="0" t="n">
        <v>18</v>
      </c>
      <c r="C35" s="0" t="s">
        <v>57</v>
      </c>
      <c r="D35" s="0" t="n">
        <v>0.152037808</v>
      </c>
      <c r="E35" s="0" t="n">
        <v>2.320373943</v>
      </c>
      <c r="F35" s="0" t="n">
        <v>0.003527845679</v>
      </c>
      <c r="G35" s="0" t="n">
        <v>3.794411608</v>
      </c>
      <c r="H35" s="0" t="n">
        <v>3.794411608</v>
      </c>
      <c r="I35" s="0" t="n">
        <v>3.794</v>
      </c>
      <c r="J35" s="0" t="n">
        <v>3.794</v>
      </c>
      <c r="K35" s="0" t="n">
        <v>2.679308518</v>
      </c>
      <c r="L35" s="0" t="n">
        <v>0.1016639934</v>
      </c>
      <c r="M35" s="0" t="s">
        <v>60</v>
      </c>
      <c r="N35" s="0" t="s">
        <v>60</v>
      </c>
      <c r="O35" s="0" t="n">
        <v>1</v>
      </c>
      <c r="P35" s="0" t="n">
        <v>70</v>
      </c>
      <c r="Q35" s="0" t="n">
        <v>0.1543370334</v>
      </c>
      <c r="R35" s="0" t="n">
        <v>0.4321957276</v>
      </c>
      <c r="S35" s="0" t="n">
        <v>0</v>
      </c>
      <c r="T35" s="0" t="n">
        <v>0</v>
      </c>
      <c r="U35" s="0" t="n">
        <v>1</v>
      </c>
      <c r="V35" s="1" t="n">
        <v>43419</v>
      </c>
      <c r="W35" s="2" t="n">
        <v>0.766701388888889</v>
      </c>
      <c r="X35" s="0" t="n">
        <v>0.149929797</v>
      </c>
      <c r="Y35" s="0" t="n">
        <v>3.733663823</v>
      </c>
      <c r="Z35" s="0" t="n">
        <v>3.733663823</v>
      </c>
      <c r="AA35" s="0" t="n">
        <v>0.1522290225</v>
      </c>
      <c r="AB35" s="0" t="n">
        <v>0</v>
      </c>
      <c r="AC35" s="0" t="n">
        <v>0.4330686409</v>
      </c>
      <c r="AD35" s="0" t="n">
        <v>0</v>
      </c>
      <c r="AE35" s="0" t="n">
        <v>150</v>
      </c>
      <c r="AF35" s="0" t="n">
        <v>150</v>
      </c>
      <c r="AG35" s="0" t="n">
        <v>2</v>
      </c>
      <c r="AH35" s="1" t="n">
        <v>43419</v>
      </c>
      <c r="AI35" s="2" t="n">
        <v>0.767939814814815</v>
      </c>
      <c r="AJ35" s="0" t="n">
        <v>0.1561105735</v>
      </c>
      <c r="AK35" s="0" t="n">
        <v>3.911778877</v>
      </c>
      <c r="AL35" s="0" t="n">
        <v>3.911778877</v>
      </c>
      <c r="AM35" s="0" t="n">
        <v>0.158409799</v>
      </c>
      <c r="AN35" s="0" t="n">
        <v>0</v>
      </c>
      <c r="AO35" s="0" t="n">
        <v>0.4288386746</v>
      </c>
      <c r="AP35" s="0" t="n">
        <v>0</v>
      </c>
      <c r="AQ35" s="0" t="n">
        <v>150</v>
      </c>
      <c r="AR35" s="0" t="n">
        <v>150</v>
      </c>
      <c r="AS35" s="0" t="n">
        <v>3</v>
      </c>
      <c r="AT35" s="1" t="n">
        <v>43419</v>
      </c>
      <c r="AU35" s="2" t="n">
        <v>0.769189814814815</v>
      </c>
      <c r="AV35" s="0" t="n">
        <v>0.1500730533</v>
      </c>
      <c r="AW35" s="0" t="n">
        <v>3.737792124</v>
      </c>
      <c r="AX35" s="0" t="n">
        <v>3.737792124</v>
      </c>
      <c r="AY35" s="0" t="n">
        <v>0.1523722788</v>
      </c>
      <c r="AZ35" s="0" t="n">
        <v>0</v>
      </c>
      <c r="BA35" s="0" t="n">
        <v>0.4346798673</v>
      </c>
      <c r="BB35" s="0" t="n">
        <v>0</v>
      </c>
      <c r="BC35" s="0" t="n">
        <v>150</v>
      </c>
      <c r="BD35" s="0" t="n">
        <v>150</v>
      </c>
    </row>
    <row r="36" customFormat="false" ht="16" hidden="false" customHeight="false" outlineLevel="0" collapsed="false">
      <c r="A36" s="0" t="s">
        <v>123</v>
      </c>
      <c r="B36" s="0" t="n">
        <v>19</v>
      </c>
      <c r="C36" s="0" t="s">
        <v>57</v>
      </c>
      <c r="D36" s="0" t="n">
        <v>0.149226401</v>
      </c>
      <c r="E36" s="0" t="n">
        <v>4.46029828</v>
      </c>
      <c r="F36" s="0" t="n">
        <v>0.006655942597</v>
      </c>
      <c r="G36" s="0" t="n">
        <v>3.713393648</v>
      </c>
      <c r="H36" s="0" t="n">
        <v>3.713393648</v>
      </c>
      <c r="I36" s="0" t="n">
        <v>3.713</v>
      </c>
      <c r="J36" s="0" t="n">
        <v>3.713</v>
      </c>
      <c r="K36" s="0" t="n">
        <v>5.165307292</v>
      </c>
      <c r="L36" s="0" t="n">
        <v>0.1918081929</v>
      </c>
      <c r="M36" s="0" t="s">
        <v>60</v>
      </c>
      <c r="N36" s="0" t="s">
        <v>60</v>
      </c>
      <c r="O36" s="0" t="n">
        <v>1</v>
      </c>
      <c r="P36" s="0" t="n">
        <v>70</v>
      </c>
      <c r="Q36" s="0" t="n">
        <v>0.1515256264</v>
      </c>
      <c r="R36" s="0" t="n">
        <v>0.4224359527</v>
      </c>
      <c r="S36" s="0" t="n">
        <v>0</v>
      </c>
      <c r="T36" s="0" t="n">
        <v>0</v>
      </c>
      <c r="U36" s="0" t="n">
        <v>1</v>
      </c>
      <c r="V36" s="1" t="n">
        <v>43419</v>
      </c>
      <c r="W36" s="2" t="n">
        <v>0.770416666666667</v>
      </c>
      <c r="X36" s="0" t="n">
        <v>0.1435280432</v>
      </c>
      <c r="Y36" s="0" t="n">
        <v>3.549180736</v>
      </c>
      <c r="Z36" s="0" t="n">
        <v>3.549180736</v>
      </c>
      <c r="AA36" s="0" t="n">
        <v>0.1458272686</v>
      </c>
      <c r="AB36" s="0" t="n">
        <v>0</v>
      </c>
      <c r="AC36" s="0" t="n">
        <v>0.407512439</v>
      </c>
      <c r="AD36" s="0" t="n">
        <v>0</v>
      </c>
      <c r="AE36" s="0" t="n">
        <v>150</v>
      </c>
      <c r="AF36" s="0" t="n">
        <v>150</v>
      </c>
      <c r="AG36" s="0" t="n">
        <v>2</v>
      </c>
      <c r="AH36" s="1" t="n">
        <v>43419</v>
      </c>
      <c r="AI36" s="2" t="n">
        <v>0.771666666666667</v>
      </c>
      <c r="AJ36" s="0" t="n">
        <v>0.1476092491</v>
      </c>
      <c r="AK36" s="0" t="n">
        <v>3.666791235</v>
      </c>
      <c r="AL36" s="0" t="n">
        <v>3.666791235</v>
      </c>
      <c r="AM36" s="0" t="n">
        <v>0.1499084745</v>
      </c>
      <c r="AN36" s="0" t="n">
        <v>0</v>
      </c>
      <c r="AO36" s="0" t="n">
        <v>0.4147576936</v>
      </c>
      <c r="AP36" s="0" t="n">
        <v>0</v>
      </c>
      <c r="AQ36" s="0" t="n">
        <v>150</v>
      </c>
      <c r="AR36" s="0" t="n">
        <v>150</v>
      </c>
      <c r="AS36" s="0" t="n">
        <v>3</v>
      </c>
      <c r="AT36" s="1" t="n">
        <v>43419</v>
      </c>
      <c r="AU36" s="2" t="n">
        <v>0.772893518518519</v>
      </c>
      <c r="AV36" s="0" t="n">
        <v>0.1565419107</v>
      </c>
      <c r="AW36" s="0" t="n">
        <v>3.924208971</v>
      </c>
      <c r="AX36" s="0" t="n">
        <v>3.924208971</v>
      </c>
      <c r="AY36" s="0" t="n">
        <v>0.1588411361</v>
      </c>
      <c r="AZ36" s="0" t="n">
        <v>0</v>
      </c>
      <c r="BA36" s="0" t="n">
        <v>0.4450377254</v>
      </c>
      <c r="BB36" s="0" t="n">
        <v>0</v>
      </c>
      <c r="BC36" s="0" t="n">
        <v>150</v>
      </c>
      <c r="BD36" s="0" t="n">
        <v>150</v>
      </c>
    </row>
    <row r="37" customFormat="false" ht="16" hidden="false" customHeight="false" outlineLevel="0" collapsed="false">
      <c r="A37" s="0" t="s">
        <v>114</v>
      </c>
      <c r="B37" s="0" t="n">
        <v>121</v>
      </c>
      <c r="C37" s="0" t="s">
        <v>57</v>
      </c>
      <c r="D37" s="0" t="n">
        <v>0.3418011593</v>
      </c>
      <c r="E37" s="0" t="n">
        <v>1.794029435</v>
      </c>
      <c r="F37" s="0" t="n">
        <v>0.006132013406</v>
      </c>
      <c r="G37" s="0" t="n">
        <v>9.262933151</v>
      </c>
      <c r="H37" s="0" t="n">
        <v>9.262933151</v>
      </c>
      <c r="I37" s="0" t="n">
        <v>9.263</v>
      </c>
      <c r="J37" s="0" t="n">
        <v>9.263</v>
      </c>
      <c r="K37" s="0" t="n">
        <v>1.907709101</v>
      </c>
      <c r="L37" s="0" t="n">
        <v>0.1767098188</v>
      </c>
      <c r="M37" s="0" t="s">
        <v>60</v>
      </c>
      <c r="N37" s="0" t="s">
        <v>60</v>
      </c>
      <c r="O37" s="0" t="n">
        <v>1</v>
      </c>
      <c r="P37" s="0" t="n">
        <v>70</v>
      </c>
      <c r="Q37" s="0" t="n">
        <v>0.3441003847</v>
      </c>
      <c r="R37" s="0" t="n">
        <v>0.8539249329</v>
      </c>
      <c r="S37" s="0" t="n">
        <v>0</v>
      </c>
      <c r="T37" s="0" t="n">
        <v>0</v>
      </c>
      <c r="U37" s="0" t="n">
        <v>1</v>
      </c>
      <c r="V37" s="1" t="n">
        <v>43419</v>
      </c>
      <c r="W37" s="2" t="n">
        <v>0.774155092592593</v>
      </c>
      <c r="X37" s="0" t="n">
        <v>0.3386929966</v>
      </c>
      <c r="Y37" s="0" t="n">
        <v>9.17336341</v>
      </c>
      <c r="Z37" s="0" t="n">
        <v>9.17336341</v>
      </c>
      <c r="AA37" s="0" t="n">
        <v>0.3409922221</v>
      </c>
      <c r="AB37" s="0" t="n">
        <v>0</v>
      </c>
      <c r="AC37" s="0" t="n">
        <v>0.8558631388</v>
      </c>
      <c r="AD37" s="0" t="n">
        <v>0</v>
      </c>
      <c r="AE37" s="0" t="n">
        <v>150</v>
      </c>
      <c r="AF37" s="0" t="n">
        <v>150</v>
      </c>
      <c r="AG37" s="0" t="n">
        <v>2</v>
      </c>
      <c r="AH37" s="1" t="n">
        <v>43419</v>
      </c>
      <c r="AI37" s="2" t="n">
        <v>0.775428240740741</v>
      </c>
      <c r="AJ37" s="0" t="n">
        <v>0.3378456052</v>
      </c>
      <c r="AK37" s="0" t="n">
        <v>9.148943635</v>
      </c>
      <c r="AL37" s="0" t="n">
        <v>9.148943635</v>
      </c>
      <c r="AM37" s="0" t="n">
        <v>0.3401448306</v>
      </c>
      <c r="AN37" s="0" t="n">
        <v>0</v>
      </c>
      <c r="AO37" s="0" t="n">
        <v>0.8363905263</v>
      </c>
      <c r="AP37" s="0" t="n">
        <v>0</v>
      </c>
      <c r="AQ37" s="0" t="n">
        <v>150</v>
      </c>
      <c r="AR37" s="0" t="n">
        <v>150</v>
      </c>
      <c r="AS37" s="0" t="n">
        <v>3</v>
      </c>
      <c r="AT37" s="1" t="n">
        <v>43419</v>
      </c>
      <c r="AU37" s="2" t="n">
        <v>0.776712962962963</v>
      </c>
      <c r="AV37" s="0" t="n">
        <v>0.348864876</v>
      </c>
      <c r="AW37" s="0" t="n">
        <v>9.46649241</v>
      </c>
      <c r="AX37" s="0" t="n">
        <v>9.46649241</v>
      </c>
      <c r="AY37" s="0" t="n">
        <v>0.3511641014</v>
      </c>
      <c r="AZ37" s="0" t="n">
        <v>0</v>
      </c>
      <c r="BA37" s="0" t="n">
        <v>0.8695211336</v>
      </c>
      <c r="BB37" s="0" t="n">
        <v>0</v>
      </c>
      <c r="BC37" s="0" t="n">
        <v>150</v>
      </c>
      <c r="BD37" s="0" t="n">
        <v>150</v>
      </c>
    </row>
    <row r="38" customFormat="false" ht="16" hidden="false" customHeight="false" outlineLevel="0" collapsed="false">
      <c r="A38" s="0" t="s">
        <v>56</v>
      </c>
      <c r="B38" s="0" t="n">
        <v>141</v>
      </c>
      <c r="C38" s="0" t="s">
        <v>57</v>
      </c>
      <c r="D38" s="0" t="n">
        <v>0.006416082106</v>
      </c>
      <c r="E38" s="0" t="n">
        <v>29.34043198</v>
      </c>
      <c r="F38" s="0" t="n">
        <v>0.001882506206</v>
      </c>
      <c r="G38" s="0" t="n">
        <v>-0.4020548839</v>
      </c>
      <c r="H38" s="0" t="n">
        <v>-0.4020548839</v>
      </c>
      <c r="I38" s="0" t="n">
        <v>-0.402</v>
      </c>
      <c r="J38" s="0" t="n">
        <v>-0.402</v>
      </c>
      <c r="K38" s="0" t="n">
        <v>13.49300435</v>
      </c>
      <c r="L38" s="0" t="n">
        <v>0.05424928299</v>
      </c>
      <c r="M38" s="0" t="s">
        <v>60</v>
      </c>
      <c r="N38" s="0" t="s">
        <v>60</v>
      </c>
      <c r="O38" s="0" t="n">
        <v>1</v>
      </c>
      <c r="P38" s="0" t="n">
        <v>70</v>
      </c>
      <c r="Q38" s="0" t="n">
        <v>0.008715307558</v>
      </c>
      <c r="R38" s="0" t="n">
        <v>0.01479574944</v>
      </c>
      <c r="S38" s="0" t="n">
        <v>0</v>
      </c>
      <c r="T38" s="0" t="n">
        <v>0</v>
      </c>
      <c r="U38" s="0" t="n">
        <v>1</v>
      </c>
      <c r="V38" s="1" t="n">
        <v>43419</v>
      </c>
      <c r="W38" s="2" t="n">
        <v>0.778009259259259</v>
      </c>
      <c r="X38" s="0" t="n">
        <v>0.007818294279</v>
      </c>
      <c r="Y38" s="0" t="n">
        <v>-0.3616465151</v>
      </c>
      <c r="Z38" s="0" t="n">
        <v>-0.3616465151</v>
      </c>
      <c r="AA38" s="0" t="n">
        <v>0.01011751973</v>
      </c>
      <c r="AB38" s="0" t="n">
        <v>0</v>
      </c>
      <c r="AC38" s="0" t="n">
        <v>0.01657317504</v>
      </c>
      <c r="AD38" s="0" t="n">
        <v>0</v>
      </c>
      <c r="AE38" s="0" t="n">
        <v>150</v>
      </c>
      <c r="AF38" s="0" t="n">
        <v>150</v>
      </c>
      <c r="AG38" s="0" t="n">
        <v>2</v>
      </c>
      <c r="AH38" s="1" t="n">
        <v>43419</v>
      </c>
      <c r="AI38" s="2" t="n">
        <v>0.779305555555556</v>
      </c>
      <c r="AJ38" s="0" t="n">
        <v>0.004276511427</v>
      </c>
      <c r="AK38" s="0" t="n">
        <v>-0.4637121442</v>
      </c>
      <c r="AL38" s="0" t="n">
        <v>-0.4637121442</v>
      </c>
      <c r="AM38" s="0" t="n">
        <v>0.006575736879</v>
      </c>
      <c r="AN38" s="0" t="n">
        <v>0</v>
      </c>
      <c r="AO38" s="0" t="n">
        <v>0.01176512181</v>
      </c>
      <c r="AP38" s="0" t="n">
        <v>0</v>
      </c>
      <c r="AQ38" s="0" t="n">
        <v>150</v>
      </c>
      <c r="AR38" s="0" t="n">
        <v>150</v>
      </c>
      <c r="AS38" s="0" t="n">
        <v>3</v>
      </c>
      <c r="AT38" s="1" t="n">
        <v>43419</v>
      </c>
      <c r="AU38" s="2" t="n">
        <v>0.780601851851852</v>
      </c>
      <c r="AV38" s="0" t="n">
        <v>0.007153440612</v>
      </c>
      <c r="AW38" s="0" t="n">
        <v>-0.3808059923</v>
      </c>
      <c r="AX38" s="0" t="n">
        <v>-0.3808059923</v>
      </c>
      <c r="AY38" s="0" t="n">
        <v>0.009452666064</v>
      </c>
      <c r="AZ38" s="0" t="n">
        <v>0</v>
      </c>
      <c r="BA38" s="0" t="n">
        <v>0.01604895146</v>
      </c>
      <c r="BB38" s="0" t="n">
        <v>0</v>
      </c>
      <c r="BC38" s="0" t="n">
        <v>150</v>
      </c>
      <c r="BD38" s="0" t="n">
        <v>150</v>
      </c>
    </row>
    <row r="39" customFormat="false" ht="16" hidden="false" customHeight="false" outlineLevel="0" collapsed="false">
      <c r="A39" s="0" t="s">
        <v>61</v>
      </c>
      <c r="B39" s="0" t="n">
        <v>121</v>
      </c>
      <c r="C39" s="0" t="s">
        <v>57</v>
      </c>
      <c r="D39" s="0" t="n">
        <v>0.09413072688</v>
      </c>
      <c r="E39" s="0" t="n">
        <v>3.975371152</v>
      </c>
      <c r="F39" s="0" t="n">
        <v>0.003742045761</v>
      </c>
      <c r="G39" s="0" t="n">
        <v>2.125669365</v>
      </c>
      <c r="H39" s="0" t="n">
        <v>2.125669365</v>
      </c>
      <c r="I39" s="0" t="n">
        <v>2.126</v>
      </c>
      <c r="J39" s="0" t="n">
        <v>2.126</v>
      </c>
      <c r="K39" s="0" t="n">
        <v>5.073071303</v>
      </c>
      <c r="L39" s="0" t="n">
        <v>0.1078367226</v>
      </c>
      <c r="M39" s="0" t="s">
        <v>60</v>
      </c>
      <c r="N39" s="0" t="s">
        <v>60</v>
      </c>
      <c r="O39" s="0" t="n">
        <v>1</v>
      </c>
      <c r="P39" s="0" t="n">
        <v>70</v>
      </c>
      <c r="Q39" s="0" t="n">
        <v>0.09642995233</v>
      </c>
      <c r="R39" s="0" t="n">
        <v>0.2391125949</v>
      </c>
      <c r="S39" s="0" t="n">
        <v>0</v>
      </c>
      <c r="T39" s="0" t="n">
        <v>0</v>
      </c>
      <c r="U39" s="0" t="n">
        <v>1</v>
      </c>
      <c r="V39" s="1" t="n">
        <v>43419</v>
      </c>
      <c r="W39" s="2" t="n">
        <v>0.781886574074074</v>
      </c>
      <c r="X39" s="0" t="n">
        <v>0.09089138901</v>
      </c>
      <c r="Y39" s="0" t="n">
        <v>2.03231947</v>
      </c>
      <c r="Z39" s="0" t="n">
        <v>2.03231947</v>
      </c>
      <c r="AA39" s="0" t="n">
        <v>0.09319061446</v>
      </c>
      <c r="AB39" s="0" t="n">
        <v>0</v>
      </c>
      <c r="AC39" s="0" t="n">
        <v>0.2295476642</v>
      </c>
      <c r="AD39" s="0" t="n">
        <v>0</v>
      </c>
      <c r="AE39" s="0" t="n">
        <v>150</v>
      </c>
      <c r="AF39" s="0" t="n">
        <v>150</v>
      </c>
      <c r="AG39" s="0" t="n">
        <v>2</v>
      </c>
      <c r="AH39" s="1" t="n">
        <v>43419</v>
      </c>
      <c r="AI39" s="2" t="n">
        <v>0.783171296296296</v>
      </c>
      <c r="AJ39" s="0" t="n">
        <v>0.09327392167</v>
      </c>
      <c r="AK39" s="0" t="n">
        <v>2.100978308</v>
      </c>
      <c r="AL39" s="0" t="n">
        <v>2.100978308</v>
      </c>
      <c r="AM39" s="0" t="n">
        <v>0.09557314713</v>
      </c>
      <c r="AN39" s="0" t="n">
        <v>0</v>
      </c>
      <c r="AO39" s="0" t="n">
        <v>0.2429399445</v>
      </c>
      <c r="AP39" s="0" t="n">
        <v>0</v>
      </c>
      <c r="AQ39" s="0" t="n">
        <v>150</v>
      </c>
      <c r="AR39" s="0" t="n">
        <v>150</v>
      </c>
      <c r="AS39" s="0" t="n">
        <v>3</v>
      </c>
      <c r="AT39" s="1" t="n">
        <v>43419</v>
      </c>
      <c r="AU39" s="2" t="n">
        <v>0.784444444444445</v>
      </c>
      <c r="AV39" s="0" t="n">
        <v>0.09822686994</v>
      </c>
      <c r="AW39" s="0" t="n">
        <v>2.243710317</v>
      </c>
      <c r="AX39" s="0" t="n">
        <v>2.243710317</v>
      </c>
      <c r="AY39" s="0" t="n">
        <v>0.1005260954</v>
      </c>
      <c r="AZ39" s="0" t="n">
        <v>0</v>
      </c>
      <c r="BA39" s="0" t="n">
        <v>0.244850176</v>
      </c>
      <c r="BB39" s="0" t="n">
        <v>0</v>
      </c>
      <c r="BC39" s="0" t="n">
        <v>150</v>
      </c>
      <c r="BD39" s="0" t="n">
        <v>150</v>
      </c>
    </row>
    <row r="40" customFormat="false" ht="16" hidden="false" customHeight="false" outlineLevel="0" collapsed="false">
      <c r="A40" s="0" t="s">
        <v>63</v>
      </c>
      <c r="B40" s="0" t="n">
        <v>121</v>
      </c>
      <c r="C40" s="0" t="s">
        <v>57</v>
      </c>
      <c r="D40" s="0" t="n">
        <v>0.1941287292</v>
      </c>
      <c r="E40" s="0" t="n">
        <v>3.383661293</v>
      </c>
      <c r="F40" s="0" t="n">
        <v>0.00656865867</v>
      </c>
      <c r="G40" s="0" t="n">
        <v>5.007370318</v>
      </c>
      <c r="H40" s="0" t="n">
        <v>5.007370318</v>
      </c>
      <c r="I40" s="0" t="n">
        <v>5.007</v>
      </c>
      <c r="J40" s="0" t="n">
        <v>5.007</v>
      </c>
      <c r="K40" s="0" t="n">
        <v>3.780285237</v>
      </c>
      <c r="L40" s="0" t="n">
        <v>0.1892928809</v>
      </c>
      <c r="M40" s="0" t="s">
        <v>60</v>
      </c>
      <c r="N40" s="0" t="s">
        <v>60</v>
      </c>
      <c r="O40" s="0" t="n">
        <v>1</v>
      </c>
      <c r="P40" s="0" t="n">
        <v>70</v>
      </c>
      <c r="Q40" s="0" t="n">
        <v>0.1964279547</v>
      </c>
      <c r="R40" s="0" t="n">
        <v>0.5045694591</v>
      </c>
      <c r="S40" s="0" t="n">
        <v>0</v>
      </c>
      <c r="T40" s="0" t="n">
        <v>0</v>
      </c>
      <c r="U40" s="0" t="n">
        <v>1</v>
      </c>
      <c r="V40" s="1" t="n">
        <v>43419</v>
      </c>
      <c r="W40" s="2" t="n">
        <v>0.785717592592593</v>
      </c>
      <c r="X40" s="0" t="n">
        <v>0.2016598679</v>
      </c>
      <c r="Y40" s="0" t="n">
        <v>5.224399548</v>
      </c>
      <c r="Z40" s="0" t="n">
        <v>5.224399548</v>
      </c>
      <c r="AA40" s="0" t="n">
        <v>0.2039590934</v>
      </c>
      <c r="AB40" s="0" t="n">
        <v>0</v>
      </c>
      <c r="AC40" s="0" t="n">
        <v>0.5198653242</v>
      </c>
      <c r="AD40" s="0" t="n">
        <v>0</v>
      </c>
      <c r="AE40" s="0" t="n">
        <v>150</v>
      </c>
      <c r="AF40" s="0" t="n">
        <v>150</v>
      </c>
      <c r="AG40" s="0" t="n">
        <v>2</v>
      </c>
      <c r="AH40" s="1" t="n">
        <v>43419</v>
      </c>
      <c r="AI40" s="2" t="n">
        <v>0.786990740740741</v>
      </c>
      <c r="AJ40" s="0" t="n">
        <v>0.1895829423</v>
      </c>
      <c r="AK40" s="0" t="n">
        <v>4.876371716</v>
      </c>
      <c r="AL40" s="0" t="n">
        <v>4.876371716</v>
      </c>
      <c r="AM40" s="0" t="n">
        <v>0.1918821678</v>
      </c>
      <c r="AN40" s="0" t="n">
        <v>0</v>
      </c>
      <c r="AO40" s="0" t="n">
        <v>0.4974184956</v>
      </c>
      <c r="AP40" s="0" t="n">
        <v>0</v>
      </c>
      <c r="AQ40" s="0" t="n">
        <v>150</v>
      </c>
      <c r="AR40" s="0" t="n">
        <v>150</v>
      </c>
      <c r="AS40" s="0" t="n">
        <v>3</v>
      </c>
      <c r="AT40" s="1" t="n">
        <v>43419</v>
      </c>
      <c r="AU40" s="2" t="n">
        <v>0.788275462962963</v>
      </c>
      <c r="AV40" s="0" t="n">
        <v>0.1911433775</v>
      </c>
      <c r="AW40" s="0" t="n">
        <v>4.921339689</v>
      </c>
      <c r="AX40" s="0" t="n">
        <v>4.921339689</v>
      </c>
      <c r="AY40" s="0" t="n">
        <v>0.1934426029</v>
      </c>
      <c r="AZ40" s="0" t="n">
        <v>0</v>
      </c>
      <c r="BA40" s="0" t="n">
        <v>0.4964245575</v>
      </c>
      <c r="BB40" s="0" t="n">
        <v>0</v>
      </c>
      <c r="BC40" s="0" t="n">
        <v>150</v>
      </c>
      <c r="BD40" s="0" t="n">
        <v>150</v>
      </c>
    </row>
    <row r="41" customFormat="false" ht="16" hidden="false" customHeight="false" outlineLevel="0" collapsed="false">
      <c r="A41" s="0" t="s">
        <v>65</v>
      </c>
      <c r="B41" s="0" t="n">
        <v>121</v>
      </c>
      <c r="C41" s="0" t="s">
        <v>57</v>
      </c>
      <c r="D41" s="0" t="n">
        <v>0.3668895558</v>
      </c>
      <c r="E41" s="0" t="n">
        <v>1.722464735</v>
      </c>
      <c r="F41" s="0" t="n">
        <v>0.006319543216</v>
      </c>
      <c r="G41" s="0" t="n">
        <v>9.985920157</v>
      </c>
      <c r="H41" s="0" t="n">
        <v>9.985920157</v>
      </c>
      <c r="I41" s="0" t="n">
        <v>9.986</v>
      </c>
      <c r="J41" s="0" t="n">
        <v>9.986</v>
      </c>
      <c r="K41" s="0" t="n">
        <v>1.823707502</v>
      </c>
      <c r="L41" s="0" t="n">
        <v>0.1821139751</v>
      </c>
      <c r="M41" s="0" t="s">
        <v>60</v>
      </c>
      <c r="N41" s="0" t="s">
        <v>60</v>
      </c>
      <c r="O41" s="0" t="n">
        <v>1</v>
      </c>
      <c r="P41" s="0" t="n">
        <v>70</v>
      </c>
      <c r="Q41" s="0" t="n">
        <v>0.3691887813</v>
      </c>
      <c r="R41" s="0" t="n">
        <v>0.9010099498</v>
      </c>
      <c r="S41" s="0" t="n">
        <v>0</v>
      </c>
      <c r="T41" s="0" t="n">
        <v>0</v>
      </c>
      <c r="U41" s="0" t="n">
        <v>1</v>
      </c>
      <c r="V41" s="1" t="n">
        <v>43419</v>
      </c>
      <c r="W41" s="2" t="n">
        <v>0.789548611111111</v>
      </c>
      <c r="X41" s="0" t="n">
        <v>0.3695671631</v>
      </c>
      <c r="Y41" s="0" t="n">
        <v>10.06308233</v>
      </c>
      <c r="Z41" s="0" t="n">
        <v>10.06308233</v>
      </c>
      <c r="AA41" s="0" t="n">
        <v>0.3718663886</v>
      </c>
      <c r="AB41" s="0" t="n">
        <v>0</v>
      </c>
      <c r="AC41" s="0" t="n">
        <v>0.9091945142</v>
      </c>
      <c r="AD41" s="0" t="n">
        <v>0</v>
      </c>
      <c r="AE41" s="0" t="n">
        <v>150</v>
      </c>
      <c r="AF41" s="0" t="n">
        <v>150</v>
      </c>
      <c r="AG41" s="0" t="n">
        <v>2</v>
      </c>
      <c r="AH41" s="1" t="n">
        <v>43419</v>
      </c>
      <c r="AI41" s="2" t="n">
        <v>0.790821759259259</v>
      </c>
      <c r="AJ41" s="0" t="n">
        <v>0.3596720243</v>
      </c>
      <c r="AK41" s="0" t="n">
        <v>9.777928328</v>
      </c>
      <c r="AL41" s="0" t="n">
        <v>9.777928328</v>
      </c>
      <c r="AM41" s="0" t="n">
        <v>0.3619712498</v>
      </c>
      <c r="AN41" s="0" t="n">
        <v>0</v>
      </c>
      <c r="AO41" s="0" t="n">
        <v>0.8905542291</v>
      </c>
      <c r="AP41" s="0" t="n">
        <v>0</v>
      </c>
      <c r="AQ41" s="0" t="n">
        <v>150</v>
      </c>
      <c r="AR41" s="0" t="n">
        <v>150</v>
      </c>
      <c r="AS41" s="0" t="n">
        <v>3</v>
      </c>
      <c r="AT41" s="1" t="n">
        <v>43419</v>
      </c>
      <c r="AU41" s="2" t="n">
        <v>0.792106481481481</v>
      </c>
      <c r="AV41" s="0" t="n">
        <v>0.37142948</v>
      </c>
      <c r="AW41" s="0" t="n">
        <v>10.11674981</v>
      </c>
      <c r="AX41" s="0" t="n">
        <v>10.11674981</v>
      </c>
      <c r="AY41" s="0" t="n">
        <v>0.3737287054</v>
      </c>
      <c r="AZ41" s="0" t="n">
        <v>0</v>
      </c>
      <c r="BA41" s="0" t="n">
        <v>0.9032811063</v>
      </c>
      <c r="BB41" s="0" t="n">
        <v>0</v>
      </c>
      <c r="BC41" s="0" t="n">
        <v>150</v>
      </c>
      <c r="BD41" s="0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1" sqref="A1:A19 D1:D19"/>
    </sheetView>
  </sheetViews>
  <sheetFormatPr defaultColWidth="10.65625" defaultRowHeight="16" zeroHeight="false" outlineLevelRow="0" outlineLevelCol="0"/>
  <cols>
    <col collapsed="false" customWidth="true" hidden="false" outlineLevel="0" max="4" min="4" style="0" width="23.49"/>
  </cols>
  <sheetData>
    <row r="1" customFormat="false" ht="16" hidden="false" customHeight="false" outlineLevel="0" collapsed="false">
      <c r="A1" s="0" t="s">
        <v>0</v>
      </c>
      <c r="B1" s="0" t="s">
        <v>4</v>
      </c>
      <c r="C1" s="0" t="s">
        <v>7</v>
      </c>
      <c r="D1" s="0" t="s">
        <v>124</v>
      </c>
    </row>
    <row r="2" customFormat="false" ht="16" hidden="false" customHeight="false" outlineLevel="0" collapsed="false">
      <c r="A2" s="0" t="s">
        <v>105</v>
      </c>
      <c r="B2" s="0" t="n">
        <v>12.75309957</v>
      </c>
      <c r="C2" s="0" t="n">
        <v>34.91871082</v>
      </c>
      <c r="D2" s="0" t="n">
        <f aca="false">C2*10</f>
        <v>349.1871082</v>
      </c>
    </row>
    <row r="3" customFormat="false" ht="16" hidden="false" customHeight="false" outlineLevel="0" collapsed="false">
      <c r="A3" s="0" t="s">
        <v>106</v>
      </c>
      <c r="B3" s="0" t="n">
        <v>2.695271518</v>
      </c>
      <c r="C3" s="0" t="n">
        <v>2.301182083</v>
      </c>
      <c r="D3" s="0" t="n">
        <f aca="false">C3*10</f>
        <v>23.01182083</v>
      </c>
    </row>
    <row r="4" customFormat="false" ht="16" hidden="false" customHeight="false" outlineLevel="0" collapsed="false">
      <c r="A4" s="0" t="s">
        <v>107</v>
      </c>
      <c r="B4" s="0" t="n">
        <v>1.125096631</v>
      </c>
      <c r="C4" s="0" t="n">
        <v>1.679162812</v>
      </c>
      <c r="D4" s="0" t="n">
        <f aca="false">C4*10</f>
        <v>16.79162812</v>
      </c>
    </row>
    <row r="5" customFormat="false" ht="16" hidden="false" customHeight="false" outlineLevel="0" collapsed="false">
      <c r="A5" s="0" t="s">
        <v>108</v>
      </c>
      <c r="B5" s="0" t="n">
        <v>0.5827255387</v>
      </c>
      <c r="C5" s="0" t="n">
        <v>14.14675859</v>
      </c>
      <c r="D5" s="0" t="n">
        <f aca="false">C5*10</f>
        <v>141.4675859</v>
      </c>
    </row>
    <row r="6" customFormat="false" ht="16" hidden="false" customHeight="false" outlineLevel="0" collapsed="false">
      <c r="A6" s="0" t="s">
        <v>109</v>
      </c>
      <c r="B6" s="0" t="n">
        <v>4.061870102</v>
      </c>
      <c r="C6" s="0" t="n">
        <v>6.826782715</v>
      </c>
      <c r="D6" s="0" t="n">
        <f aca="false">C6*10</f>
        <v>68.26782715</v>
      </c>
    </row>
    <row r="7" customFormat="false" ht="16" hidden="false" customHeight="false" outlineLevel="0" collapsed="false">
      <c r="A7" s="0" t="s">
        <v>110</v>
      </c>
      <c r="B7" s="0" t="n">
        <v>2.285281187</v>
      </c>
      <c r="C7" s="0" t="n">
        <v>10.30653217</v>
      </c>
      <c r="D7" s="0" t="n">
        <f aca="false">C7*10</f>
        <v>103.0653217</v>
      </c>
    </row>
    <row r="8" customFormat="false" ht="16" hidden="false" customHeight="false" outlineLevel="0" collapsed="false">
      <c r="A8" s="0" t="s">
        <v>111</v>
      </c>
      <c r="B8" s="0" t="n">
        <v>1.481706833</v>
      </c>
      <c r="C8" s="0" t="n">
        <v>27.72020735</v>
      </c>
      <c r="D8" s="0" t="n">
        <f aca="false">C8*10</f>
        <v>277.2020735</v>
      </c>
    </row>
    <row r="9" customFormat="false" ht="16" hidden="false" customHeight="false" outlineLevel="0" collapsed="false">
      <c r="A9" s="0" t="s">
        <v>112</v>
      </c>
      <c r="B9" s="0" t="n">
        <v>0.2638473279</v>
      </c>
      <c r="C9" s="0" t="n">
        <v>15.93561977</v>
      </c>
      <c r="D9" s="0" t="n">
        <f aca="false">C9*10</f>
        <v>159.3561977</v>
      </c>
    </row>
    <row r="10" customFormat="false" ht="16" hidden="false" customHeight="false" outlineLevel="0" collapsed="false">
      <c r="A10" s="0" t="s">
        <v>113</v>
      </c>
      <c r="B10" s="0" t="n">
        <v>0.7453846989</v>
      </c>
      <c r="C10" s="0" t="n">
        <v>14.2679145</v>
      </c>
      <c r="D10" s="0" t="n">
        <f aca="false">C10*10</f>
        <v>142.679145</v>
      </c>
    </row>
    <row r="11" customFormat="false" ht="16" hidden="false" customHeight="false" outlineLevel="0" collapsed="false">
      <c r="A11" s="0" t="s">
        <v>115</v>
      </c>
      <c r="B11" s="0" t="n">
        <v>1.054033346</v>
      </c>
      <c r="C11" s="0" t="n">
        <v>43.74412759</v>
      </c>
      <c r="D11" s="0" t="n">
        <f aca="false">C11*10</f>
        <v>437.4412759</v>
      </c>
    </row>
    <row r="12" customFormat="false" ht="16" hidden="false" customHeight="false" outlineLevel="0" collapsed="false">
      <c r="A12" s="0" t="s">
        <v>116</v>
      </c>
      <c r="B12" s="0" t="n">
        <v>1.379457043</v>
      </c>
      <c r="C12" s="0" t="n">
        <v>29.32545056</v>
      </c>
      <c r="D12" s="0" t="n">
        <f aca="false">C12*10</f>
        <v>293.2545056</v>
      </c>
    </row>
    <row r="13" customFormat="false" ht="16" hidden="false" customHeight="false" outlineLevel="0" collapsed="false">
      <c r="A13" s="0" t="s">
        <v>117</v>
      </c>
      <c r="B13" s="0" t="n">
        <v>0.6036707845</v>
      </c>
      <c r="C13" s="0" t="n">
        <v>21.87895824</v>
      </c>
      <c r="D13" s="0" t="n">
        <f aca="false">C13*10</f>
        <v>218.7895824</v>
      </c>
    </row>
    <row r="14" customFormat="false" ht="16" hidden="false" customHeight="false" outlineLevel="0" collapsed="false">
      <c r="A14" s="0" t="s">
        <v>118</v>
      </c>
      <c r="B14" s="0" t="n">
        <v>1.580987502</v>
      </c>
      <c r="C14" s="0" t="n">
        <v>5.510315207</v>
      </c>
      <c r="D14" s="0" t="n">
        <f aca="false">C14*100</f>
        <v>551.0315207</v>
      </c>
    </row>
    <row r="15" customFormat="false" ht="16" hidden="false" customHeight="false" outlineLevel="0" collapsed="false">
      <c r="A15" s="0" t="s">
        <v>119</v>
      </c>
      <c r="B15" s="0" t="n">
        <v>4.698944028</v>
      </c>
      <c r="C15" s="0" t="n">
        <v>4.08960685</v>
      </c>
      <c r="D15" s="0" t="n">
        <f aca="false">C15*100</f>
        <v>408.960685</v>
      </c>
    </row>
    <row r="16" customFormat="false" ht="16" hidden="false" customHeight="false" outlineLevel="0" collapsed="false">
      <c r="A16" s="0" t="s">
        <v>120</v>
      </c>
      <c r="B16" s="0" t="n">
        <v>4.092075729</v>
      </c>
      <c r="C16" s="0" t="n">
        <v>4.012908387</v>
      </c>
      <c r="D16" s="0" t="n">
        <f aca="false">C16*100</f>
        <v>401.2908387</v>
      </c>
    </row>
    <row r="17" customFormat="false" ht="16" hidden="false" customHeight="false" outlineLevel="0" collapsed="false">
      <c r="A17" s="0" t="s">
        <v>121</v>
      </c>
      <c r="B17" s="0" t="n">
        <v>2.997005224</v>
      </c>
      <c r="C17" s="0" t="n">
        <v>4.457499283</v>
      </c>
      <c r="D17" s="0" t="n">
        <f aca="false">C17*100</f>
        <v>445.7499283</v>
      </c>
    </row>
    <row r="18" customFormat="false" ht="16" hidden="false" customHeight="false" outlineLevel="0" collapsed="false">
      <c r="A18" s="0" t="s">
        <v>122</v>
      </c>
      <c r="B18" s="0" t="n">
        <v>2.320373943</v>
      </c>
      <c r="C18" s="0" t="n">
        <v>3.794411608</v>
      </c>
      <c r="D18" s="0" t="n">
        <f aca="false">C18*100</f>
        <v>379.4411608</v>
      </c>
    </row>
    <row r="19" customFormat="false" ht="16" hidden="false" customHeight="false" outlineLevel="0" collapsed="false">
      <c r="A19" s="0" t="s">
        <v>123</v>
      </c>
      <c r="B19" s="0" t="n">
        <v>4.46029828</v>
      </c>
      <c r="C19" s="0" t="n">
        <v>3.713393648</v>
      </c>
      <c r="D19" s="0" t="n">
        <f aca="false">C19*100</f>
        <v>371.3393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D32" colorId="64" zoomScale="125" zoomScaleNormal="125" zoomScalePageLayoutView="100" workbookViewId="0">
      <selection pane="topLeft" activeCell="F32" activeCellId="0" sqref="F32"/>
    </sheetView>
  </sheetViews>
  <sheetFormatPr defaultColWidth="10.65625" defaultRowHeight="16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3.49"/>
    <col collapsed="false" customWidth="true" hidden="false" outlineLevel="0" max="11" min="11" style="0" width="17.65"/>
    <col collapsed="false" customWidth="true" hidden="false" outlineLevel="0" max="13" min="13" style="0" width="26.99"/>
    <col collapsed="false" customWidth="true" hidden="false" outlineLevel="0" max="14" min="14" style="0" width="28.33"/>
  </cols>
  <sheetData>
    <row r="1" customFormat="false" ht="16" hidden="false" customHeight="false" outlineLevel="0" collapsed="false">
      <c r="A1" s="4" t="s">
        <v>12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" hidden="false" customHeight="false" outlineLevel="0" collapsed="false">
      <c r="A2" s="4"/>
      <c r="B2" s="4" t="n">
        <v>0.5</v>
      </c>
      <c r="C2" s="4"/>
      <c r="D2" s="4"/>
      <c r="G2" s="4" t="n">
        <v>1</v>
      </c>
      <c r="H2" s="4"/>
      <c r="I2" s="4"/>
      <c r="L2" s="4" t="n">
        <v>1.5</v>
      </c>
      <c r="M2" s="4"/>
      <c r="N2" s="4"/>
    </row>
    <row r="3" customFormat="false" ht="16" hidden="false" customHeight="false" outlineLevel="0" collapsed="false">
      <c r="A3" s="4"/>
      <c r="B3" s="4" t="s">
        <v>126</v>
      </c>
      <c r="C3" s="4" t="s">
        <v>127</v>
      </c>
      <c r="D3" s="4" t="s">
        <v>128</v>
      </c>
      <c r="E3" s="5" t="s">
        <v>129</v>
      </c>
      <c r="F3" s="5" t="s">
        <v>130</v>
      </c>
      <c r="G3" s="4" t="s">
        <v>126</v>
      </c>
      <c r="H3" s="4" t="s">
        <v>127</v>
      </c>
      <c r="I3" s="4" t="s">
        <v>128</v>
      </c>
      <c r="J3" s="5" t="s">
        <v>129</v>
      </c>
      <c r="K3" s="5" t="s">
        <v>130</v>
      </c>
      <c r="L3" s="4" t="s">
        <v>126</v>
      </c>
      <c r="M3" s="4" t="s">
        <v>127</v>
      </c>
      <c r="N3" s="4" t="s">
        <v>128</v>
      </c>
      <c r="O3" s="5" t="s">
        <v>129</v>
      </c>
      <c r="P3" s="5" t="s">
        <v>130</v>
      </c>
    </row>
    <row r="4" customFormat="false" ht="16" hidden="false" customHeight="false" outlineLevel="0" collapsed="false">
      <c r="A4" s="4" t="n">
        <v>0</v>
      </c>
      <c r="B4" s="4" t="s">
        <v>131</v>
      </c>
      <c r="C4" s="4" t="s">
        <v>131</v>
      </c>
      <c r="D4" s="4" t="s">
        <v>131</v>
      </c>
      <c r="E4" s="0" t="n">
        <v>0</v>
      </c>
      <c r="F4" s="0" t="n">
        <v>0</v>
      </c>
      <c r="G4" s="4" t="n">
        <v>0.7064084459</v>
      </c>
      <c r="H4" s="4" t="n">
        <v>0.2631145878</v>
      </c>
      <c r="I4" s="4" t="n">
        <v>0.5700942799</v>
      </c>
      <c r="J4" s="0" t="n">
        <v>0</v>
      </c>
      <c r="K4" s="0" t="n">
        <v>0</v>
      </c>
      <c r="L4" s="4" t="s">
        <v>131</v>
      </c>
      <c r="M4" s="4" t="s">
        <v>131</v>
      </c>
      <c r="N4" s="4" t="s">
        <v>131</v>
      </c>
      <c r="O4" s="0" t="n">
        <v>0</v>
      </c>
      <c r="P4" s="0" t="n">
        <v>0</v>
      </c>
    </row>
    <row r="5" customFormat="false" ht="16" hidden="false" customHeight="false" outlineLevel="0" collapsed="false">
      <c r="A5" s="4" t="n">
        <v>5</v>
      </c>
      <c r="B5" s="0" t="s">
        <v>131</v>
      </c>
      <c r="C5" s="0" t="n">
        <v>23.01182083</v>
      </c>
      <c r="D5" s="0" t="n">
        <v>16.79162812</v>
      </c>
      <c r="E5" s="0" t="n">
        <f aca="false">AVERAGE(B5:D5)</f>
        <v>19.901724475</v>
      </c>
      <c r="F5" s="0" t="n">
        <f aca="false">STDEV(B5:D5)/SQRT(3)</f>
        <v>2.53938304021328</v>
      </c>
      <c r="G5" s="4" t="n">
        <v>51.81232189</v>
      </c>
      <c r="H5" s="4" t="n">
        <v>22.80863283</v>
      </c>
      <c r="I5" s="4" t="n">
        <v>7.930357286</v>
      </c>
      <c r="J5" s="0" t="n">
        <f aca="false">AVERAGE(G5:I5)</f>
        <v>27.517104002</v>
      </c>
      <c r="K5" s="0" t="n">
        <f aca="false">STDEV(G5:I5)/SQRT(3)</f>
        <v>12.8845382786222</v>
      </c>
      <c r="L5" s="4" t="n">
        <v>13.33251923</v>
      </c>
      <c r="M5" s="4" t="n">
        <v>41.3671611</v>
      </c>
      <c r="N5" s="4" t="n">
        <v>53.16105234</v>
      </c>
      <c r="O5" s="0" t="n">
        <f aca="false">AVERAGE(L5:N5)</f>
        <v>35.9535775566667</v>
      </c>
      <c r="P5" s="0" t="n">
        <f aca="false">STDEV(L5:N5)/SQRT(3)</f>
        <v>11.8118327326045</v>
      </c>
    </row>
    <row r="6" customFormat="false" ht="16" hidden="false" customHeight="false" outlineLevel="0" collapsed="false">
      <c r="A6" s="4" t="n">
        <v>10</v>
      </c>
      <c r="B6" s="0" t="n">
        <v>141.4675859</v>
      </c>
      <c r="C6" s="0" t="n">
        <v>68.26782715</v>
      </c>
      <c r="D6" s="0" t="n">
        <v>103.0653217</v>
      </c>
      <c r="E6" s="0" t="n">
        <f aca="false">AVERAGE(B6:D6)</f>
        <v>104.266911583333</v>
      </c>
      <c r="F6" s="0" t="n">
        <f aca="false">STDEV(B6:D6)/SQRT(3)</f>
        <v>21.1394893816474</v>
      </c>
      <c r="G6" s="4" t="n">
        <v>154.6995756</v>
      </c>
      <c r="H6" s="4" t="n">
        <v>101.3663935</v>
      </c>
      <c r="I6" s="4" t="n">
        <v>126.9826646</v>
      </c>
      <c r="J6" s="0" t="n">
        <f aca="false">AVERAGE(G6:I6)</f>
        <v>127.6828779</v>
      </c>
      <c r="K6" s="0" t="n">
        <f aca="false">STDEV(G6:I6)/SQRT(3)</f>
        <v>15.3999437469434</v>
      </c>
      <c r="L6" s="4" t="n">
        <v>192.3684458</v>
      </c>
      <c r="M6" s="4" t="n">
        <v>259.7713703</v>
      </c>
      <c r="N6" s="4" t="n">
        <v>273.9422599</v>
      </c>
      <c r="O6" s="0" t="n">
        <f aca="false">AVERAGE(L6:N6)</f>
        <v>242.027358666667</v>
      </c>
      <c r="P6" s="0" t="n">
        <f aca="false">STDEV(L6:N6)/SQRT(3)</f>
        <v>25.1641891606455</v>
      </c>
    </row>
    <row r="7" customFormat="false" ht="16" hidden="false" customHeight="false" outlineLevel="0" collapsed="false">
      <c r="A7" s="4" t="n">
        <v>20</v>
      </c>
      <c r="B7" s="0" t="n">
        <v>277.2020735</v>
      </c>
      <c r="C7" s="0" t="n">
        <v>159.3561977</v>
      </c>
      <c r="D7" s="0" t="n">
        <v>142.679145</v>
      </c>
      <c r="E7" s="0" t="n">
        <f aca="false">AVERAGE(B7:D7)</f>
        <v>193.079138733333</v>
      </c>
      <c r="F7" s="0" t="n">
        <f aca="false">STDEV(B7:D7)/SQRT(3)</f>
        <v>42.3360844395073</v>
      </c>
      <c r="G7" s="4" t="n">
        <v>343.5195705</v>
      </c>
      <c r="H7" s="4" t="n">
        <v>176.5258081</v>
      </c>
      <c r="I7" s="4" t="n">
        <v>230.5098641</v>
      </c>
      <c r="J7" s="0" t="n">
        <f aca="false">AVERAGE(G7:I7)</f>
        <v>250.1850809</v>
      </c>
      <c r="K7" s="0" t="n">
        <f aca="false">STDEV(G7:I7)/SQRT(3)</f>
        <v>49.2004904691751</v>
      </c>
      <c r="L7" s="0" t="s">
        <v>131</v>
      </c>
      <c r="M7" s="0" t="n">
        <v>408.960685</v>
      </c>
      <c r="N7" s="4" t="n">
        <v>340.4449457</v>
      </c>
      <c r="O7" s="0" t="n">
        <f aca="false">AVERAGE(L7:N7)</f>
        <v>374.70281535</v>
      </c>
      <c r="P7" s="0" t="n">
        <f aca="false">STDEV(L7:N7)/SQRT(3)</f>
        <v>27.9714334390927</v>
      </c>
    </row>
    <row r="8" customFormat="false" ht="16" hidden="false" customHeight="false" outlineLevel="0" collapsed="false">
      <c r="A8" s="4" t="n">
        <v>30</v>
      </c>
      <c r="B8" s="0" t="n">
        <v>437.4412759</v>
      </c>
      <c r="C8" s="0" t="n">
        <v>293.2545056</v>
      </c>
      <c r="D8" s="0" t="n">
        <v>218.7895824</v>
      </c>
      <c r="E8" s="0" t="n">
        <f aca="false">AVERAGE(B8:D8)</f>
        <v>316.4951213</v>
      </c>
      <c r="F8" s="0" t="n">
        <f aca="false">STDEV(B8:D8)/SQRT(3)</f>
        <v>64.1800473438872</v>
      </c>
      <c r="G8" s="0" t="n">
        <v>379.4411608</v>
      </c>
      <c r="H8" s="4" t="n">
        <v>395.327217</v>
      </c>
      <c r="I8" s="0" t="n">
        <v>371.3393648</v>
      </c>
      <c r="J8" s="0" t="n">
        <f aca="false">AVERAGE(G8:I8)</f>
        <v>382.0359142</v>
      </c>
      <c r="K8" s="0" t="n">
        <f aca="false">STDEV(G8:I8)/SQRT(3)</f>
        <v>7.04518327647503</v>
      </c>
      <c r="L8" s="4" t="n">
        <v>432.3633418</v>
      </c>
      <c r="M8" s="0" t="n">
        <v>401.2908387</v>
      </c>
      <c r="N8" s="0" t="n">
        <v>445.7499283</v>
      </c>
      <c r="O8" s="0" t="n">
        <f aca="false">AVERAGE(L8:N8)</f>
        <v>426.468036266667</v>
      </c>
      <c r="P8" s="0" t="n">
        <f aca="false">STDEV(L8:N8)/SQRT(3)</f>
        <v>13.1683792031482</v>
      </c>
    </row>
    <row r="11" customFormat="false" ht="17" hidden="false" customHeight="false" outlineLevel="0" collapsed="false">
      <c r="N11" s="6"/>
    </row>
    <row r="12" customFormat="false" ht="16" hidden="false" customHeight="true" outlineLevel="0" collapsed="false">
      <c r="K12" s="7" t="s">
        <v>132</v>
      </c>
      <c r="L12" s="7"/>
      <c r="M12" s="7"/>
      <c r="N12" s="8"/>
    </row>
    <row r="13" customFormat="false" ht="52" hidden="false" customHeight="false" outlineLevel="0" collapsed="false">
      <c r="K13" s="9" t="s">
        <v>133</v>
      </c>
      <c r="L13" s="10" t="s">
        <v>134</v>
      </c>
      <c r="M13" s="11" t="s">
        <v>135</v>
      </c>
    </row>
    <row r="14" customFormat="false" ht="17" hidden="false" customHeight="false" outlineLevel="0" collapsed="false">
      <c r="K14" s="9" t="n">
        <v>0.5</v>
      </c>
      <c r="L14" s="10" t="n">
        <v>1</v>
      </c>
      <c r="M14" s="11" t="n">
        <v>1</v>
      </c>
      <c r="N14" s="12"/>
    </row>
    <row r="15" customFormat="false" ht="17" hidden="false" customHeight="false" outlineLevel="0" collapsed="false">
      <c r="K15" s="9" t="n">
        <v>1</v>
      </c>
      <c r="L15" s="10" t="n">
        <v>2</v>
      </c>
      <c r="M15" s="11" t="n">
        <v>1.23</v>
      </c>
      <c r="N15" s="12"/>
    </row>
    <row r="16" customFormat="false" ht="17" hidden="false" customHeight="false" outlineLevel="0" collapsed="false">
      <c r="K16" s="9" t="n">
        <v>1.5</v>
      </c>
      <c r="L16" s="10" t="n">
        <v>3</v>
      </c>
      <c r="M16" s="11" t="n">
        <v>1.58</v>
      </c>
      <c r="N16" s="12"/>
    </row>
    <row r="17" customFormat="false" ht="16" hidden="false" customHeight="false" outlineLevel="0" collapsed="false">
      <c r="N17" s="6"/>
    </row>
    <row r="18" customFormat="false" ht="16" hidden="false" customHeight="false" outlineLevel="0" collapsed="false">
      <c r="A18" s="0" t="s">
        <v>0</v>
      </c>
      <c r="B18" s="0" t="s">
        <v>124</v>
      </c>
      <c r="N18" s="12"/>
    </row>
    <row r="19" customFormat="false" ht="16" hidden="false" customHeight="false" outlineLevel="0" collapsed="false">
      <c r="A19" s="0" t="s">
        <v>105</v>
      </c>
      <c r="N19" s="6"/>
    </row>
    <row r="20" customFormat="false" ht="16" hidden="false" customHeight="false" outlineLevel="0" collapsed="false">
      <c r="A20" s="0" t="s">
        <v>106</v>
      </c>
      <c r="N20" s="6"/>
    </row>
    <row r="21" customFormat="false" ht="16" hidden="false" customHeight="false" outlineLevel="0" collapsed="false">
      <c r="A21" s="0" t="s">
        <v>107</v>
      </c>
      <c r="N21" s="6"/>
    </row>
    <row r="22" customFormat="false" ht="16" hidden="false" customHeight="false" outlineLevel="0" collapsed="false">
      <c r="A22" s="0" t="s">
        <v>108</v>
      </c>
      <c r="N22" s="6"/>
    </row>
    <row r="23" customFormat="false" ht="16" hidden="false" customHeight="false" outlineLevel="0" collapsed="false">
      <c r="A23" s="0" t="s">
        <v>109</v>
      </c>
      <c r="N23" s="6"/>
    </row>
    <row r="24" customFormat="false" ht="16" hidden="false" customHeight="false" outlineLevel="0" collapsed="false">
      <c r="A24" s="0" t="s">
        <v>110</v>
      </c>
      <c r="N24" s="6"/>
    </row>
    <row r="25" customFormat="false" ht="16" hidden="false" customHeight="false" outlineLevel="0" collapsed="false">
      <c r="A25" s="0" t="s">
        <v>111</v>
      </c>
    </row>
    <row r="26" customFormat="false" ht="16" hidden="false" customHeight="false" outlineLevel="0" collapsed="false">
      <c r="A26" s="0" t="s">
        <v>112</v>
      </c>
    </row>
    <row r="27" customFormat="false" ht="16" hidden="false" customHeight="false" outlineLevel="0" collapsed="false">
      <c r="A27" s="0" t="s">
        <v>113</v>
      </c>
    </row>
    <row r="28" customFormat="false" ht="16" hidden="false" customHeight="false" outlineLevel="0" collapsed="false">
      <c r="A28" s="0" t="s">
        <v>115</v>
      </c>
    </row>
    <row r="29" customFormat="false" ht="16" hidden="false" customHeight="false" outlineLevel="0" collapsed="false">
      <c r="A29" s="0" t="s">
        <v>116</v>
      </c>
    </row>
    <row r="30" customFormat="false" ht="16" hidden="false" customHeight="false" outlineLevel="0" collapsed="false">
      <c r="A30" s="0" t="s">
        <v>117</v>
      </c>
    </row>
    <row r="31" customFormat="false" ht="16" hidden="false" customHeight="false" outlineLevel="0" collapsed="false">
      <c r="A31" s="0" t="s">
        <v>118</v>
      </c>
    </row>
    <row r="32" customFormat="false" ht="16" hidden="false" customHeight="false" outlineLevel="0" collapsed="false">
      <c r="A32" s="0" t="s">
        <v>119</v>
      </c>
    </row>
    <row r="33" customFormat="false" ht="16" hidden="false" customHeight="false" outlineLevel="0" collapsed="false">
      <c r="A33" s="0" t="s">
        <v>120</v>
      </c>
    </row>
    <row r="34" customFormat="false" ht="16" hidden="false" customHeight="false" outlineLevel="0" collapsed="false">
      <c r="A34" s="0" t="s">
        <v>121</v>
      </c>
    </row>
    <row r="35" customFormat="false" ht="16" hidden="false" customHeight="false" outlineLevel="0" collapsed="false">
      <c r="A35" s="0" t="s">
        <v>122</v>
      </c>
    </row>
    <row r="36" customFormat="false" ht="16" hidden="false" customHeight="false" outlineLevel="0" collapsed="false">
      <c r="A36" s="0" t="s">
        <v>123</v>
      </c>
    </row>
  </sheetData>
  <mergeCells count="1">
    <mergeCell ref="K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6:48:30Z</dcterms:created>
  <dc:creator>Courtney Hill</dc:creator>
  <dc:description/>
  <dc:language>en-US</dc:language>
  <cp:lastModifiedBy>Courtney Hill</cp:lastModifiedBy>
  <dcterms:modified xsi:type="dcterms:W3CDTF">2020-04-27T23:01:27Z</dcterms:modified>
  <cp:revision>0</cp:revision>
  <dc:subject/>
  <dc:title/>
</cp:coreProperties>
</file>